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2"/>
  </bookViews>
  <sheets>
    <sheet name="1. Обложка" sheetId="1" state="visible" r:id="rId2"/>
    <sheet name="3.Расходы" sheetId="2" state="hidden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260">
  <si>
    <t xml:space="preserve">Местный бюджет</t>
  </si>
  <si>
    <t xml:space="preserve"> 2017  года </t>
  </si>
  <si>
    <t xml:space="preserve">СЕТЬ, ШТАТЫ И КОНТИНГЕНТЫ УЧРЕЖДЕНИЙ </t>
  </si>
  <si>
    <t xml:space="preserve"> Свод по Сузакскому району</t>
  </si>
  <si>
    <t xml:space="preserve">Наименование МСУ</t>
  </si>
  <si>
    <t xml:space="preserve">Наименование</t>
  </si>
  <si>
    <t xml:space="preserve">Функциональная классификация расходов</t>
  </si>
  <si>
    <t xml:space="preserve">Экономическая классификация расходов</t>
  </si>
  <si>
    <t xml:space="preserve">Строка</t>
  </si>
  <si>
    <t xml:space="preserve">В С Е Г 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ОСУДАРСТВЕННЫЕ СЛУЖБЫ ОБЩЕГО НАЗНАЧЕНИЯ</t>
  </si>
  <si>
    <t xml:space="preserve">Исполн. и зак.органы, бюдж.-финан. вопросы, меж.отнош-я.</t>
  </si>
  <si>
    <t xml:space="preserve">Исполнительные и законодательные органы:</t>
  </si>
  <si>
    <t xml:space="preserve">За счет бюджетных средств</t>
  </si>
  <si>
    <t xml:space="preserve">Заработная плата </t>
  </si>
  <si>
    <t xml:space="preserve">Взносы в Социальный фонд</t>
  </si>
  <si>
    <t xml:space="preserve">Расходы на служебные поездки</t>
  </si>
  <si>
    <t xml:space="preserve">Командировочные услуги внутри страны</t>
  </si>
  <si>
    <t xml:space="preserve">Командировочные расходы за границу</t>
  </si>
  <si>
    <t xml:space="preserve">Услуги связи</t>
  </si>
  <si>
    <t xml:space="preserve">Арендная плата</t>
  </si>
  <si>
    <t xml:space="preserve">Транспортные услуги</t>
  </si>
  <si>
    <t xml:space="preserve">Приобретение прочих товаров и услуг</t>
  </si>
  <si>
    <t xml:space="preserve">Приобретение прочих  услуг </t>
  </si>
  <si>
    <t xml:space="preserve"> Услуги по содержанию состояния имущества</t>
  </si>
  <si>
    <t xml:space="preserve">Расходы на обучение государственных служащих и населения</t>
  </si>
  <si>
    <t xml:space="preserve">Расходы, связанные с оплатой прочих услуг</t>
  </si>
  <si>
    <t xml:space="preserve">Расходы, представленные единой статьей в системе здравоохранения</t>
  </si>
  <si>
    <t xml:space="preserve">Приобретение медикаментов и изделий медицинского назначения</t>
  </si>
  <si>
    <t xml:space="preserve">Приобретение продуктов питания</t>
  </si>
  <si>
    <t xml:space="preserve">Расходы на текущий ремонт имущества</t>
  </si>
  <si>
    <t xml:space="preserve">Приобретение  предметов и материалов для текущих хозяйственных целей</t>
  </si>
  <si>
    <t xml:space="preserve">Приобретение, пошив и ремонт предметов вещевого имущества и другого форменного и специального обмундирования</t>
  </si>
  <si>
    <t xml:space="preserve">Приобретение угля</t>
  </si>
  <si>
    <t xml:space="preserve">Приобретение услуг охраны</t>
  </si>
  <si>
    <t xml:space="preserve">Плата за воду</t>
  </si>
  <si>
    <t xml:space="preserve">Плата за электроэнергию</t>
  </si>
  <si>
    <t xml:space="preserve">Плата за теплоэнергию</t>
  </si>
  <si>
    <t xml:space="preserve">Плата за газ</t>
  </si>
  <si>
    <t xml:space="preserve">Плата за прочие коммунальные услуги</t>
  </si>
  <si>
    <t xml:space="preserve">Выплата процентов другим единицам сектора госуправления</t>
  </si>
  <si>
    <t xml:space="preserve">Субсидии нефинансовым государственным предприятиям</t>
  </si>
  <si>
    <t xml:space="preserve">Субсидии финансовым государственным предприятиям</t>
  </si>
  <si>
    <t xml:space="preserve">Субсидии финансовым частным предприятиям и предпринимателям</t>
  </si>
  <si>
    <t xml:space="preserve">Субсидии финансовым частным предприятиям </t>
  </si>
  <si>
    <t xml:space="preserve">Пособия по социальной помощи населению</t>
  </si>
  <si>
    <t xml:space="preserve">Стипендии</t>
  </si>
  <si>
    <t xml:space="preserve">Исполнение решений суда</t>
  </si>
  <si>
    <t xml:space="preserve">РЕЗЕРВНЫЙ ФОНД</t>
  </si>
  <si>
    <t xml:space="preserve">За счет специальных средств </t>
  </si>
  <si>
    <t xml:space="preserve">Бюджетно-финансовые вопросы</t>
  </si>
  <si>
    <t xml:space="preserve">Общие службы</t>
  </si>
  <si>
    <t xml:space="preserve">Прочие общие службы</t>
  </si>
  <si>
    <t xml:space="preserve">70133</t>
  </si>
  <si>
    <t xml:space="preserve">Государственные службы общего назначения, не отнесенные к другим категориям</t>
  </si>
  <si>
    <t xml:space="preserve">7016</t>
  </si>
  <si>
    <t xml:space="preserve">Прочие учреждения общего назначения</t>
  </si>
  <si>
    <t xml:space="preserve">70163</t>
  </si>
  <si>
    <t xml:space="preserve">Итого по разделу 701 - ГОСУДАРСТВЕННЫЕ СЛУЖБЫ ОБЩЕГО НАЗНАЧЕНИЯ</t>
  </si>
  <si>
    <t xml:space="preserve">ОБОРОНА</t>
  </si>
  <si>
    <t xml:space="preserve">Вопросы обороны не отнесенные к другим категориям</t>
  </si>
  <si>
    <t xml:space="preserve">ОБЩЕСТВЕННЫЙ ПОРЯДОК И БЕЗОПАСНОСТЬ</t>
  </si>
  <si>
    <t xml:space="preserve">Правоохранительные органы</t>
  </si>
  <si>
    <t xml:space="preserve">ЭКОНОМИЧЕСКИЕ ВОПРОСЫ</t>
  </si>
  <si>
    <t xml:space="preserve">Сельское хозяйство, лесное хозяйство, рыболовство и охота </t>
  </si>
  <si>
    <t xml:space="preserve">Сельское хозяйство</t>
  </si>
  <si>
    <t xml:space="preserve">Оплата работ по рекультивации земель</t>
  </si>
  <si>
    <t xml:space="preserve">Экономические вопросы, не отнесенные к другим категориям</t>
  </si>
  <si>
    <t xml:space="preserve">Итого по разделу 704 - ЭКОНОМИЧЕСКИЕ ВОПРОСЫ</t>
  </si>
  <si>
    <t xml:space="preserve">ЖИЛИЩНЫЕ И КОММУНАЛЬНЫЕ УСЛУГИ</t>
  </si>
  <si>
    <t xml:space="preserve">Жилищные и коммунальные услуги</t>
  </si>
  <si>
    <t xml:space="preserve">Жилищно-коммунальные союзы </t>
  </si>
  <si>
    <t xml:space="preserve">Жилищные и коммунальные услуги, не отнесенные к другим категориям</t>
  </si>
  <si>
    <r>
      <rPr>
        <b val="true"/>
        <sz val="11"/>
        <rFont val="Times New Roman"/>
        <family val="1"/>
        <charset val="204"/>
      </rPr>
      <t xml:space="preserve">Итого по разделу</t>
    </r>
    <r>
      <rPr>
        <b val="true"/>
        <sz val="9.5"/>
        <rFont val="Times New Roman"/>
        <family val="1"/>
        <charset val="204"/>
      </rPr>
      <t xml:space="preserve"> 706 - ЖИЛИЩНЫЕ И КОММУНАЛЬНЫЕ УСЛУГИ</t>
    </r>
  </si>
  <si>
    <t xml:space="preserve">ОТДЫХ, КУЛЬТУРА И РЕЛИГИЯ</t>
  </si>
  <si>
    <t xml:space="preserve">Услуги по организации отдыха и занятий спортом</t>
  </si>
  <si>
    <t xml:space="preserve">Мероприятия по физической культуре</t>
  </si>
  <si>
    <t xml:space="preserve">Услуги в области культуры</t>
  </si>
  <si>
    <t xml:space="preserve">Библиотеки</t>
  </si>
  <si>
    <t xml:space="preserve">Музеи и выставки</t>
  </si>
  <si>
    <t xml:space="preserve">Дворцы и дома культуры, клубы</t>
  </si>
  <si>
    <t xml:space="preserve">Театры, кинотеатры, филар., музык.колл-вы, ансамбли и прочие</t>
  </si>
  <si>
    <t xml:space="preserve">Прочие мероприятия по культуре</t>
  </si>
  <si>
    <t xml:space="preserve">Услуги, связ-ые с радио и телевещанием и издат.делом </t>
  </si>
  <si>
    <t xml:space="preserve">Телерадиовещательные компании</t>
  </si>
  <si>
    <t xml:space="preserve">Издательства и редакции</t>
  </si>
  <si>
    <t xml:space="preserve">Услуги, связанные с религией, и другие общ.услуги</t>
  </si>
  <si>
    <t xml:space="preserve">Творческие союзы и общественные организации</t>
  </si>
  <si>
    <t xml:space="preserve">Вопросы отдыха, спорта, культуры и религии, не отнесенные к другим категориям</t>
  </si>
  <si>
    <t xml:space="preserve">Итого по разделу 708 - ОТДЫХ, КУЛЬТУРА И РЕЛИГИЯ</t>
  </si>
  <si>
    <t xml:space="preserve">ОБРАЗОВАНИЕ</t>
  </si>
  <si>
    <t xml:space="preserve">Дошкольное образование</t>
  </si>
  <si>
    <t xml:space="preserve"> Дошкольные организации (общинные)</t>
  </si>
  <si>
    <t xml:space="preserve">Среднее образование</t>
  </si>
  <si>
    <t xml:space="preserve">Средние школы</t>
  </si>
  <si>
    <t xml:space="preserve">Среднее образование - общеобразовательные программы</t>
  </si>
  <si>
    <t xml:space="preserve">Школы с предоставлением жилья</t>
  </si>
  <si>
    <t xml:space="preserve">Школы-интернаты</t>
  </si>
  <si>
    <t xml:space="preserve">Неполные средние школы</t>
  </si>
  <si>
    <t xml:space="preserve">Школы-детские сады, начальные школы</t>
  </si>
  <si>
    <t xml:space="preserve">Санаторно-лесные школы</t>
  </si>
  <si>
    <t xml:space="preserve">Продолженное среднее образование</t>
  </si>
  <si>
    <t xml:space="preserve">Прочие учебные заведения образования</t>
  </si>
  <si>
    <t xml:space="preserve">Вспомогательные услуги в системе образования</t>
  </si>
  <si>
    <t xml:space="preserve">Учреж. и меропр.по внешкольной работе с детьми</t>
  </si>
  <si>
    <t xml:space="preserve">ДОЦ</t>
  </si>
  <si>
    <t xml:space="preserve">ДЮСШ</t>
  </si>
  <si>
    <t xml:space="preserve">Станция юных техников</t>
  </si>
  <si>
    <t xml:space="preserve">Другие внешкольные учреждения</t>
  </si>
  <si>
    <t xml:space="preserve">Детские дома</t>
  </si>
  <si>
    <t xml:space="preserve">Детские школы-интернаты с особым режимом</t>
  </si>
  <si>
    <t xml:space="preserve">Музыкальные школы</t>
  </si>
  <si>
    <t xml:space="preserve">Детские оздоровительные организации</t>
  </si>
  <si>
    <t xml:space="preserve">Вопросы образования, не отнесенные к другим категориям</t>
  </si>
  <si>
    <t xml:space="preserve">Аппарат управления </t>
  </si>
  <si>
    <t xml:space="preserve">Централизованная бухгалтерия</t>
  </si>
  <si>
    <t xml:space="preserve">Итого по разделу 709 - ОБРАЗОВАНИЕ</t>
  </si>
  <si>
    <t xml:space="preserve">СОЦИАЛЬНАЯ ЗАЩИТА</t>
  </si>
  <si>
    <t xml:space="preserve">Управление делами ветеранов войны труда </t>
  </si>
  <si>
    <t xml:space="preserve">Совет ветеранов</t>
  </si>
  <si>
    <t xml:space="preserve">Прочие учреждения интернатского типа</t>
  </si>
  <si>
    <t xml:space="preserve">Вопросы социальной защиты, не отнесенные к другим категориям</t>
  </si>
  <si>
    <t xml:space="preserve">Мероприятия по социальной защите населения</t>
  </si>
  <si>
    <t xml:space="preserve">Итого по разделу 710 - СОЦИАЛЬНАЯ ЗАЩИТА</t>
  </si>
  <si>
    <t xml:space="preserve">ВСЕГО РАСХОДОВ ПО РАЗДЕЛАМ</t>
  </si>
  <si>
    <t xml:space="preserve">(1) ЧИСТЫЙ ПРИТОК ДЕНЕЖНЫХ СРЕДСТВ ОТ ОПЕРАЦИОННОЙ ДЕЯТЕЛЬНОСТИ (доход-расход)</t>
  </si>
  <si>
    <t xml:space="preserve">"Бекитемин"</t>
  </si>
  <si>
    <t xml:space="preserve">Багыш айылдык кеңешинин төрагасы:</t>
  </si>
  <si>
    <t xml:space="preserve">_______________________К.Кулмамбетов</t>
  </si>
  <si>
    <t xml:space="preserve">М.О. "______" _________________________2025-ж</t>
  </si>
  <si>
    <t xml:space="preserve">Багыш айылдык кеңешинин 24-февраль 2025-жылдагы</t>
  </si>
  <si>
    <t xml:space="preserve">VIII чакырылуусунун III сессиясынын №1-токтомунун</t>
  </si>
  <si>
    <t xml:space="preserve">Всего по Сузакскому району</t>
  </si>
  <si>
    <t xml:space="preserve">Атабеков</t>
  </si>
  <si>
    <t xml:space="preserve">Багыш</t>
  </si>
  <si>
    <t xml:space="preserve">Барпы</t>
  </si>
  <si>
    <t xml:space="preserve">Каралма</t>
  </si>
  <si>
    <t xml:space="preserve">Карадарыя</t>
  </si>
  <si>
    <t xml:space="preserve">Кокарт</t>
  </si>
  <si>
    <t xml:space="preserve">№1-тиркемеси</t>
  </si>
  <si>
    <t xml:space="preserve">Кызкол</t>
  </si>
  <si>
    <t xml:space="preserve">Кызылтуу</t>
  </si>
  <si>
    <t xml:space="preserve">Ленин</t>
  </si>
  <si>
    <t xml:space="preserve">Сузак</t>
  </si>
  <si>
    <t xml:space="preserve">Ташбулак</t>
  </si>
  <si>
    <t xml:space="preserve">Ырыс</t>
  </si>
  <si>
    <t xml:space="preserve">Код</t>
  </si>
  <si>
    <t xml:space="preserve">Кирешелердин аталышы </t>
  </si>
  <si>
    <t xml:space="preserve">ЖАЛПЫ</t>
  </si>
  <si>
    <t xml:space="preserve">1</t>
  </si>
  <si>
    <t xml:space="preserve">Кирешелер </t>
  </si>
  <si>
    <t xml:space="preserve">11</t>
  </si>
  <si>
    <t xml:space="preserve">Салыктык кирешелер </t>
  </si>
  <si>
    <t xml:space="preserve">111</t>
  </si>
  <si>
    <t xml:space="preserve">Кирешеге жана пайдага салыктар</t>
  </si>
  <si>
    <t xml:space="preserve">Кыргыз Республикасынын резиденттери-жеке жактардан  алынуучу киреше салыгы</t>
  </si>
  <si>
    <t xml:space="preserve">Салык агенти төлөөчү киреше салыгы </t>
  </si>
  <si>
    <t xml:space="preserve">Подоходный налог по единой налоговой декларации</t>
  </si>
  <si>
    <t xml:space="preserve">Налог на доходы лиц-нерезидентов Кыргызской Республики</t>
  </si>
  <si>
    <t xml:space="preserve">Налоги по специальным режимам</t>
  </si>
  <si>
    <t xml:space="preserve">Единый налог для субъектов малого предпринимательства - юридических лиц</t>
  </si>
  <si>
    <t xml:space="preserve">Атайын режимдер боюнча салыктар</t>
  </si>
  <si>
    <t xml:space="preserve">Бирдиктүү салык боюнча түшүүлөр</t>
  </si>
  <si>
    <t xml:space="preserve">Чакан ишкердик субьекттери үчүн бирдиктүү салык </t>
  </si>
  <si>
    <t xml:space="preserve">Патенттин негизинде салык </t>
  </si>
  <si>
    <t xml:space="preserve">11 12 2100</t>
  </si>
  <si>
    <t xml:space="preserve">Милдеттүү патенттин негизинде салык </t>
  </si>
  <si>
    <t xml:space="preserve">113</t>
  </si>
  <si>
    <t xml:space="preserve">Менчикке салыктар</t>
  </si>
  <si>
    <t xml:space="preserve">1 131</t>
  </si>
  <si>
    <t xml:space="preserve">Мүлккө салык</t>
  </si>
  <si>
    <t xml:space="preserve">Кыймылсыз мүлккө салык </t>
  </si>
  <si>
    <t xml:space="preserve">Налог на недвижимое имущество не используемое для осуществления предпринимательской деятельности</t>
  </si>
  <si>
    <t xml:space="preserve">11 31 1200</t>
  </si>
  <si>
    <t xml:space="preserve">Турак жай эмес имаратка жана жайга мүлк салыгы</t>
  </si>
  <si>
    <t xml:space="preserve">Налог на недвижимое имущество используемое для осуществления предпринимательской деятельности 3 группы</t>
  </si>
  <si>
    <t xml:space="preserve">Кыймылдуу мүлккө салык</t>
  </si>
  <si>
    <t xml:space="preserve">Юридикалык жактардын транспорттук каражаттарына мүлк салыгы</t>
  </si>
  <si>
    <t xml:space="preserve">Жеке жактардын транспорттук каражаттарына мүлк салыгы</t>
  </si>
  <si>
    <t xml:space="preserve">Жер салыгы </t>
  </si>
  <si>
    <t xml:space="preserve">Жанаша, короо жай жана багбанчылык-огород жер участокторуна мүлк салыгы</t>
  </si>
  <si>
    <t xml:space="preserve">Айыл чарба жерлерине тиешелүү жерлерге мүлк салыгы</t>
  </si>
  <si>
    <t xml:space="preserve">Калктуу конуштардын жерлерине жана айыл чарба багытында болбогон жерлерге мүлк салыгы</t>
  </si>
  <si>
    <t xml:space="preserve">114</t>
  </si>
  <si>
    <t xml:space="preserve">Товарларга жана кызмат көрсөтүүлөргө салыктар </t>
  </si>
  <si>
    <t xml:space="preserve">Товарларга жана кызмат көрсөтүүлөргө жалпы салыктар </t>
  </si>
  <si>
    <t xml:space="preserve">Сатуудан салык </t>
  </si>
  <si>
    <t xml:space="preserve">Жер казынасын пайдалануу үчүн салыктар</t>
  </si>
  <si>
    <t xml:space="preserve">Бонустар</t>
  </si>
  <si>
    <t xml:space="preserve">Роялти</t>
  </si>
  <si>
    <t xml:space="preserve">Уголь</t>
  </si>
  <si>
    <t xml:space="preserve">Песок строительный</t>
  </si>
  <si>
    <t xml:space="preserve">Минеральные и пресные воды для розлива в качестве питьевой воды</t>
  </si>
  <si>
    <t xml:space="preserve">воды питьевые и технические</t>
  </si>
  <si>
    <t xml:space="preserve">Мамлекеттик башкаруу секторунун трансферттери</t>
  </si>
  <si>
    <t xml:space="preserve">Жергиликтүү бюджеттерге трансферттери</t>
  </si>
  <si>
    <t xml:space="preserve">Теңөөчү трансферттери</t>
  </si>
  <si>
    <t xml:space="preserve">Стимулирующие гранты</t>
  </si>
  <si>
    <t xml:space="preserve">Средства, получаемые по взаимным расчетам</t>
  </si>
  <si>
    <t xml:space="preserve">Средства, получаемые по взаимным расчетам из республиканского бюджета</t>
  </si>
  <si>
    <t xml:space="preserve">Средства, получаемые по взаимным расчетам из местного бюджета</t>
  </si>
  <si>
    <t xml:space="preserve">Прочие средства, передаваемые по взаимным расчетам из республиканского бюджета </t>
  </si>
  <si>
    <t xml:space="preserve">Средства, передаваемые между уровнями местных бюджетов</t>
  </si>
  <si>
    <t xml:space="preserve">Тендештирүүчү трансферттер</t>
  </si>
  <si>
    <t xml:space="preserve">Салыктык эмес кирешелер </t>
  </si>
  <si>
    <t xml:space="preserve">Ресурстарды пайдалануу жана чалгындоо үчүн ижара акы жана жыйымдар</t>
  </si>
  <si>
    <t xml:space="preserve">Пайдалуу кен чыккан жерлерди жана казып алынуучу отунду издөө, чалгындоо жана/же иштетүү укугу үчүн жыйымдар</t>
  </si>
  <si>
    <t xml:space="preserve">Пайдалуу кен чыккан жерлерди же казып алынуучу отунду иштетүү укугу үчүн жыйым</t>
  </si>
  <si>
    <t xml:space="preserve">14 15 1200</t>
  </si>
  <si>
    <t xml:space="preserve">Жер казынасын пайдалануу укугуна лицензияны кармоо үчүн жыйым</t>
  </si>
  <si>
    <t xml:space="preserve">Жаратылыш ресурстарын пайдалануу үчүн жыйымдар жана акылар</t>
  </si>
  <si>
    <t xml:space="preserve">Калктуу конуштарда жер ижарасы үчүн акы </t>
  </si>
  <si>
    <t xml:space="preserve">Жайыт жерлерди пайдалануу үчүн жыйым</t>
  </si>
  <si>
    <t xml:space="preserve">Плата за аренду присельных пастбищ</t>
  </si>
  <si>
    <t xml:space="preserve">Айыл чарбасына жарактуу жерлердин мамлекеттик фондунун жерлерин иштетүү үчүн ижара акысы</t>
  </si>
  <si>
    <t xml:space="preserve">14 15 2700</t>
  </si>
  <si>
    <t xml:space="preserve">Плата за использование лесных ресурсов</t>
  </si>
  <si>
    <t xml:space="preserve">Плата за аренду имущества</t>
  </si>
  <si>
    <t xml:space="preserve">Плата за аренду помещений, зданий и сооружений, находящихся в государственной  собственности</t>
  </si>
  <si>
    <t xml:space="preserve">Плата за аренду помещений, зданий и сооружений, находящихся в муниципальной  собственности</t>
  </si>
  <si>
    <t xml:space="preserve">Товарларды сатуудан жана кызмат көрсөтүүдөн кирешелер</t>
  </si>
  <si>
    <t xml:space="preserve">Административные сборы и платежи</t>
  </si>
  <si>
    <t xml:space="preserve">Сборы и платежи</t>
  </si>
  <si>
    <t xml:space="preserve">Сбор за вывоз мусора</t>
  </si>
  <si>
    <t xml:space="preserve">Сбор за парковку автотранспорта</t>
  </si>
  <si>
    <t xml:space="preserve">Государственные пошлины</t>
  </si>
  <si>
    <t xml:space="preserve">14 222 200</t>
  </si>
  <si>
    <t xml:space="preserve">Государственная пошлина, взимаемая органами юстиции</t>
  </si>
  <si>
    <t xml:space="preserve">14224410</t>
  </si>
  <si>
    <t xml:space="preserve">Алкоголдук продукцияны сатууга лицензия алган субъекттерден этил спирттин жана алкоголдук продукцияны өндүрүү жана жүгүртүү боюнча ишти ишке ашыруу үчүн жыйым</t>
  </si>
  <si>
    <t xml:space="preserve">Акы төлөнүүчү кызмат көрсөтүүлөрдөн түшүүлөр </t>
  </si>
  <si>
    <t xml:space="preserve">Медицинские услуги</t>
  </si>
  <si>
    <t xml:space="preserve">Мектепке чейинки жана мектеп мекемелерине кошумча кызмат көрсөтүү акысы</t>
  </si>
  <si>
    <t xml:space="preserve">Социальные услуги</t>
  </si>
  <si>
    <t xml:space="preserve">Прочие поступления</t>
  </si>
  <si>
    <t xml:space="preserve">Кызмат көрсөтүүнүн башка түрлөрү</t>
  </si>
  <si>
    <t xml:space="preserve">Кызмат көрсөтүүнүн башка классификацияланбаган түрлөрү үчүн акы </t>
  </si>
  <si>
    <t xml:space="preserve">Штрафы, санкции, конфискации</t>
  </si>
  <si>
    <t xml:space="preserve">Административные штрафы</t>
  </si>
  <si>
    <t xml:space="preserve">Мамлекеттик сектордун бирдиктерине ыктыярдуу трансферттер  жана гранттар </t>
  </si>
  <si>
    <t xml:space="preserve">Учурдагы жардам</t>
  </si>
  <si>
    <t xml:space="preserve">Прочие неналоговые доходы</t>
  </si>
  <si>
    <t xml:space="preserve">Отчисления на развитие и содержание инфраструктуры местного значения</t>
  </si>
  <si>
    <t xml:space="preserve">Дагы башка салыктык эмес кирешелер</t>
  </si>
  <si>
    <t xml:space="preserve">Жергиликтүү маанидеги инфраструктураны өнүктүрүүгө жана күтүүгө чегерүүлөр</t>
  </si>
  <si>
    <t xml:space="preserve">Айыл чарбасына жараксыз жерлерди сатуу</t>
  </si>
  <si>
    <t xml:space="preserve">Багыш айыл өкмөтүнүн  башчысы:</t>
  </si>
  <si>
    <t xml:space="preserve">Н.Тугойбеков</t>
  </si>
  <si>
    <t xml:space="preserve"> СЭӨБ башчысы:</t>
  </si>
  <si>
    <t xml:space="preserve">Э.Эрматова</t>
  </si>
  <si>
    <t xml:space="preserve">_______________________Ж.Сейдахматов</t>
  </si>
  <si>
    <t xml:space="preserve">М.О. "______" _________________________2024-ж</t>
  </si>
  <si>
    <t xml:space="preserve">Багыш айылдык кеңешинин 19-февраль 2024-жылдагы</t>
  </si>
  <si>
    <t xml:space="preserve">VII чакырылуусунун XXVIII сессиясынын №1-токтомунун</t>
  </si>
  <si>
    <t xml:space="preserve">сбор этил.спирт</t>
  </si>
  <si>
    <t xml:space="preserve"> ФЭБ башчыс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#,##0"/>
    <numFmt numFmtId="170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name val="Arial Black"/>
      <family val="2"/>
      <charset val="204"/>
    </font>
    <font>
      <b val="true"/>
      <sz val="40"/>
      <name val="Arial Black"/>
      <family val="2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i val="true"/>
      <sz val="16"/>
      <name val="Monotype Corsiva"/>
      <family val="4"/>
      <charset val="204"/>
    </font>
    <font>
      <i val="true"/>
      <sz val="20"/>
      <name val="Monotype Corsiva"/>
      <family val="4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ourier New"/>
      <family val="3"/>
      <charset val="204"/>
    </font>
    <font>
      <b val="true"/>
      <sz val="9"/>
      <color rgb="FF000000"/>
      <name val="Courier New"/>
      <family val="3"/>
      <charset val="204"/>
    </font>
    <font>
      <sz val="9"/>
      <color rgb="FF000000"/>
      <name val="Courier New"/>
      <family val="3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Courier New"/>
      <family val="3"/>
    </font>
    <font>
      <b val="true"/>
      <sz val="11"/>
      <name val="Times New Roman"/>
      <family val="1"/>
      <charset val="204"/>
    </font>
    <font>
      <sz val="10"/>
      <name val="Courier New"/>
      <family val="3"/>
      <charset val="204"/>
    </font>
    <font>
      <b val="true"/>
      <u val="single"/>
      <sz val="9"/>
      <color rgb="FF000000"/>
      <name val="Courier New"/>
      <family val="3"/>
    </font>
    <font>
      <b val="true"/>
      <i val="true"/>
      <sz val="11"/>
      <name val="Times New Roman"/>
      <family val="1"/>
      <charset val="204"/>
    </font>
    <font>
      <i val="true"/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Courier New"/>
      <family val="3"/>
      <charset val="204"/>
    </font>
    <font>
      <sz val="11"/>
      <name val="Times New Roman"/>
      <family val="1"/>
      <charset val="204"/>
    </font>
    <font>
      <sz val="10"/>
      <color rgb="FF000000"/>
      <name val="Courier New"/>
      <family val="3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Courier New"/>
      <family val="3"/>
      <charset val="204"/>
    </font>
    <font>
      <sz val="9"/>
      <name val="Courier New"/>
      <family val="3"/>
    </font>
    <font>
      <b val="true"/>
      <sz val="9"/>
      <name val="Courier New"/>
      <family val="3"/>
    </font>
    <font>
      <b val="true"/>
      <u val="single"/>
      <sz val="9"/>
      <name val="Courier New"/>
      <family val="3"/>
      <charset val="204"/>
    </font>
    <font>
      <b val="true"/>
      <u val="single"/>
      <sz val="9"/>
      <name val="Courier New"/>
      <family val="3"/>
    </font>
    <font>
      <b val="true"/>
      <sz val="7"/>
      <name val="Times New Roman"/>
      <family val="1"/>
      <charset val="204"/>
    </font>
    <font>
      <b val="true"/>
      <sz val="9"/>
      <color rgb="FFFF0000"/>
      <name val="Courier New"/>
      <family val="3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2" borderId="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2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20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20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2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1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4" style="0" width="6.56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16.56"/>
  </cols>
  <sheetData>
    <row r="6" customFormat="false" ht="60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60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12" customFormat="false" ht="18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</row>
    <row r="20" customFormat="false" ht="20.25" hidden="false" customHeight="false" outlineLevel="0" collapsed="false">
      <c r="D20" s="4"/>
    </row>
    <row r="25" customFormat="false" ht="20.25" hidden="false" customHeight="false" outlineLevel="0" collapsed="false">
      <c r="B25" s="5"/>
      <c r="C25" s="5"/>
      <c r="D25" s="6"/>
      <c r="E25" s="5"/>
      <c r="F25" s="5"/>
      <c r="G25" s="5"/>
      <c r="H25" s="5"/>
      <c r="I25" s="5"/>
    </row>
    <row r="35" customFormat="false" ht="25.5" hidden="false" customHeight="false" outlineLevel="0" collapsed="false">
      <c r="B35" s="7" t="s">
        <v>3</v>
      </c>
      <c r="C35" s="7"/>
      <c r="D35" s="7"/>
      <c r="E35" s="7"/>
      <c r="F35" s="7"/>
      <c r="G35" s="7"/>
      <c r="H35" s="7"/>
      <c r="I35" s="7"/>
    </row>
    <row r="36" customFormat="false" ht="21" hidden="false" customHeight="false" outlineLevel="0" collapsed="false">
      <c r="B36" s="8" t="s">
        <v>4</v>
      </c>
      <c r="C36" s="8"/>
      <c r="D36" s="8"/>
      <c r="E36" s="8"/>
      <c r="F36" s="8"/>
      <c r="G36" s="8"/>
      <c r="H36" s="8"/>
      <c r="I36" s="8"/>
    </row>
    <row r="41" customFormat="false" ht="27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</row>
  </sheetData>
  <mergeCells count="6">
    <mergeCell ref="A6:J6"/>
    <mergeCell ref="A7:J7"/>
    <mergeCell ref="A12:I12"/>
    <mergeCell ref="B35:I35"/>
    <mergeCell ref="B36:I36"/>
    <mergeCell ref="A41:J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53.56"/>
    <col collapsed="false" customWidth="true" hidden="false" outlineLevel="0" max="2" min="2" style="11" width="9.99"/>
    <col collapsed="false" customWidth="true" hidden="false" outlineLevel="0" max="3" min="3" style="12" width="9.7"/>
    <col collapsed="false" customWidth="true" hidden="false" outlineLevel="0" max="4" min="4" style="13" width="9.28"/>
    <col collapsed="false" customWidth="true" hidden="false" outlineLevel="0" max="5" min="5" style="13" width="9.85"/>
    <col collapsed="false" customWidth="true" hidden="false" outlineLevel="0" max="6" min="6" style="14" width="11.99"/>
    <col collapsed="false" customWidth="false" hidden="false" outlineLevel="0" max="7" min="7" style="14" width="9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10.71"/>
    <col collapsed="false" customWidth="false" hidden="false" outlineLevel="0" max="257" min="11" style="14" width="9.14"/>
  </cols>
  <sheetData>
    <row r="1" customFormat="false" ht="63.75" hidden="false" customHeight="false" outlineLevel="0" collapsed="false">
      <c r="A1" s="15" t="s">
        <v>5</v>
      </c>
      <c r="B1" s="16" t="s">
        <v>6</v>
      </c>
      <c r="C1" s="17" t="s">
        <v>7</v>
      </c>
      <c r="D1" s="18" t="s">
        <v>8</v>
      </c>
      <c r="E1" s="19" t="s">
        <v>8</v>
      </c>
      <c r="F1" s="20" t="s">
        <v>9</v>
      </c>
      <c r="G1" s="21" t="s">
        <v>10</v>
      </c>
      <c r="H1" s="21" t="s">
        <v>11</v>
      </c>
      <c r="I1" s="21" t="s">
        <v>12</v>
      </c>
      <c r="J1" s="21" t="s">
        <v>13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5" hidden="false" customHeight="false" outlineLevel="0" collapsed="false">
      <c r="A2" s="23" t="s">
        <v>14</v>
      </c>
      <c r="B2" s="24" t="n">
        <v>701</v>
      </c>
      <c r="C2" s="25"/>
      <c r="D2" s="18" t="n">
        <v>1</v>
      </c>
      <c r="E2" s="18" t="n">
        <f aca="false">D2</f>
        <v>1</v>
      </c>
      <c r="F2" s="26"/>
      <c r="G2" s="26"/>
      <c r="H2" s="26"/>
      <c r="I2" s="26"/>
      <c r="J2" s="26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  <c r="IQ2" s="27"/>
      <c r="IR2" s="27"/>
      <c r="IS2" s="27"/>
      <c r="IT2" s="27"/>
      <c r="IU2" s="27"/>
      <c r="IV2" s="27"/>
    </row>
    <row r="3" customFormat="false" ht="15" hidden="false" customHeight="false" outlineLevel="0" collapsed="false">
      <c r="A3" s="23" t="s">
        <v>15</v>
      </c>
      <c r="B3" s="24" t="n">
        <v>7011</v>
      </c>
      <c r="C3" s="25"/>
      <c r="D3" s="18" t="n">
        <v>2</v>
      </c>
      <c r="E3" s="18" t="n">
        <v>2</v>
      </c>
      <c r="F3" s="28"/>
      <c r="G3" s="28"/>
      <c r="H3" s="28"/>
      <c r="I3" s="28"/>
      <c r="J3" s="28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" hidden="false" customHeight="false" outlineLevel="0" collapsed="false">
      <c r="A4" s="30" t="s">
        <v>16</v>
      </c>
      <c r="B4" s="24" t="n">
        <v>70111</v>
      </c>
      <c r="C4" s="31"/>
      <c r="D4" s="18" t="n">
        <v>3</v>
      </c>
      <c r="E4" s="18" t="n">
        <v>3</v>
      </c>
      <c r="F4" s="32"/>
      <c r="G4" s="32"/>
      <c r="H4" s="32"/>
      <c r="I4" s="32"/>
      <c r="J4" s="32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customFormat="false" ht="15" hidden="false" customHeight="false" outlineLevel="0" collapsed="false">
      <c r="A5" s="23" t="s">
        <v>17</v>
      </c>
      <c r="B5" s="24"/>
      <c r="C5" s="31"/>
      <c r="D5" s="18" t="n">
        <v>4</v>
      </c>
      <c r="E5" s="18" t="n">
        <v>4</v>
      </c>
      <c r="F5" s="32"/>
      <c r="G5" s="32"/>
      <c r="H5" s="32"/>
      <c r="I5" s="32"/>
      <c r="J5" s="32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customFormat="false" ht="15" hidden="false" customHeight="false" outlineLevel="0" collapsed="false">
      <c r="A6" s="34" t="s">
        <v>18</v>
      </c>
      <c r="B6" s="24"/>
      <c r="C6" s="25" t="n">
        <v>2111</v>
      </c>
      <c r="D6" s="18" t="n">
        <v>5</v>
      </c>
      <c r="E6" s="18" t="n">
        <v>5</v>
      </c>
      <c r="F6" s="32"/>
      <c r="G6" s="32"/>
      <c r="H6" s="32"/>
      <c r="I6" s="32"/>
      <c r="J6" s="32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customFormat="false" ht="15" hidden="false" customHeight="false" outlineLevel="0" collapsed="false">
      <c r="A7" s="34" t="s">
        <v>19</v>
      </c>
      <c r="B7" s="24"/>
      <c r="C7" s="25" t="n">
        <v>2121</v>
      </c>
      <c r="D7" s="18" t="n">
        <v>6</v>
      </c>
      <c r="E7" s="18" t="n">
        <v>6</v>
      </c>
      <c r="F7" s="32"/>
      <c r="G7" s="32"/>
      <c r="H7" s="32"/>
      <c r="I7" s="32"/>
      <c r="J7" s="32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customFormat="false" ht="15" hidden="false" customHeight="false" outlineLevel="0" collapsed="false">
      <c r="A8" s="35" t="s">
        <v>20</v>
      </c>
      <c r="B8" s="24"/>
      <c r="C8" s="36" t="n">
        <v>2211</v>
      </c>
      <c r="D8" s="18" t="n">
        <v>7</v>
      </c>
      <c r="E8" s="18" t="n">
        <v>7</v>
      </c>
      <c r="F8" s="32"/>
      <c r="G8" s="32"/>
      <c r="H8" s="32"/>
      <c r="I8" s="32"/>
      <c r="J8" s="32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customFormat="false" ht="15" hidden="false" customHeight="false" outlineLevel="0" collapsed="false">
      <c r="A9" s="37" t="s">
        <v>21</v>
      </c>
      <c r="B9" s="38"/>
      <c r="C9" s="25" t="n">
        <v>22111</v>
      </c>
      <c r="D9" s="18" t="n">
        <v>8</v>
      </c>
      <c r="E9" s="18" t="n">
        <v>8</v>
      </c>
      <c r="F9" s="32"/>
      <c r="G9" s="32"/>
      <c r="H9" s="32"/>
      <c r="I9" s="32"/>
      <c r="J9" s="32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customFormat="false" ht="15" hidden="false" customHeight="false" outlineLevel="0" collapsed="false">
      <c r="A10" s="37" t="s">
        <v>22</v>
      </c>
      <c r="B10" s="38"/>
      <c r="C10" s="25" t="n">
        <v>22112</v>
      </c>
      <c r="D10" s="18" t="n">
        <v>9</v>
      </c>
      <c r="E10" s="18" t="n">
        <v>9</v>
      </c>
      <c r="F10" s="32"/>
      <c r="G10" s="32"/>
      <c r="H10" s="32"/>
      <c r="I10" s="32"/>
      <c r="J10" s="32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customFormat="false" ht="15" hidden="false" customHeight="false" outlineLevel="0" collapsed="false">
      <c r="A11" s="39" t="s">
        <v>23</v>
      </c>
      <c r="B11" s="24"/>
      <c r="C11" s="25" t="n">
        <v>2212</v>
      </c>
      <c r="D11" s="18" t="n">
        <v>10</v>
      </c>
      <c r="E11" s="18" t="n">
        <v>10</v>
      </c>
      <c r="F11" s="32"/>
      <c r="G11" s="32"/>
      <c r="H11" s="32"/>
      <c r="I11" s="32"/>
      <c r="J11" s="32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customFormat="false" ht="15" hidden="false" customHeight="false" outlineLevel="0" collapsed="false">
      <c r="A12" s="40" t="s">
        <v>24</v>
      </c>
      <c r="B12" s="24"/>
      <c r="C12" s="25" t="n">
        <v>2213</v>
      </c>
      <c r="D12" s="18" t="n">
        <v>11</v>
      </c>
      <c r="E12" s="18" t="n">
        <v>11</v>
      </c>
      <c r="F12" s="41"/>
      <c r="G12" s="41"/>
      <c r="H12" s="41"/>
      <c r="I12" s="41"/>
      <c r="J12" s="41"/>
    </row>
    <row r="13" customFormat="false" ht="15" hidden="false" customHeight="false" outlineLevel="0" collapsed="false">
      <c r="A13" s="40" t="s">
        <v>25</v>
      </c>
      <c r="B13" s="24"/>
      <c r="C13" s="25" t="n">
        <v>2214</v>
      </c>
      <c r="D13" s="18" t="n">
        <v>12</v>
      </c>
      <c r="E13" s="18" t="n">
        <v>12</v>
      </c>
      <c r="F13" s="41"/>
      <c r="G13" s="41"/>
      <c r="H13" s="41"/>
      <c r="I13" s="41"/>
      <c r="J13" s="41"/>
    </row>
    <row r="14" customFormat="false" ht="15" hidden="false" customHeight="false" outlineLevel="0" collapsed="false">
      <c r="A14" s="42" t="s">
        <v>26</v>
      </c>
      <c r="B14" s="24"/>
      <c r="C14" s="36" t="n">
        <v>2215</v>
      </c>
      <c r="D14" s="18" t="n">
        <v>13</v>
      </c>
      <c r="E14" s="18" t="n">
        <v>13</v>
      </c>
      <c r="F14" s="32"/>
      <c r="G14" s="32"/>
      <c r="H14" s="32"/>
      <c r="I14" s="32"/>
      <c r="J14" s="32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customFormat="false" ht="15" hidden="false" customHeight="false" outlineLevel="0" collapsed="false">
      <c r="A15" s="43" t="s">
        <v>27</v>
      </c>
      <c r="B15" s="24"/>
      <c r="C15" s="25" t="n">
        <v>22151</v>
      </c>
      <c r="D15" s="18" t="n">
        <v>14</v>
      </c>
      <c r="E15" s="18" t="n">
        <v>14</v>
      </c>
      <c r="F15" s="41"/>
      <c r="G15" s="41"/>
      <c r="H15" s="41"/>
      <c r="I15" s="41"/>
      <c r="J15" s="41"/>
    </row>
    <row r="16" customFormat="false" ht="15" hidden="false" customHeight="false" outlineLevel="0" collapsed="false">
      <c r="A16" s="43" t="s">
        <v>28</v>
      </c>
      <c r="B16" s="44"/>
      <c r="C16" s="25" t="n">
        <v>22152</v>
      </c>
      <c r="D16" s="18" t="n">
        <v>15</v>
      </c>
      <c r="E16" s="18" t="n">
        <v>15</v>
      </c>
      <c r="F16" s="41"/>
      <c r="G16" s="41"/>
      <c r="H16" s="41"/>
      <c r="I16" s="41"/>
      <c r="J16" s="41"/>
    </row>
    <row r="17" customFormat="false" ht="15" hidden="false" customHeight="false" outlineLevel="0" collapsed="false">
      <c r="A17" s="43" t="s">
        <v>29</v>
      </c>
      <c r="B17" s="24"/>
      <c r="C17" s="25" t="n">
        <v>22153</v>
      </c>
      <c r="D17" s="18" t="n">
        <v>16</v>
      </c>
      <c r="E17" s="18" t="n">
        <v>16</v>
      </c>
      <c r="F17" s="41"/>
      <c r="G17" s="41"/>
      <c r="H17" s="41"/>
      <c r="I17" s="41"/>
      <c r="J17" s="41"/>
    </row>
    <row r="18" customFormat="false" ht="15" hidden="false" customHeight="false" outlineLevel="0" collapsed="false">
      <c r="A18" s="43" t="s">
        <v>30</v>
      </c>
      <c r="B18" s="24"/>
      <c r="C18" s="25" t="n">
        <v>22154</v>
      </c>
      <c r="D18" s="18" t="n">
        <v>17</v>
      </c>
      <c r="E18" s="18" t="n">
        <v>17</v>
      </c>
      <c r="F18" s="41"/>
      <c r="G18" s="41"/>
      <c r="H18" s="41"/>
      <c r="I18" s="41"/>
      <c r="J18" s="41"/>
    </row>
    <row r="19" customFormat="false" ht="15" hidden="false" customHeight="false" outlineLevel="0" collapsed="false">
      <c r="A19" s="45" t="s">
        <v>31</v>
      </c>
      <c r="B19" s="46"/>
      <c r="C19" s="47" t="n">
        <v>2216</v>
      </c>
      <c r="D19" s="48" t="n">
        <v>18</v>
      </c>
      <c r="E19" s="48" t="n">
        <v>18</v>
      </c>
      <c r="F19" s="49"/>
      <c r="G19" s="49"/>
      <c r="H19" s="49"/>
      <c r="I19" s="49"/>
      <c r="J19" s="49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</row>
    <row r="20" customFormat="false" ht="15" hidden="false" customHeight="false" outlineLevel="0" collapsed="false">
      <c r="A20" s="45" t="s">
        <v>32</v>
      </c>
      <c r="B20" s="46"/>
      <c r="C20" s="47" t="n">
        <v>2217</v>
      </c>
      <c r="D20" s="48" t="n">
        <v>19</v>
      </c>
      <c r="E20" s="48" t="n">
        <v>19</v>
      </c>
      <c r="F20" s="49"/>
      <c r="G20" s="49"/>
      <c r="H20" s="49"/>
      <c r="I20" s="49"/>
      <c r="J20" s="49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  <c r="IV20" s="50"/>
    </row>
    <row r="21" customFormat="false" ht="15" hidden="false" customHeight="false" outlineLevel="0" collapsed="false">
      <c r="A21" s="51" t="s">
        <v>33</v>
      </c>
      <c r="B21" s="46"/>
      <c r="C21" s="47" t="n">
        <v>2218</v>
      </c>
      <c r="D21" s="48" t="n">
        <v>20</v>
      </c>
      <c r="E21" s="48" t="n">
        <v>20</v>
      </c>
      <c r="F21" s="49"/>
      <c r="G21" s="49"/>
      <c r="H21" s="49"/>
      <c r="I21" s="49"/>
      <c r="J21" s="49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  <c r="IV21" s="50"/>
    </row>
    <row r="22" customFormat="false" ht="15" hidden="false" customHeight="false" outlineLevel="0" collapsed="false">
      <c r="A22" s="51" t="s">
        <v>34</v>
      </c>
      <c r="B22" s="46"/>
      <c r="C22" s="47" t="n">
        <v>2221</v>
      </c>
      <c r="D22" s="48" t="n">
        <v>21</v>
      </c>
      <c r="E22" s="48" t="n">
        <v>21</v>
      </c>
      <c r="F22" s="52"/>
      <c r="G22" s="52"/>
      <c r="H22" s="52"/>
      <c r="I22" s="52"/>
      <c r="J22" s="52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53"/>
      <c r="IV22" s="53"/>
    </row>
    <row r="23" customFormat="false" ht="26.25" hidden="false" customHeight="false" outlineLevel="0" collapsed="false">
      <c r="A23" s="54" t="s">
        <v>35</v>
      </c>
      <c r="B23" s="24"/>
      <c r="C23" s="25" t="n">
        <v>2222</v>
      </c>
      <c r="D23" s="18" t="n">
        <v>22</v>
      </c>
      <c r="E23" s="18" t="n">
        <v>22</v>
      </c>
      <c r="F23" s="32"/>
      <c r="G23" s="32"/>
      <c r="H23" s="32"/>
      <c r="I23" s="32"/>
      <c r="J23" s="32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customFormat="false" ht="39" hidden="false" customHeight="false" outlineLevel="0" collapsed="false">
      <c r="A24" s="54" t="s">
        <v>36</v>
      </c>
      <c r="B24" s="24"/>
      <c r="C24" s="25" t="n">
        <v>2223</v>
      </c>
      <c r="D24" s="18" t="n">
        <v>23</v>
      </c>
      <c r="E24" s="18" t="n">
        <v>23</v>
      </c>
      <c r="F24" s="41"/>
      <c r="G24" s="41"/>
      <c r="H24" s="41"/>
      <c r="I24" s="41"/>
      <c r="J24" s="41"/>
    </row>
    <row r="25" customFormat="false" ht="15" hidden="false" customHeight="false" outlineLevel="0" collapsed="false">
      <c r="A25" s="54" t="s">
        <v>37</v>
      </c>
      <c r="B25" s="24"/>
      <c r="C25" s="25" t="n">
        <v>2224</v>
      </c>
      <c r="D25" s="18" t="n">
        <v>24</v>
      </c>
      <c r="E25" s="18" t="n">
        <v>24</v>
      </c>
      <c r="F25" s="32"/>
      <c r="G25" s="32"/>
      <c r="H25" s="32"/>
      <c r="I25" s="32"/>
      <c r="J25" s="32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customFormat="false" ht="15" hidden="false" customHeight="false" outlineLevel="0" collapsed="false">
      <c r="A26" s="54" t="s">
        <v>38</v>
      </c>
      <c r="B26" s="24"/>
      <c r="C26" s="25" t="n">
        <v>2225</v>
      </c>
      <c r="D26" s="18" t="n">
        <v>25</v>
      </c>
      <c r="E26" s="18" t="n">
        <v>25</v>
      </c>
      <c r="F26" s="32"/>
      <c r="G26" s="32"/>
      <c r="H26" s="32"/>
      <c r="I26" s="32"/>
      <c r="J26" s="32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customFormat="false" ht="15" hidden="false" customHeight="false" outlineLevel="0" collapsed="false">
      <c r="A27" s="54" t="s">
        <v>39</v>
      </c>
      <c r="B27" s="55"/>
      <c r="C27" s="25" t="n">
        <v>2231</v>
      </c>
      <c r="D27" s="18" t="n">
        <v>26</v>
      </c>
      <c r="E27" s="18" t="n">
        <v>26</v>
      </c>
      <c r="F27" s="32"/>
      <c r="G27" s="32"/>
      <c r="H27" s="32"/>
      <c r="I27" s="32"/>
      <c r="J27" s="32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customFormat="false" ht="15" hidden="false" customHeight="false" outlineLevel="0" collapsed="false">
      <c r="A28" s="54" t="s">
        <v>40</v>
      </c>
      <c r="B28" s="55"/>
      <c r="C28" s="25" t="n">
        <v>2232</v>
      </c>
      <c r="D28" s="18" t="n">
        <v>27</v>
      </c>
      <c r="E28" s="18" t="n">
        <v>27</v>
      </c>
      <c r="F28" s="32"/>
      <c r="G28" s="32"/>
      <c r="H28" s="32"/>
      <c r="I28" s="32"/>
      <c r="J28" s="32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customFormat="false" ht="15" hidden="false" customHeight="false" outlineLevel="0" collapsed="false">
      <c r="A29" s="54" t="s">
        <v>41</v>
      </c>
      <c r="B29" s="55"/>
      <c r="C29" s="25" t="n">
        <v>2233</v>
      </c>
      <c r="D29" s="18" t="n">
        <v>28</v>
      </c>
      <c r="E29" s="18" t="n">
        <v>28</v>
      </c>
      <c r="F29" s="32"/>
      <c r="G29" s="32"/>
      <c r="H29" s="32"/>
      <c r="I29" s="32"/>
      <c r="J29" s="32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customFormat="false" ht="15" hidden="false" customHeight="false" outlineLevel="0" collapsed="false">
      <c r="A30" s="54" t="s">
        <v>42</v>
      </c>
      <c r="B30" s="55"/>
      <c r="C30" s="25" t="n">
        <v>2234</v>
      </c>
      <c r="D30" s="18" t="n">
        <v>29</v>
      </c>
      <c r="E30" s="18" t="n">
        <v>29</v>
      </c>
      <c r="F30" s="32"/>
      <c r="G30" s="32"/>
      <c r="H30" s="32"/>
      <c r="I30" s="32"/>
      <c r="J30" s="32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customFormat="false" ht="15" hidden="false" customHeight="false" outlineLevel="0" collapsed="false">
      <c r="A31" s="54" t="s">
        <v>43</v>
      </c>
      <c r="B31" s="55"/>
      <c r="C31" s="25" t="n">
        <v>2235</v>
      </c>
      <c r="D31" s="18" t="n">
        <v>30</v>
      </c>
      <c r="E31" s="18" t="n">
        <v>30</v>
      </c>
      <c r="F31" s="32"/>
      <c r="G31" s="32"/>
      <c r="H31" s="32"/>
      <c r="I31" s="32"/>
      <c r="J31" s="32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customFormat="false" ht="15" hidden="false" customHeight="false" outlineLevel="0" collapsed="false">
      <c r="A32" s="54" t="s">
        <v>44</v>
      </c>
      <c r="B32" s="55"/>
      <c r="C32" s="25" t="n">
        <v>2431</v>
      </c>
      <c r="D32" s="18" t="n">
        <v>31</v>
      </c>
      <c r="E32" s="18" t="n">
        <v>30</v>
      </c>
      <c r="F32" s="32"/>
      <c r="G32" s="32"/>
      <c r="H32" s="32"/>
      <c r="I32" s="32"/>
      <c r="J32" s="32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5" hidden="false" customHeight="false" outlineLevel="0" collapsed="false">
      <c r="A33" s="40" t="s">
        <v>45</v>
      </c>
      <c r="B33" s="24"/>
      <c r="C33" s="56" t="n">
        <v>2511</v>
      </c>
      <c r="D33" s="18" t="n">
        <v>32</v>
      </c>
      <c r="E33" s="18" t="n">
        <f aca="false">D33</f>
        <v>32</v>
      </c>
      <c r="F33" s="41"/>
      <c r="G33" s="41"/>
      <c r="H33" s="41"/>
      <c r="I33" s="41"/>
      <c r="J33" s="41"/>
    </row>
    <row r="34" customFormat="false" ht="15" hidden="false" customHeight="false" outlineLevel="0" collapsed="false">
      <c r="A34" s="40" t="s">
        <v>46</v>
      </c>
      <c r="B34" s="24"/>
      <c r="C34" s="56" t="n">
        <v>2512</v>
      </c>
      <c r="D34" s="18" t="n">
        <v>33</v>
      </c>
      <c r="E34" s="18" t="n">
        <f aca="false">D34</f>
        <v>33</v>
      </c>
      <c r="F34" s="41"/>
      <c r="G34" s="41"/>
      <c r="H34" s="41"/>
      <c r="I34" s="41"/>
      <c r="J34" s="41"/>
    </row>
    <row r="35" customFormat="false" ht="15" hidden="false" customHeight="false" outlineLevel="0" collapsed="false">
      <c r="A35" s="40" t="s">
        <v>47</v>
      </c>
      <c r="B35" s="24"/>
      <c r="C35" s="56" t="n">
        <v>2521</v>
      </c>
      <c r="D35" s="18" t="n">
        <v>34</v>
      </c>
      <c r="E35" s="18" t="n">
        <f aca="false">D35</f>
        <v>34</v>
      </c>
      <c r="F35" s="41"/>
      <c r="G35" s="41"/>
      <c r="H35" s="41"/>
      <c r="I35" s="41"/>
      <c r="J35" s="41"/>
    </row>
    <row r="36" customFormat="false" ht="15" hidden="false" customHeight="false" outlineLevel="0" collapsed="false">
      <c r="A36" s="40" t="s">
        <v>48</v>
      </c>
      <c r="B36" s="24"/>
      <c r="C36" s="56" t="n">
        <v>2522</v>
      </c>
      <c r="D36" s="18" t="n">
        <v>35</v>
      </c>
      <c r="E36" s="18" t="n">
        <f aca="false">D36</f>
        <v>35</v>
      </c>
      <c r="F36" s="41"/>
      <c r="G36" s="41"/>
      <c r="H36" s="41"/>
      <c r="I36" s="41"/>
      <c r="J36" s="41"/>
    </row>
    <row r="37" customFormat="false" ht="15" hidden="false" customHeight="false" outlineLevel="0" collapsed="false">
      <c r="A37" s="54" t="s">
        <v>49</v>
      </c>
      <c r="B37" s="55"/>
      <c r="C37" s="25" t="n">
        <v>2721</v>
      </c>
      <c r="D37" s="18" t="n">
        <v>36</v>
      </c>
      <c r="E37" s="18" t="n">
        <f aca="false">D37</f>
        <v>36</v>
      </c>
      <c r="F37" s="41"/>
      <c r="G37" s="41"/>
      <c r="H37" s="41"/>
      <c r="I37" s="41"/>
      <c r="J37" s="41"/>
    </row>
    <row r="38" customFormat="false" ht="15" hidden="false" customHeight="false" outlineLevel="0" collapsed="false">
      <c r="A38" s="34" t="s">
        <v>50</v>
      </c>
      <c r="B38" s="55"/>
      <c r="C38" s="25" t="n">
        <v>2821</v>
      </c>
      <c r="D38" s="18" t="n">
        <v>37</v>
      </c>
      <c r="E38" s="18" t="n">
        <f aca="false">D38</f>
        <v>37</v>
      </c>
      <c r="F38" s="41"/>
      <c r="G38" s="41"/>
      <c r="H38" s="41"/>
      <c r="I38" s="41"/>
      <c r="J38" s="41"/>
    </row>
    <row r="39" customFormat="false" ht="15" hidden="false" customHeight="false" outlineLevel="0" collapsed="false">
      <c r="A39" s="54" t="s">
        <v>51</v>
      </c>
      <c r="B39" s="55"/>
      <c r="C39" s="25" t="n">
        <v>2823</v>
      </c>
      <c r="D39" s="18" t="n">
        <v>38</v>
      </c>
      <c r="E39" s="18" t="n">
        <f aca="false">D39</f>
        <v>38</v>
      </c>
      <c r="F39" s="41"/>
      <c r="G39" s="41"/>
      <c r="H39" s="41"/>
      <c r="I39" s="41"/>
      <c r="J39" s="41"/>
    </row>
    <row r="40" customFormat="false" ht="15" hidden="false" customHeight="false" outlineLevel="0" collapsed="false">
      <c r="A40" s="57" t="s">
        <v>52</v>
      </c>
      <c r="B40" s="24"/>
      <c r="C40" s="25" t="n">
        <v>2824</v>
      </c>
      <c r="D40" s="18" t="n">
        <v>39</v>
      </c>
      <c r="E40" s="18" t="n">
        <f aca="false">D40</f>
        <v>39</v>
      </c>
      <c r="F40" s="32"/>
      <c r="G40" s="32"/>
      <c r="H40" s="32"/>
      <c r="I40" s="32"/>
      <c r="J40" s="32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customFormat="false" ht="15.75" hidden="false" customHeight="false" outlineLevel="0" collapsed="false">
      <c r="A41" s="58" t="s">
        <v>53</v>
      </c>
      <c r="B41" s="58"/>
      <c r="C41" s="25"/>
      <c r="D41" s="18" t="n">
        <v>40</v>
      </c>
      <c r="E41" s="18" t="n">
        <f aca="false">D41</f>
        <v>40</v>
      </c>
      <c r="F41" s="32"/>
      <c r="G41" s="32"/>
      <c r="H41" s="32"/>
      <c r="I41" s="32"/>
      <c r="J41" s="32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customFormat="false" ht="15.75" hidden="false" customHeight="false" outlineLevel="0" collapsed="false">
      <c r="A42" s="58"/>
      <c r="B42" s="58"/>
      <c r="C42" s="25"/>
      <c r="D42" s="18" t="n">
        <v>41</v>
      </c>
      <c r="E42" s="18" t="n">
        <f aca="false">D42</f>
        <v>41</v>
      </c>
      <c r="F42" s="32"/>
      <c r="G42" s="32"/>
      <c r="H42" s="32"/>
      <c r="I42" s="32"/>
      <c r="J42" s="32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customFormat="false" ht="15" hidden="false" customHeight="false" outlineLevel="0" collapsed="false">
      <c r="A43" s="59" t="s">
        <v>54</v>
      </c>
      <c r="B43" s="60" t="n">
        <v>70112</v>
      </c>
      <c r="C43" s="25"/>
      <c r="D43" s="18" t="n">
        <v>42</v>
      </c>
      <c r="E43" s="18" t="n">
        <f aca="false">D43</f>
        <v>42</v>
      </c>
      <c r="F43" s="32"/>
      <c r="G43" s="32"/>
      <c r="H43" s="32"/>
      <c r="I43" s="32"/>
      <c r="J43" s="32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customFormat="false" ht="15" hidden="false" customHeight="false" outlineLevel="0" collapsed="false">
      <c r="A44" s="61" t="s">
        <v>17</v>
      </c>
      <c r="B44" s="62"/>
      <c r="C44" s="25"/>
      <c r="D44" s="18" t="n">
        <v>43</v>
      </c>
      <c r="E44" s="18" t="n">
        <f aca="false">D44</f>
        <v>43</v>
      </c>
      <c r="F44" s="32"/>
      <c r="G44" s="32"/>
      <c r="H44" s="32"/>
      <c r="I44" s="32"/>
      <c r="J44" s="32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customFormat="false" ht="15" hidden="false" customHeight="false" outlineLevel="0" collapsed="false">
      <c r="A45" s="34" t="s">
        <v>18</v>
      </c>
      <c r="B45" s="24"/>
      <c r="C45" s="25" t="n">
        <v>2111</v>
      </c>
      <c r="D45" s="18" t="n">
        <v>44</v>
      </c>
      <c r="E45" s="18" t="n">
        <f aca="false">D45</f>
        <v>44</v>
      </c>
      <c r="F45" s="32"/>
      <c r="G45" s="32"/>
      <c r="H45" s="32"/>
      <c r="I45" s="32"/>
      <c r="J45" s="32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customFormat="false" ht="15" hidden="false" customHeight="false" outlineLevel="0" collapsed="false">
      <c r="A46" s="34" t="s">
        <v>19</v>
      </c>
      <c r="B46" s="24"/>
      <c r="C46" s="25" t="n">
        <v>2121</v>
      </c>
      <c r="D46" s="18" t="n">
        <v>45</v>
      </c>
      <c r="E46" s="18" t="n">
        <f aca="false">D46</f>
        <v>45</v>
      </c>
      <c r="F46" s="32"/>
      <c r="G46" s="32"/>
      <c r="H46" s="32"/>
      <c r="I46" s="32"/>
      <c r="J46" s="32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customFormat="false" ht="15" hidden="false" customHeight="false" outlineLevel="0" collapsed="false">
      <c r="A47" s="35" t="s">
        <v>20</v>
      </c>
      <c r="B47" s="24"/>
      <c r="C47" s="36" t="n">
        <v>2211</v>
      </c>
      <c r="D47" s="18" t="n">
        <v>46</v>
      </c>
      <c r="E47" s="18" t="n">
        <f aca="false">D47</f>
        <v>46</v>
      </c>
      <c r="F47" s="32"/>
      <c r="G47" s="32"/>
      <c r="H47" s="32"/>
      <c r="I47" s="32"/>
      <c r="J47" s="32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customFormat="false" ht="15" hidden="false" customHeight="false" outlineLevel="0" collapsed="false">
      <c r="A48" s="37" t="s">
        <v>21</v>
      </c>
      <c r="B48" s="38"/>
      <c r="C48" s="25" t="n">
        <v>22111</v>
      </c>
      <c r="D48" s="18" t="n">
        <v>47</v>
      </c>
      <c r="E48" s="18" t="n">
        <f aca="false">D48</f>
        <v>47</v>
      </c>
      <c r="F48" s="32"/>
      <c r="G48" s="32"/>
      <c r="H48" s="32"/>
      <c r="I48" s="32"/>
      <c r="J48" s="32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customFormat="false" ht="15" hidden="false" customHeight="false" outlineLevel="0" collapsed="false">
      <c r="A49" s="37" t="s">
        <v>22</v>
      </c>
      <c r="B49" s="38"/>
      <c r="C49" s="25" t="n">
        <v>22112</v>
      </c>
      <c r="D49" s="18" t="n">
        <v>48</v>
      </c>
      <c r="E49" s="18" t="n">
        <f aca="false">D49</f>
        <v>48</v>
      </c>
      <c r="F49" s="32"/>
      <c r="G49" s="32"/>
      <c r="H49" s="32"/>
      <c r="I49" s="32"/>
      <c r="J49" s="32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customFormat="false" ht="15" hidden="false" customHeight="false" outlineLevel="0" collapsed="false">
      <c r="A50" s="39" t="s">
        <v>23</v>
      </c>
      <c r="B50" s="24"/>
      <c r="C50" s="25" t="n">
        <v>2212</v>
      </c>
      <c r="D50" s="18" t="n">
        <v>49</v>
      </c>
      <c r="E50" s="18" t="n">
        <f aca="false">D50</f>
        <v>49</v>
      </c>
      <c r="F50" s="32"/>
      <c r="G50" s="32"/>
      <c r="H50" s="32"/>
      <c r="I50" s="32"/>
      <c r="J50" s="32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customFormat="false" ht="15" hidden="false" customHeight="false" outlineLevel="0" collapsed="false">
      <c r="A51" s="40" t="s">
        <v>24</v>
      </c>
      <c r="B51" s="24"/>
      <c r="C51" s="25" t="n">
        <v>2213</v>
      </c>
      <c r="D51" s="18" t="n">
        <v>50</v>
      </c>
      <c r="E51" s="18" t="n">
        <f aca="false">D51</f>
        <v>50</v>
      </c>
      <c r="F51" s="32"/>
      <c r="G51" s="32"/>
      <c r="H51" s="32"/>
      <c r="I51" s="32"/>
      <c r="J51" s="32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customFormat="false" ht="15" hidden="false" customHeight="false" outlineLevel="0" collapsed="false">
      <c r="A52" s="40" t="s">
        <v>25</v>
      </c>
      <c r="B52" s="24"/>
      <c r="C52" s="25" t="n">
        <v>2214</v>
      </c>
      <c r="D52" s="18" t="n">
        <v>51</v>
      </c>
      <c r="E52" s="18" t="n">
        <f aca="false">D52</f>
        <v>51</v>
      </c>
      <c r="F52" s="32"/>
      <c r="G52" s="32"/>
      <c r="H52" s="32"/>
      <c r="I52" s="32"/>
      <c r="J52" s="32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customFormat="false" ht="15" hidden="false" customHeight="false" outlineLevel="0" collapsed="false">
      <c r="A53" s="42" t="s">
        <v>26</v>
      </c>
      <c r="B53" s="24"/>
      <c r="C53" s="36" t="n">
        <v>2215</v>
      </c>
      <c r="D53" s="18" t="n">
        <v>52</v>
      </c>
      <c r="E53" s="18" t="n">
        <f aca="false">D53</f>
        <v>52</v>
      </c>
      <c r="F53" s="32"/>
      <c r="G53" s="32"/>
      <c r="H53" s="32"/>
      <c r="I53" s="32"/>
      <c r="J53" s="32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customFormat="false" ht="15" hidden="false" customHeight="false" outlineLevel="0" collapsed="false">
      <c r="A54" s="43" t="s">
        <v>27</v>
      </c>
      <c r="B54" s="24"/>
      <c r="C54" s="25" t="n">
        <v>22151</v>
      </c>
      <c r="D54" s="18" t="n">
        <v>53</v>
      </c>
      <c r="E54" s="18" t="n">
        <f aca="false">D54</f>
        <v>53</v>
      </c>
      <c r="F54" s="32"/>
      <c r="G54" s="32"/>
      <c r="H54" s="32"/>
      <c r="I54" s="32"/>
      <c r="J54" s="32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customFormat="false" ht="15" hidden="false" customHeight="false" outlineLevel="0" collapsed="false">
      <c r="A55" s="43" t="s">
        <v>28</v>
      </c>
      <c r="B55" s="44"/>
      <c r="C55" s="25" t="n">
        <v>22152</v>
      </c>
      <c r="D55" s="18" t="n">
        <v>54</v>
      </c>
      <c r="E55" s="18" t="n">
        <f aca="false">D55</f>
        <v>54</v>
      </c>
      <c r="F55" s="32"/>
      <c r="G55" s="32"/>
      <c r="H55" s="32"/>
      <c r="I55" s="32"/>
      <c r="J55" s="32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customFormat="false" ht="15" hidden="false" customHeight="false" outlineLevel="0" collapsed="false">
      <c r="A56" s="43" t="s">
        <v>29</v>
      </c>
      <c r="B56" s="24"/>
      <c r="C56" s="25" t="n">
        <v>22153</v>
      </c>
      <c r="D56" s="18" t="n">
        <v>55</v>
      </c>
      <c r="E56" s="18" t="n">
        <f aca="false">D56</f>
        <v>55</v>
      </c>
      <c r="F56" s="32"/>
      <c r="G56" s="32"/>
      <c r="H56" s="32"/>
      <c r="I56" s="32"/>
      <c r="J56" s="32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customFormat="false" ht="15" hidden="false" customHeight="false" outlineLevel="0" collapsed="false">
      <c r="A57" s="43" t="s">
        <v>30</v>
      </c>
      <c r="B57" s="24"/>
      <c r="C57" s="25" t="n">
        <v>22154</v>
      </c>
      <c r="D57" s="18" t="n">
        <v>56</v>
      </c>
      <c r="E57" s="18" t="n">
        <f aca="false">D57</f>
        <v>56</v>
      </c>
      <c r="F57" s="32"/>
      <c r="G57" s="32"/>
      <c r="H57" s="32"/>
      <c r="I57" s="32"/>
      <c r="J57" s="32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customFormat="false" ht="15" hidden="false" customHeight="false" outlineLevel="0" collapsed="false">
      <c r="A58" s="45" t="s">
        <v>31</v>
      </c>
      <c r="B58" s="46"/>
      <c r="C58" s="47" t="n">
        <v>2216</v>
      </c>
      <c r="D58" s="18" t="n">
        <v>57</v>
      </c>
      <c r="E58" s="18" t="n">
        <f aca="false">D58</f>
        <v>57</v>
      </c>
      <c r="F58" s="32"/>
      <c r="G58" s="32"/>
      <c r="H58" s="32"/>
      <c r="I58" s="32"/>
      <c r="J58" s="32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customFormat="false" ht="15" hidden="false" customHeight="false" outlineLevel="0" collapsed="false">
      <c r="A59" s="45" t="s">
        <v>32</v>
      </c>
      <c r="B59" s="46"/>
      <c r="C59" s="47" t="n">
        <v>2217</v>
      </c>
      <c r="D59" s="18" t="n">
        <v>58</v>
      </c>
      <c r="E59" s="18" t="n">
        <f aca="false">D59</f>
        <v>58</v>
      </c>
      <c r="F59" s="32"/>
      <c r="G59" s="32"/>
      <c r="H59" s="32"/>
      <c r="I59" s="32"/>
      <c r="J59" s="32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customFormat="false" ht="15" hidden="false" customHeight="false" outlineLevel="0" collapsed="false">
      <c r="A60" s="51" t="s">
        <v>33</v>
      </c>
      <c r="B60" s="46"/>
      <c r="C60" s="47" t="n">
        <v>2218</v>
      </c>
      <c r="D60" s="18" t="n">
        <v>59</v>
      </c>
      <c r="E60" s="18" t="n">
        <f aca="false">D60</f>
        <v>59</v>
      </c>
      <c r="F60" s="32"/>
      <c r="G60" s="32"/>
      <c r="H60" s="32"/>
      <c r="I60" s="32"/>
      <c r="J60" s="32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customFormat="false" ht="15" hidden="false" customHeight="false" outlineLevel="0" collapsed="false">
      <c r="A61" s="51" t="s">
        <v>34</v>
      </c>
      <c r="B61" s="46"/>
      <c r="C61" s="47" t="n">
        <v>2221</v>
      </c>
      <c r="D61" s="18" t="n">
        <v>60</v>
      </c>
      <c r="E61" s="18" t="n">
        <f aca="false">D61</f>
        <v>60</v>
      </c>
      <c r="F61" s="32"/>
      <c r="G61" s="32"/>
      <c r="H61" s="32"/>
      <c r="I61" s="32"/>
      <c r="J61" s="32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customFormat="false" ht="26.25" hidden="false" customHeight="false" outlineLevel="0" collapsed="false">
      <c r="A62" s="54" t="s">
        <v>35</v>
      </c>
      <c r="B62" s="24"/>
      <c r="C62" s="25" t="n">
        <v>2222</v>
      </c>
      <c r="D62" s="18" t="n">
        <v>61</v>
      </c>
      <c r="E62" s="18" t="n">
        <f aca="false">D62</f>
        <v>61</v>
      </c>
      <c r="F62" s="32"/>
      <c r="G62" s="32"/>
      <c r="H62" s="32"/>
      <c r="I62" s="32"/>
      <c r="J62" s="32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customFormat="false" ht="39" hidden="false" customHeight="false" outlineLevel="0" collapsed="false">
      <c r="A63" s="54" t="s">
        <v>36</v>
      </c>
      <c r="B63" s="24"/>
      <c r="C63" s="25" t="n">
        <v>2223</v>
      </c>
      <c r="D63" s="18" t="n">
        <v>62</v>
      </c>
      <c r="E63" s="18" t="n">
        <f aca="false">D63</f>
        <v>62</v>
      </c>
      <c r="F63" s="32"/>
      <c r="G63" s="32"/>
      <c r="H63" s="32"/>
      <c r="I63" s="32"/>
      <c r="J63" s="32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customFormat="false" ht="15" hidden="false" customHeight="false" outlineLevel="0" collapsed="false">
      <c r="A64" s="54" t="s">
        <v>37</v>
      </c>
      <c r="B64" s="24"/>
      <c r="C64" s="25" t="n">
        <v>2224</v>
      </c>
      <c r="D64" s="18" t="n">
        <v>63</v>
      </c>
      <c r="E64" s="18" t="n">
        <f aca="false">D64</f>
        <v>63</v>
      </c>
      <c r="F64" s="32"/>
      <c r="G64" s="32"/>
      <c r="H64" s="32"/>
      <c r="I64" s="32"/>
      <c r="J64" s="32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customFormat="false" ht="15" hidden="false" customHeight="false" outlineLevel="0" collapsed="false">
      <c r="A65" s="54" t="s">
        <v>38</v>
      </c>
      <c r="B65" s="24"/>
      <c r="C65" s="25" t="n">
        <v>2225</v>
      </c>
      <c r="D65" s="18" t="n">
        <v>64</v>
      </c>
      <c r="E65" s="18" t="n">
        <f aca="false">D65</f>
        <v>64</v>
      </c>
      <c r="F65" s="32"/>
      <c r="G65" s="32"/>
      <c r="H65" s="32"/>
      <c r="I65" s="32"/>
      <c r="J65" s="32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customFormat="false" ht="15" hidden="false" customHeight="false" outlineLevel="0" collapsed="false">
      <c r="A66" s="54" t="s">
        <v>39</v>
      </c>
      <c r="B66" s="55"/>
      <c r="C66" s="25" t="n">
        <v>2231</v>
      </c>
      <c r="D66" s="18" t="n">
        <v>65</v>
      </c>
      <c r="E66" s="18" t="n">
        <f aca="false">D66</f>
        <v>65</v>
      </c>
      <c r="F66" s="32"/>
      <c r="G66" s="32"/>
      <c r="H66" s="32"/>
      <c r="I66" s="32"/>
      <c r="J66" s="32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customFormat="false" ht="15" hidden="false" customHeight="false" outlineLevel="0" collapsed="false">
      <c r="A67" s="54" t="s">
        <v>40</v>
      </c>
      <c r="B67" s="55"/>
      <c r="C67" s="25" t="n">
        <v>2232</v>
      </c>
      <c r="D67" s="18" t="n">
        <v>66</v>
      </c>
      <c r="E67" s="18" t="n">
        <f aca="false">D67</f>
        <v>66</v>
      </c>
      <c r="F67" s="32"/>
      <c r="G67" s="32"/>
      <c r="H67" s="32"/>
      <c r="I67" s="32"/>
      <c r="J67" s="32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customFormat="false" ht="15" hidden="false" customHeight="false" outlineLevel="0" collapsed="false">
      <c r="A68" s="54" t="s">
        <v>41</v>
      </c>
      <c r="B68" s="55"/>
      <c r="C68" s="25" t="n">
        <v>2233</v>
      </c>
      <c r="D68" s="18" t="n">
        <v>67</v>
      </c>
      <c r="E68" s="18" t="n">
        <f aca="false">D68</f>
        <v>67</v>
      </c>
      <c r="F68" s="32"/>
      <c r="G68" s="32"/>
      <c r="H68" s="32"/>
      <c r="I68" s="32"/>
      <c r="J68" s="32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customFormat="false" ht="15" hidden="false" customHeight="false" outlineLevel="0" collapsed="false">
      <c r="A69" s="54" t="s">
        <v>42</v>
      </c>
      <c r="B69" s="55"/>
      <c r="C69" s="25" t="n">
        <v>2234</v>
      </c>
      <c r="D69" s="18" t="n">
        <v>68</v>
      </c>
      <c r="E69" s="18" t="n">
        <f aca="false">D69</f>
        <v>68</v>
      </c>
      <c r="F69" s="32"/>
      <c r="G69" s="32"/>
      <c r="H69" s="32"/>
      <c r="I69" s="32"/>
      <c r="J69" s="32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customFormat="false" ht="15" hidden="false" customHeight="false" outlineLevel="0" collapsed="false">
      <c r="A70" s="54" t="s">
        <v>43</v>
      </c>
      <c r="B70" s="55"/>
      <c r="C70" s="25" t="n">
        <v>2235</v>
      </c>
      <c r="D70" s="18" t="n">
        <v>69</v>
      </c>
      <c r="E70" s="18" t="n">
        <f aca="false">D70</f>
        <v>69</v>
      </c>
      <c r="F70" s="32"/>
      <c r="G70" s="32"/>
      <c r="H70" s="32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customFormat="false" ht="15" hidden="false" customHeight="false" outlineLevel="0" collapsed="false">
      <c r="A71" s="54" t="s">
        <v>44</v>
      </c>
      <c r="B71" s="55"/>
      <c r="C71" s="25" t="n">
        <v>2431</v>
      </c>
      <c r="D71" s="18" t="n">
        <v>70</v>
      </c>
      <c r="E71" s="18" t="n">
        <f aca="false">D71</f>
        <v>70</v>
      </c>
      <c r="F71" s="32"/>
      <c r="G71" s="32"/>
      <c r="H71" s="32"/>
      <c r="I71" s="32"/>
      <c r="J71" s="32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customFormat="false" ht="15" hidden="false" customHeight="false" outlineLevel="0" collapsed="false">
      <c r="A72" s="40" t="s">
        <v>45</v>
      </c>
      <c r="B72" s="24"/>
      <c r="C72" s="56" t="n">
        <v>2511</v>
      </c>
      <c r="D72" s="18" t="n">
        <v>71</v>
      </c>
      <c r="E72" s="18" t="n">
        <f aca="false">D72</f>
        <v>71</v>
      </c>
      <c r="F72" s="32"/>
      <c r="G72" s="32"/>
      <c r="H72" s="32"/>
      <c r="I72" s="32"/>
      <c r="J72" s="32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customFormat="false" ht="15" hidden="false" customHeight="false" outlineLevel="0" collapsed="false">
      <c r="A73" s="40" t="s">
        <v>46</v>
      </c>
      <c r="B73" s="24"/>
      <c r="C73" s="56" t="n">
        <v>2512</v>
      </c>
      <c r="D73" s="18" t="n">
        <v>72</v>
      </c>
      <c r="E73" s="18" t="n">
        <f aca="false">D73</f>
        <v>72</v>
      </c>
      <c r="F73" s="32"/>
      <c r="G73" s="32"/>
      <c r="H73" s="32"/>
      <c r="I73" s="32"/>
      <c r="J73" s="32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customFormat="false" ht="15" hidden="false" customHeight="false" outlineLevel="0" collapsed="false">
      <c r="A74" s="40" t="s">
        <v>47</v>
      </c>
      <c r="B74" s="24"/>
      <c r="C74" s="56" t="n">
        <v>2521</v>
      </c>
      <c r="D74" s="18" t="n">
        <v>73</v>
      </c>
      <c r="E74" s="18" t="n">
        <f aca="false">D74</f>
        <v>73</v>
      </c>
      <c r="F74" s="32"/>
      <c r="G74" s="32"/>
      <c r="H74" s="32"/>
      <c r="I74" s="32"/>
      <c r="J74" s="32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customFormat="false" ht="15" hidden="false" customHeight="false" outlineLevel="0" collapsed="false">
      <c r="A75" s="40" t="s">
        <v>48</v>
      </c>
      <c r="B75" s="24"/>
      <c r="C75" s="56" t="n">
        <v>2522</v>
      </c>
      <c r="D75" s="18" t="n">
        <v>74</v>
      </c>
      <c r="E75" s="18" t="n">
        <f aca="false">D75</f>
        <v>74</v>
      </c>
      <c r="F75" s="32"/>
      <c r="G75" s="32"/>
      <c r="H75" s="32"/>
      <c r="I75" s="32"/>
      <c r="J75" s="32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customFormat="false" ht="15" hidden="false" customHeight="false" outlineLevel="0" collapsed="false">
      <c r="A76" s="54" t="s">
        <v>49</v>
      </c>
      <c r="B76" s="55"/>
      <c r="C76" s="25" t="n">
        <v>2721</v>
      </c>
      <c r="D76" s="18" t="n">
        <v>75</v>
      </c>
      <c r="E76" s="18" t="n">
        <f aca="false">D76</f>
        <v>75</v>
      </c>
      <c r="F76" s="32"/>
      <c r="G76" s="32"/>
      <c r="H76" s="32"/>
      <c r="I76" s="32"/>
      <c r="J76" s="32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customFormat="false" ht="15" hidden="false" customHeight="false" outlineLevel="0" collapsed="false">
      <c r="A77" s="34" t="s">
        <v>50</v>
      </c>
      <c r="B77" s="55"/>
      <c r="C77" s="25" t="n">
        <v>2821</v>
      </c>
      <c r="D77" s="18" t="n">
        <v>76</v>
      </c>
      <c r="E77" s="18" t="n">
        <f aca="false">D77</f>
        <v>76</v>
      </c>
      <c r="F77" s="32"/>
      <c r="G77" s="32"/>
      <c r="H77" s="32"/>
      <c r="I77" s="32"/>
      <c r="J77" s="32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customFormat="false" ht="15" hidden="false" customHeight="false" outlineLevel="0" collapsed="false">
      <c r="A78" s="54" t="s">
        <v>51</v>
      </c>
      <c r="B78" s="55"/>
      <c r="C78" s="25" t="n">
        <v>2823</v>
      </c>
      <c r="D78" s="18" t="n">
        <v>77</v>
      </c>
      <c r="E78" s="18" t="n">
        <f aca="false">D78</f>
        <v>77</v>
      </c>
      <c r="F78" s="32"/>
      <c r="G78" s="32"/>
      <c r="H78" s="32"/>
      <c r="I78" s="32"/>
      <c r="J78" s="32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customFormat="false" ht="15" hidden="false" customHeight="false" outlineLevel="0" collapsed="false">
      <c r="A79" s="57" t="s">
        <v>52</v>
      </c>
      <c r="B79" s="24"/>
      <c r="C79" s="25" t="n">
        <v>2824</v>
      </c>
      <c r="D79" s="18" t="n">
        <v>78</v>
      </c>
      <c r="E79" s="18" t="n">
        <f aca="false">D79</f>
        <v>78</v>
      </c>
      <c r="F79" s="32"/>
      <c r="G79" s="32"/>
      <c r="H79" s="32"/>
      <c r="I79" s="32"/>
      <c r="J79" s="32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customFormat="false" ht="15.75" hidden="false" customHeight="false" outlineLevel="0" collapsed="false">
      <c r="A80" s="58" t="s">
        <v>53</v>
      </c>
      <c r="B80" s="58"/>
      <c r="C80" s="25"/>
      <c r="D80" s="18" t="n">
        <v>79</v>
      </c>
      <c r="E80" s="18" t="n">
        <f aca="false">D80</f>
        <v>79</v>
      </c>
      <c r="F80" s="32"/>
      <c r="G80" s="32"/>
      <c r="H80" s="32"/>
      <c r="I80" s="32"/>
      <c r="J80" s="32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customFormat="false" ht="15.75" hidden="false" customHeight="false" outlineLevel="0" collapsed="false">
      <c r="A81" s="58"/>
      <c r="B81" s="58"/>
      <c r="C81" s="25"/>
      <c r="D81" s="18" t="n">
        <v>80</v>
      </c>
      <c r="E81" s="18" t="n">
        <f aca="false">D81</f>
        <v>80</v>
      </c>
      <c r="F81" s="32"/>
      <c r="G81" s="32"/>
      <c r="H81" s="32"/>
      <c r="I81" s="32"/>
      <c r="J81" s="32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customFormat="false" ht="15" hidden="false" customHeight="false" outlineLevel="0" collapsed="false">
      <c r="A82" s="59" t="s">
        <v>55</v>
      </c>
      <c r="B82" s="60" t="n">
        <v>7013</v>
      </c>
      <c r="C82" s="25"/>
      <c r="D82" s="18" t="n">
        <v>81</v>
      </c>
      <c r="E82" s="18" t="n">
        <f aca="false">D82</f>
        <v>81</v>
      </c>
      <c r="F82" s="32"/>
      <c r="G82" s="32"/>
      <c r="H82" s="32"/>
      <c r="I82" s="32"/>
      <c r="J82" s="32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customFormat="false" ht="15" hidden="false" customHeight="false" outlineLevel="0" collapsed="false">
      <c r="A83" s="59" t="s">
        <v>56</v>
      </c>
      <c r="B83" s="63" t="s">
        <v>57</v>
      </c>
      <c r="C83" s="25"/>
      <c r="D83" s="18" t="n">
        <v>82</v>
      </c>
      <c r="E83" s="18" t="n">
        <f aca="false">D83</f>
        <v>82</v>
      </c>
      <c r="F83" s="32"/>
      <c r="G83" s="32"/>
      <c r="H83" s="32"/>
      <c r="I83" s="32"/>
      <c r="J83" s="32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customFormat="false" ht="15" hidden="false" customHeight="false" outlineLevel="0" collapsed="false">
      <c r="A84" s="61" t="s">
        <v>17</v>
      </c>
      <c r="B84" s="62"/>
      <c r="C84" s="25"/>
      <c r="D84" s="18" t="n">
        <v>83</v>
      </c>
      <c r="E84" s="18" t="n">
        <f aca="false">D84</f>
        <v>83</v>
      </c>
      <c r="F84" s="32"/>
      <c r="G84" s="32"/>
      <c r="H84" s="32"/>
      <c r="I84" s="32"/>
      <c r="J84" s="32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customFormat="false" ht="15" hidden="false" customHeight="false" outlineLevel="0" collapsed="false">
      <c r="A85" s="34" t="s">
        <v>18</v>
      </c>
      <c r="B85" s="24"/>
      <c r="C85" s="25" t="n">
        <v>2111</v>
      </c>
      <c r="D85" s="18" t="n">
        <v>84</v>
      </c>
      <c r="E85" s="18" t="n">
        <f aca="false">D85</f>
        <v>84</v>
      </c>
      <c r="F85" s="32"/>
      <c r="G85" s="32"/>
      <c r="H85" s="32"/>
      <c r="I85" s="32"/>
      <c r="J85" s="32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customFormat="false" ht="15" hidden="false" customHeight="false" outlineLevel="0" collapsed="false">
      <c r="A86" s="34" t="s">
        <v>19</v>
      </c>
      <c r="B86" s="24"/>
      <c r="C86" s="25" t="n">
        <v>2121</v>
      </c>
      <c r="D86" s="18" t="n">
        <v>85</v>
      </c>
      <c r="E86" s="18" t="n">
        <f aca="false">D86</f>
        <v>85</v>
      </c>
      <c r="F86" s="32"/>
      <c r="G86" s="32"/>
      <c r="H86" s="32"/>
      <c r="I86" s="32"/>
      <c r="J86" s="32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customFormat="false" ht="15" hidden="false" customHeight="false" outlineLevel="0" collapsed="false">
      <c r="A87" s="35" t="s">
        <v>20</v>
      </c>
      <c r="B87" s="24"/>
      <c r="C87" s="36" t="n">
        <v>2211</v>
      </c>
      <c r="D87" s="18" t="n">
        <v>86</v>
      </c>
      <c r="E87" s="18" t="n">
        <f aca="false">D87</f>
        <v>86</v>
      </c>
      <c r="F87" s="32"/>
      <c r="G87" s="32"/>
      <c r="H87" s="32"/>
      <c r="I87" s="32"/>
      <c r="J87" s="32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5" hidden="false" customHeight="false" outlineLevel="0" collapsed="false">
      <c r="A88" s="37" t="s">
        <v>21</v>
      </c>
      <c r="B88" s="38"/>
      <c r="C88" s="25" t="n">
        <v>22111</v>
      </c>
      <c r="D88" s="18" t="n">
        <v>87</v>
      </c>
      <c r="E88" s="18" t="n">
        <f aca="false">D88</f>
        <v>87</v>
      </c>
      <c r="F88" s="32"/>
      <c r="G88" s="32"/>
      <c r="H88" s="32"/>
      <c r="I88" s="32"/>
      <c r="J88" s="32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customFormat="false" ht="15" hidden="false" customHeight="false" outlineLevel="0" collapsed="false">
      <c r="A89" s="37" t="s">
        <v>22</v>
      </c>
      <c r="B89" s="38"/>
      <c r="C89" s="25" t="n">
        <v>22112</v>
      </c>
      <c r="D89" s="18" t="n">
        <v>88</v>
      </c>
      <c r="E89" s="18" t="n">
        <f aca="false">D89</f>
        <v>88</v>
      </c>
      <c r="F89" s="32"/>
      <c r="G89" s="32"/>
      <c r="H89" s="32"/>
      <c r="I89" s="32"/>
      <c r="J89" s="32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customFormat="false" ht="15" hidden="false" customHeight="false" outlineLevel="0" collapsed="false">
      <c r="A90" s="39" t="s">
        <v>23</v>
      </c>
      <c r="B90" s="24"/>
      <c r="C90" s="25" t="n">
        <v>2212</v>
      </c>
      <c r="D90" s="18" t="n">
        <v>89</v>
      </c>
      <c r="E90" s="18" t="n">
        <f aca="false">D90</f>
        <v>89</v>
      </c>
      <c r="F90" s="32"/>
      <c r="G90" s="32"/>
      <c r="H90" s="32"/>
      <c r="I90" s="32"/>
      <c r="J90" s="32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customFormat="false" ht="15" hidden="false" customHeight="false" outlineLevel="0" collapsed="false">
      <c r="A91" s="40" t="s">
        <v>24</v>
      </c>
      <c r="B91" s="24"/>
      <c r="C91" s="25" t="n">
        <v>2213</v>
      </c>
      <c r="D91" s="18" t="n">
        <v>90</v>
      </c>
      <c r="E91" s="18" t="n">
        <f aca="false">D91</f>
        <v>90</v>
      </c>
      <c r="F91" s="32"/>
      <c r="G91" s="32"/>
      <c r="H91" s="32"/>
      <c r="I91" s="32"/>
      <c r="J91" s="32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customFormat="false" ht="15" hidden="false" customHeight="false" outlineLevel="0" collapsed="false">
      <c r="A92" s="40" t="s">
        <v>25</v>
      </c>
      <c r="B92" s="24"/>
      <c r="C92" s="25" t="n">
        <v>2214</v>
      </c>
      <c r="D92" s="18" t="n">
        <v>91</v>
      </c>
      <c r="E92" s="18" t="n">
        <f aca="false">D92</f>
        <v>91</v>
      </c>
      <c r="F92" s="32"/>
      <c r="G92" s="32"/>
      <c r="H92" s="32"/>
      <c r="I92" s="32"/>
      <c r="J92" s="32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customFormat="false" ht="15" hidden="false" customHeight="false" outlineLevel="0" collapsed="false">
      <c r="A93" s="42" t="s">
        <v>26</v>
      </c>
      <c r="B93" s="24"/>
      <c r="C93" s="36" t="n">
        <v>2215</v>
      </c>
      <c r="D93" s="18" t="n">
        <v>92</v>
      </c>
      <c r="E93" s="18" t="n">
        <f aca="false">D93</f>
        <v>92</v>
      </c>
      <c r="F93" s="32"/>
      <c r="G93" s="32"/>
      <c r="H93" s="32"/>
      <c r="I93" s="32"/>
      <c r="J93" s="32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customFormat="false" ht="15" hidden="false" customHeight="false" outlineLevel="0" collapsed="false">
      <c r="A94" s="43" t="s">
        <v>27</v>
      </c>
      <c r="B94" s="24"/>
      <c r="C94" s="25" t="n">
        <v>22151</v>
      </c>
      <c r="D94" s="18" t="n">
        <v>93</v>
      </c>
      <c r="E94" s="18" t="n">
        <f aca="false">D94</f>
        <v>93</v>
      </c>
      <c r="F94" s="32"/>
      <c r="G94" s="32"/>
      <c r="H94" s="32"/>
      <c r="I94" s="32"/>
      <c r="J94" s="32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5" hidden="false" customHeight="false" outlineLevel="0" collapsed="false">
      <c r="A95" s="43" t="s">
        <v>28</v>
      </c>
      <c r="B95" s="44"/>
      <c r="C95" s="25" t="n">
        <v>22152</v>
      </c>
      <c r="D95" s="18" t="n">
        <v>94</v>
      </c>
      <c r="E95" s="18" t="n">
        <f aca="false">D95</f>
        <v>94</v>
      </c>
      <c r="F95" s="32"/>
      <c r="G95" s="32"/>
      <c r="H95" s="32"/>
      <c r="I95" s="32"/>
      <c r="J95" s="32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5" hidden="false" customHeight="false" outlineLevel="0" collapsed="false">
      <c r="A96" s="43" t="s">
        <v>29</v>
      </c>
      <c r="B96" s="24"/>
      <c r="C96" s="25" t="n">
        <v>22153</v>
      </c>
      <c r="D96" s="18"/>
      <c r="E96" s="18"/>
      <c r="F96" s="32"/>
      <c r="G96" s="32"/>
      <c r="H96" s="32"/>
      <c r="I96" s="32"/>
      <c r="J96" s="32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5" hidden="false" customHeight="false" outlineLevel="0" collapsed="false">
      <c r="A97" s="43" t="s">
        <v>30</v>
      </c>
      <c r="B97" s="24"/>
      <c r="C97" s="25" t="n">
        <v>22154</v>
      </c>
      <c r="D97" s="18"/>
      <c r="E97" s="18"/>
      <c r="F97" s="32"/>
      <c r="G97" s="32"/>
      <c r="H97" s="32"/>
      <c r="I97" s="32"/>
      <c r="J97" s="32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5" hidden="false" customHeight="false" outlineLevel="0" collapsed="false">
      <c r="A98" s="45" t="s">
        <v>31</v>
      </c>
      <c r="B98" s="46"/>
      <c r="C98" s="47" t="n">
        <v>2216</v>
      </c>
      <c r="D98" s="18"/>
      <c r="E98" s="18"/>
      <c r="F98" s="32"/>
      <c r="G98" s="32"/>
      <c r="H98" s="32"/>
      <c r="I98" s="32"/>
      <c r="J98" s="32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customFormat="false" ht="15" hidden="false" customHeight="false" outlineLevel="0" collapsed="false">
      <c r="A99" s="45" t="s">
        <v>32</v>
      </c>
      <c r="B99" s="46"/>
      <c r="C99" s="47" t="n">
        <v>2217</v>
      </c>
      <c r="D99" s="18"/>
      <c r="E99" s="18"/>
      <c r="F99" s="32"/>
      <c r="G99" s="32"/>
      <c r="H99" s="32"/>
      <c r="I99" s="32"/>
      <c r="J99" s="32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customFormat="false" ht="15" hidden="false" customHeight="false" outlineLevel="0" collapsed="false">
      <c r="A100" s="51" t="s">
        <v>33</v>
      </c>
      <c r="B100" s="46"/>
      <c r="C100" s="47" t="n">
        <v>2218</v>
      </c>
      <c r="D100" s="18"/>
      <c r="E100" s="18"/>
      <c r="F100" s="32"/>
      <c r="G100" s="32"/>
      <c r="H100" s="32"/>
      <c r="I100" s="32"/>
      <c r="J100" s="32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customFormat="false" ht="15" hidden="false" customHeight="false" outlineLevel="0" collapsed="false">
      <c r="A101" s="51" t="s">
        <v>34</v>
      </c>
      <c r="B101" s="46"/>
      <c r="C101" s="47" t="n">
        <v>2221</v>
      </c>
      <c r="D101" s="18"/>
      <c r="E101" s="18"/>
      <c r="F101" s="32"/>
      <c r="G101" s="32"/>
      <c r="H101" s="32"/>
      <c r="I101" s="32"/>
      <c r="J101" s="32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customFormat="false" ht="26.25" hidden="false" customHeight="false" outlineLevel="0" collapsed="false">
      <c r="A102" s="54" t="s">
        <v>35</v>
      </c>
      <c r="B102" s="24"/>
      <c r="C102" s="25" t="n">
        <v>2222</v>
      </c>
      <c r="D102" s="18"/>
      <c r="E102" s="18"/>
      <c r="F102" s="32"/>
      <c r="G102" s="32"/>
      <c r="H102" s="32"/>
      <c r="I102" s="32"/>
      <c r="J102" s="32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39" hidden="false" customHeight="false" outlineLevel="0" collapsed="false">
      <c r="A103" s="54" t="s">
        <v>36</v>
      </c>
      <c r="B103" s="24"/>
      <c r="C103" s="25" t="n">
        <v>2223</v>
      </c>
      <c r="D103" s="18"/>
      <c r="E103" s="18"/>
      <c r="F103" s="32"/>
      <c r="G103" s="32"/>
      <c r="H103" s="32"/>
      <c r="I103" s="32"/>
      <c r="J103" s="32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customFormat="false" ht="15" hidden="false" customHeight="false" outlineLevel="0" collapsed="false">
      <c r="A104" s="54" t="s">
        <v>37</v>
      </c>
      <c r="B104" s="24"/>
      <c r="C104" s="25" t="n">
        <v>2224</v>
      </c>
      <c r="D104" s="18"/>
      <c r="E104" s="18"/>
      <c r="F104" s="32"/>
      <c r="G104" s="32"/>
      <c r="H104" s="32"/>
      <c r="I104" s="32"/>
      <c r="J104" s="32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customFormat="false" ht="15" hidden="false" customHeight="false" outlineLevel="0" collapsed="false">
      <c r="A105" s="54" t="s">
        <v>38</v>
      </c>
      <c r="B105" s="24"/>
      <c r="C105" s="25" t="n">
        <v>2225</v>
      </c>
      <c r="D105" s="18"/>
      <c r="E105" s="18"/>
      <c r="F105" s="32"/>
      <c r="G105" s="32"/>
      <c r="H105" s="32"/>
      <c r="I105" s="32"/>
      <c r="J105" s="32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customFormat="false" ht="15" hidden="false" customHeight="false" outlineLevel="0" collapsed="false">
      <c r="A106" s="54" t="s">
        <v>39</v>
      </c>
      <c r="B106" s="55"/>
      <c r="C106" s="25" t="n">
        <v>2231</v>
      </c>
      <c r="D106" s="18"/>
      <c r="E106" s="18"/>
      <c r="F106" s="32"/>
      <c r="G106" s="32"/>
      <c r="H106" s="32"/>
      <c r="I106" s="32"/>
      <c r="J106" s="32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customFormat="false" ht="15" hidden="false" customHeight="false" outlineLevel="0" collapsed="false">
      <c r="A107" s="54" t="s">
        <v>40</v>
      </c>
      <c r="B107" s="55"/>
      <c r="C107" s="25" t="n">
        <v>2232</v>
      </c>
      <c r="D107" s="18"/>
      <c r="E107" s="18"/>
      <c r="F107" s="32"/>
      <c r="G107" s="32"/>
      <c r="H107" s="32"/>
      <c r="I107" s="32"/>
      <c r="J107" s="32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customFormat="false" ht="15" hidden="false" customHeight="false" outlineLevel="0" collapsed="false">
      <c r="A108" s="54" t="s">
        <v>41</v>
      </c>
      <c r="B108" s="55"/>
      <c r="C108" s="25" t="n">
        <v>2233</v>
      </c>
      <c r="D108" s="18"/>
      <c r="E108" s="18"/>
      <c r="F108" s="32"/>
      <c r="G108" s="32"/>
      <c r="H108" s="32"/>
      <c r="I108" s="32"/>
      <c r="J108" s="32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customFormat="false" ht="15" hidden="false" customHeight="false" outlineLevel="0" collapsed="false">
      <c r="A109" s="54" t="s">
        <v>42</v>
      </c>
      <c r="B109" s="55"/>
      <c r="C109" s="25" t="n">
        <v>2234</v>
      </c>
      <c r="D109" s="18"/>
      <c r="E109" s="18"/>
      <c r="F109" s="32"/>
      <c r="G109" s="32"/>
      <c r="H109" s="32"/>
      <c r="I109" s="32"/>
      <c r="J109" s="32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customFormat="false" ht="15" hidden="false" customHeight="false" outlineLevel="0" collapsed="false">
      <c r="A110" s="54" t="s">
        <v>43</v>
      </c>
      <c r="B110" s="55"/>
      <c r="C110" s="25" t="n">
        <v>2235</v>
      </c>
      <c r="D110" s="18"/>
      <c r="E110" s="18"/>
      <c r="F110" s="32"/>
      <c r="G110" s="32"/>
      <c r="H110" s="32"/>
      <c r="I110" s="32"/>
      <c r="J110" s="32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customFormat="false" ht="15" hidden="false" customHeight="false" outlineLevel="0" collapsed="false">
      <c r="A111" s="54" t="s">
        <v>44</v>
      </c>
      <c r="B111" s="55"/>
      <c r="C111" s="25" t="n">
        <v>2431</v>
      </c>
      <c r="D111" s="18"/>
      <c r="E111" s="18"/>
      <c r="F111" s="32"/>
      <c r="G111" s="32"/>
      <c r="H111" s="32"/>
      <c r="I111" s="32"/>
      <c r="J111" s="32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customFormat="false" ht="15" hidden="false" customHeight="false" outlineLevel="0" collapsed="false">
      <c r="A112" s="40" t="s">
        <v>45</v>
      </c>
      <c r="B112" s="24"/>
      <c r="C112" s="56" t="n">
        <v>2511</v>
      </c>
      <c r="D112" s="18"/>
      <c r="E112" s="18"/>
      <c r="F112" s="32"/>
      <c r="G112" s="32"/>
      <c r="H112" s="32"/>
      <c r="I112" s="32"/>
      <c r="J112" s="32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customFormat="false" ht="15" hidden="false" customHeight="false" outlineLevel="0" collapsed="false">
      <c r="A113" s="40" t="s">
        <v>46</v>
      </c>
      <c r="B113" s="24"/>
      <c r="C113" s="56" t="n">
        <v>2512</v>
      </c>
      <c r="D113" s="18"/>
      <c r="E113" s="18"/>
      <c r="F113" s="32"/>
      <c r="G113" s="32"/>
      <c r="H113" s="32"/>
      <c r="I113" s="32"/>
      <c r="J113" s="32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5" hidden="false" customHeight="false" outlineLevel="0" collapsed="false">
      <c r="A114" s="40" t="s">
        <v>47</v>
      </c>
      <c r="B114" s="24"/>
      <c r="C114" s="56" t="n">
        <v>2521</v>
      </c>
      <c r="D114" s="18"/>
      <c r="E114" s="18"/>
      <c r="F114" s="32"/>
      <c r="G114" s="32"/>
      <c r="H114" s="32"/>
      <c r="I114" s="32"/>
      <c r="J114" s="32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customFormat="false" ht="15" hidden="false" customHeight="false" outlineLevel="0" collapsed="false">
      <c r="A115" s="40" t="s">
        <v>48</v>
      </c>
      <c r="B115" s="24"/>
      <c r="C115" s="56" t="n">
        <v>2522</v>
      </c>
      <c r="D115" s="18"/>
      <c r="E115" s="18"/>
      <c r="F115" s="32"/>
      <c r="G115" s="32"/>
      <c r="H115" s="32"/>
      <c r="I115" s="32"/>
      <c r="J115" s="32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customFormat="false" ht="15" hidden="false" customHeight="false" outlineLevel="0" collapsed="false">
      <c r="A116" s="54" t="s">
        <v>49</v>
      </c>
      <c r="B116" s="55"/>
      <c r="C116" s="25" t="n">
        <v>2721</v>
      </c>
      <c r="D116" s="18"/>
      <c r="E116" s="18"/>
      <c r="F116" s="32"/>
      <c r="G116" s="32"/>
      <c r="H116" s="32"/>
      <c r="I116" s="32"/>
      <c r="J116" s="32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customFormat="false" ht="15" hidden="false" customHeight="false" outlineLevel="0" collapsed="false">
      <c r="A117" s="34" t="s">
        <v>50</v>
      </c>
      <c r="B117" s="55"/>
      <c r="C117" s="25" t="n">
        <v>2821</v>
      </c>
      <c r="D117" s="18"/>
      <c r="E117" s="18"/>
      <c r="F117" s="32"/>
      <c r="G117" s="32"/>
      <c r="H117" s="32"/>
      <c r="I117" s="32"/>
      <c r="J117" s="32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5" hidden="false" customHeight="false" outlineLevel="0" collapsed="false">
      <c r="A118" s="54" t="s">
        <v>51</v>
      </c>
      <c r="B118" s="55"/>
      <c r="C118" s="25" t="n">
        <v>2823</v>
      </c>
      <c r="D118" s="18"/>
      <c r="E118" s="18"/>
      <c r="F118" s="32"/>
      <c r="G118" s="32"/>
      <c r="H118" s="32"/>
      <c r="I118" s="32"/>
      <c r="J118" s="32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customFormat="false" ht="15" hidden="false" customHeight="false" outlineLevel="0" collapsed="false">
      <c r="A119" s="57" t="s">
        <v>52</v>
      </c>
      <c r="B119" s="24"/>
      <c r="C119" s="25" t="n">
        <v>2824</v>
      </c>
      <c r="D119" s="18"/>
      <c r="E119" s="18"/>
      <c r="F119" s="32"/>
      <c r="G119" s="32"/>
      <c r="H119" s="32"/>
      <c r="I119" s="32"/>
      <c r="J119" s="32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customFormat="false" ht="15.75" hidden="false" customHeight="false" outlineLevel="0" collapsed="false">
      <c r="A120" s="58" t="s">
        <v>53</v>
      </c>
      <c r="B120" s="58"/>
      <c r="C120" s="25"/>
      <c r="D120" s="18"/>
      <c r="E120" s="18"/>
      <c r="F120" s="32"/>
      <c r="G120" s="32"/>
      <c r="H120" s="32"/>
      <c r="I120" s="32"/>
      <c r="J120" s="32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customFormat="false" ht="15.75" hidden="false" customHeight="false" outlineLevel="0" collapsed="false">
      <c r="A121" s="58"/>
      <c r="B121" s="58"/>
      <c r="C121" s="25"/>
      <c r="D121" s="18"/>
      <c r="E121" s="18"/>
      <c r="F121" s="32"/>
      <c r="G121" s="32"/>
      <c r="H121" s="32"/>
      <c r="I121" s="32"/>
      <c r="J121" s="32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customFormat="false" ht="31.5" hidden="false" customHeight="false" outlineLevel="0" collapsed="false">
      <c r="A122" s="64" t="s">
        <v>58</v>
      </c>
      <c r="B122" s="58" t="s">
        <v>59</v>
      </c>
      <c r="C122" s="25"/>
      <c r="D122" s="18"/>
      <c r="E122" s="18"/>
      <c r="F122" s="32"/>
      <c r="G122" s="32"/>
      <c r="H122" s="32"/>
      <c r="I122" s="32"/>
      <c r="J122" s="32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customFormat="false" ht="15.75" hidden="false" customHeight="false" outlineLevel="0" collapsed="false">
      <c r="A123" s="64" t="s">
        <v>60</v>
      </c>
      <c r="B123" s="58" t="s">
        <v>61</v>
      </c>
      <c r="C123" s="25"/>
      <c r="D123" s="18"/>
      <c r="E123" s="18"/>
      <c r="F123" s="32"/>
      <c r="G123" s="32"/>
      <c r="H123" s="32"/>
      <c r="I123" s="32"/>
      <c r="J123" s="32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customFormat="false" ht="15" hidden="false" customHeight="false" outlineLevel="0" collapsed="false">
      <c r="A124" s="61" t="s">
        <v>17</v>
      </c>
      <c r="B124" s="62"/>
      <c r="C124" s="25"/>
      <c r="D124" s="18"/>
      <c r="E124" s="18"/>
      <c r="F124" s="32"/>
      <c r="G124" s="32"/>
      <c r="H124" s="32"/>
      <c r="I124" s="32"/>
      <c r="J124" s="32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5" hidden="false" customHeight="false" outlineLevel="0" collapsed="false">
      <c r="A125" s="34" t="s">
        <v>18</v>
      </c>
      <c r="B125" s="24"/>
      <c r="C125" s="25" t="n">
        <v>2111</v>
      </c>
      <c r="D125" s="18"/>
      <c r="E125" s="18"/>
      <c r="F125" s="32"/>
      <c r="G125" s="32"/>
      <c r="H125" s="32"/>
      <c r="I125" s="32"/>
      <c r="J125" s="32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customFormat="false" ht="15" hidden="false" customHeight="false" outlineLevel="0" collapsed="false">
      <c r="A126" s="34" t="s">
        <v>19</v>
      </c>
      <c r="B126" s="24"/>
      <c r="C126" s="25" t="n">
        <v>2121</v>
      </c>
      <c r="D126" s="18"/>
      <c r="E126" s="18"/>
      <c r="F126" s="32"/>
      <c r="G126" s="32"/>
      <c r="H126" s="32"/>
      <c r="I126" s="32"/>
      <c r="J126" s="32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15" hidden="false" customHeight="false" outlineLevel="0" collapsed="false">
      <c r="A127" s="35" t="s">
        <v>20</v>
      </c>
      <c r="B127" s="24"/>
      <c r="C127" s="36" t="n">
        <v>2211</v>
      </c>
      <c r="D127" s="18"/>
      <c r="E127" s="18"/>
      <c r="F127" s="32"/>
      <c r="G127" s="32"/>
      <c r="H127" s="32"/>
      <c r="I127" s="32"/>
      <c r="J127" s="32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customFormat="false" ht="15" hidden="false" customHeight="false" outlineLevel="0" collapsed="false">
      <c r="A128" s="37" t="s">
        <v>21</v>
      </c>
      <c r="B128" s="38"/>
      <c r="C128" s="25" t="n">
        <v>22111</v>
      </c>
      <c r="D128" s="18"/>
      <c r="E128" s="18"/>
      <c r="F128" s="32"/>
      <c r="G128" s="32"/>
      <c r="H128" s="32"/>
      <c r="I128" s="32"/>
      <c r="J128" s="32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customFormat="false" ht="15" hidden="false" customHeight="false" outlineLevel="0" collapsed="false">
      <c r="A129" s="37" t="s">
        <v>22</v>
      </c>
      <c r="B129" s="38"/>
      <c r="C129" s="25" t="n">
        <v>22112</v>
      </c>
      <c r="D129" s="18"/>
      <c r="E129" s="18"/>
      <c r="F129" s="32"/>
      <c r="G129" s="32"/>
      <c r="H129" s="32"/>
      <c r="I129" s="32"/>
      <c r="J129" s="32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customFormat="false" ht="15" hidden="false" customHeight="false" outlineLevel="0" collapsed="false">
      <c r="A130" s="39" t="s">
        <v>23</v>
      </c>
      <c r="B130" s="24"/>
      <c r="C130" s="25" t="n">
        <v>2212</v>
      </c>
      <c r="D130" s="18"/>
      <c r="E130" s="18"/>
      <c r="F130" s="32"/>
      <c r="G130" s="32"/>
      <c r="H130" s="32"/>
      <c r="I130" s="32"/>
      <c r="J130" s="32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customFormat="false" ht="15" hidden="false" customHeight="false" outlineLevel="0" collapsed="false">
      <c r="A131" s="40" t="s">
        <v>24</v>
      </c>
      <c r="B131" s="24"/>
      <c r="C131" s="25" t="n">
        <v>2213</v>
      </c>
      <c r="D131" s="18"/>
      <c r="E131" s="18"/>
      <c r="F131" s="32"/>
      <c r="G131" s="32"/>
      <c r="H131" s="32"/>
      <c r="I131" s="32"/>
      <c r="J131" s="32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customFormat="false" ht="15" hidden="false" customHeight="false" outlineLevel="0" collapsed="false">
      <c r="A132" s="40" t="s">
        <v>25</v>
      </c>
      <c r="B132" s="24"/>
      <c r="C132" s="25" t="n">
        <v>2214</v>
      </c>
      <c r="D132" s="18"/>
      <c r="E132" s="18"/>
      <c r="F132" s="32"/>
      <c r="G132" s="32"/>
      <c r="H132" s="32"/>
      <c r="I132" s="32"/>
      <c r="J132" s="32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customFormat="false" ht="15" hidden="false" customHeight="false" outlineLevel="0" collapsed="false">
      <c r="A133" s="42" t="s">
        <v>26</v>
      </c>
      <c r="B133" s="24"/>
      <c r="C133" s="36" t="n">
        <v>2215</v>
      </c>
      <c r="D133" s="18"/>
      <c r="E133" s="18"/>
      <c r="F133" s="32"/>
      <c r="G133" s="32"/>
      <c r="H133" s="32"/>
      <c r="I133" s="32"/>
      <c r="J133" s="32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customFormat="false" ht="15" hidden="false" customHeight="false" outlineLevel="0" collapsed="false">
      <c r="A134" s="43" t="s">
        <v>27</v>
      </c>
      <c r="B134" s="24"/>
      <c r="C134" s="25" t="n">
        <v>22151</v>
      </c>
      <c r="D134" s="18"/>
      <c r="E134" s="18"/>
      <c r="F134" s="32"/>
      <c r="G134" s="32"/>
      <c r="H134" s="32"/>
      <c r="I134" s="32"/>
      <c r="J134" s="32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customFormat="false" ht="15" hidden="false" customHeight="false" outlineLevel="0" collapsed="false">
      <c r="A135" s="43" t="s">
        <v>28</v>
      </c>
      <c r="B135" s="44"/>
      <c r="C135" s="25" t="n">
        <v>22152</v>
      </c>
      <c r="D135" s="18"/>
      <c r="E135" s="18"/>
      <c r="F135" s="32"/>
      <c r="G135" s="32"/>
      <c r="H135" s="32"/>
      <c r="I135" s="32"/>
      <c r="J135" s="32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customFormat="false" ht="15" hidden="false" customHeight="false" outlineLevel="0" collapsed="false">
      <c r="A136" s="43" t="s">
        <v>29</v>
      </c>
      <c r="B136" s="24"/>
      <c r="C136" s="25" t="n">
        <v>22153</v>
      </c>
      <c r="D136" s="18"/>
      <c r="E136" s="18"/>
      <c r="F136" s="32"/>
      <c r="G136" s="32"/>
      <c r="H136" s="32"/>
      <c r="I136" s="32"/>
      <c r="J136" s="32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customFormat="false" ht="15" hidden="false" customHeight="false" outlineLevel="0" collapsed="false">
      <c r="A137" s="43" t="s">
        <v>30</v>
      </c>
      <c r="B137" s="24"/>
      <c r="C137" s="25" t="n">
        <v>22154</v>
      </c>
      <c r="D137" s="18"/>
      <c r="E137" s="18"/>
      <c r="F137" s="32"/>
      <c r="G137" s="32"/>
      <c r="H137" s="32"/>
      <c r="I137" s="32"/>
      <c r="J137" s="32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customFormat="false" ht="15" hidden="false" customHeight="false" outlineLevel="0" collapsed="false">
      <c r="A138" s="45" t="s">
        <v>31</v>
      </c>
      <c r="B138" s="46"/>
      <c r="C138" s="47" t="n">
        <v>2216</v>
      </c>
      <c r="D138" s="18"/>
      <c r="E138" s="18"/>
      <c r="F138" s="32"/>
      <c r="G138" s="32"/>
      <c r="H138" s="32"/>
      <c r="I138" s="32"/>
      <c r="J138" s="32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customFormat="false" ht="15" hidden="false" customHeight="false" outlineLevel="0" collapsed="false">
      <c r="A139" s="45" t="s">
        <v>32</v>
      </c>
      <c r="B139" s="46"/>
      <c r="C139" s="47" t="n">
        <v>2217</v>
      </c>
      <c r="D139" s="18"/>
      <c r="E139" s="18"/>
      <c r="F139" s="32"/>
      <c r="G139" s="32"/>
      <c r="H139" s="32"/>
      <c r="I139" s="32"/>
      <c r="J139" s="32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customFormat="false" ht="15" hidden="false" customHeight="false" outlineLevel="0" collapsed="false">
      <c r="A140" s="51" t="s">
        <v>33</v>
      </c>
      <c r="B140" s="46"/>
      <c r="C140" s="47" t="n">
        <v>2218</v>
      </c>
      <c r="D140" s="18"/>
      <c r="E140" s="18"/>
      <c r="F140" s="32"/>
      <c r="G140" s="32"/>
      <c r="H140" s="32"/>
      <c r="I140" s="32"/>
      <c r="J140" s="32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customFormat="false" ht="15" hidden="false" customHeight="false" outlineLevel="0" collapsed="false">
      <c r="A141" s="51" t="s">
        <v>34</v>
      </c>
      <c r="B141" s="46"/>
      <c r="C141" s="47" t="n">
        <v>2221</v>
      </c>
      <c r="D141" s="18"/>
      <c r="E141" s="18"/>
      <c r="F141" s="32"/>
      <c r="G141" s="32"/>
      <c r="H141" s="32"/>
      <c r="I141" s="32"/>
      <c r="J141" s="32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customFormat="false" ht="26.25" hidden="false" customHeight="false" outlineLevel="0" collapsed="false">
      <c r="A142" s="54" t="s">
        <v>35</v>
      </c>
      <c r="B142" s="24"/>
      <c r="C142" s="25" t="n">
        <v>2222</v>
      </c>
      <c r="D142" s="18"/>
      <c r="E142" s="18"/>
      <c r="F142" s="32"/>
      <c r="G142" s="32"/>
      <c r="H142" s="32"/>
      <c r="I142" s="32"/>
      <c r="J142" s="32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customFormat="false" ht="39" hidden="false" customHeight="false" outlineLevel="0" collapsed="false">
      <c r="A143" s="54" t="s">
        <v>36</v>
      </c>
      <c r="B143" s="24"/>
      <c r="C143" s="25" t="n">
        <v>2223</v>
      </c>
      <c r="D143" s="18"/>
      <c r="E143" s="18"/>
      <c r="F143" s="32"/>
      <c r="G143" s="32"/>
      <c r="H143" s="32"/>
      <c r="I143" s="32"/>
      <c r="J143" s="32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customFormat="false" ht="15" hidden="false" customHeight="false" outlineLevel="0" collapsed="false">
      <c r="A144" s="54" t="s">
        <v>37</v>
      </c>
      <c r="B144" s="24"/>
      <c r="C144" s="25" t="n">
        <v>2224</v>
      </c>
      <c r="D144" s="18"/>
      <c r="E144" s="18"/>
      <c r="F144" s="32"/>
      <c r="G144" s="32"/>
      <c r="H144" s="32"/>
      <c r="I144" s="32"/>
      <c r="J144" s="32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customFormat="false" ht="15" hidden="false" customHeight="false" outlineLevel="0" collapsed="false">
      <c r="A145" s="54" t="s">
        <v>38</v>
      </c>
      <c r="B145" s="24"/>
      <c r="C145" s="25" t="n">
        <v>2225</v>
      </c>
      <c r="D145" s="18"/>
      <c r="E145" s="18"/>
      <c r="F145" s="32"/>
      <c r="G145" s="32"/>
      <c r="H145" s="32"/>
      <c r="I145" s="32"/>
      <c r="J145" s="32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customFormat="false" ht="15" hidden="false" customHeight="false" outlineLevel="0" collapsed="false">
      <c r="A146" s="54" t="s">
        <v>39</v>
      </c>
      <c r="B146" s="55"/>
      <c r="C146" s="25" t="n">
        <v>2231</v>
      </c>
      <c r="D146" s="18"/>
      <c r="E146" s="18"/>
      <c r="F146" s="32"/>
      <c r="G146" s="32"/>
      <c r="H146" s="32"/>
      <c r="I146" s="32"/>
      <c r="J146" s="32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customFormat="false" ht="15" hidden="false" customHeight="false" outlineLevel="0" collapsed="false">
      <c r="A147" s="54" t="s">
        <v>40</v>
      </c>
      <c r="B147" s="55"/>
      <c r="C147" s="25" t="n">
        <v>2232</v>
      </c>
      <c r="D147" s="18"/>
      <c r="E147" s="18"/>
      <c r="F147" s="32"/>
      <c r="G147" s="32"/>
      <c r="H147" s="32"/>
      <c r="I147" s="32"/>
      <c r="J147" s="32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customFormat="false" ht="15" hidden="false" customHeight="false" outlineLevel="0" collapsed="false">
      <c r="A148" s="54" t="s">
        <v>41</v>
      </c>
      <c r="B148" s="55"/>
      <c r="C148" s="25" t="n">
        <v>2233</v>
      </c>
      <c r="D148" s="18"/>
      <c r="E148" s="18"/>
      <c r="F148" s="32"/>
      <c r="G148" s="32"/>
      <c r="H148" s="32"/>
      <c r="I148" s="32"/>
      <c r="J148" s="32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customFormat="false" ht="15" hidden="false" customHeight="false" outlineLevel="0" collapsed="false">
      <c r="A149" s="54" t="s">
        <v>42</v>
      </c>
      <c r="B149" s="55"/>
      <c r="C149" s="25" t="n">
        <v>2234</v>
      </c>
      <c r="D149" s="18"/>
      <c r="E149" s="18"/>
      <c r="F149" s="32"/>
      <c r="G149" s="32"/>
      <c r="H149" s="32"/>
      <c r="I149" s="32"/>
      <c r="J149" s="32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customFormat="false" ht="15" hidden="false" customHeight="false" outlineLevel="0" collapsed="false">
      <c r="A150" s="54" t="s">
        <v>43</v>
      </c>
      <c r="B150" s="55"/>
      <c r="C150" s="25" t="n">
        <v>2235</v>
      </c>
      <c r="D150" s="18"/>
      <c r="E150" s="18"/>
      <c r="F150" s="32"/>
      <c r="G150" s="32"/>
      <c r="H150" s="32"/>
      <c r="I150" s="32"/>
      <c r="J150" s="32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15" hidden="false" customHeight="false" outlineLevel="0" collapsed="false">
      <c r="A151" s="54" t="s">
        <v>44</v>
      </c>
      <c r="B151" s="55"/>
      <c r="C151" s="25" t="n">
        <v>2431</v>
      </c>
      <c r="D151" s="18"/>
      <c r="E151" s="18"/>
      <c r="F151" s="32"/>
      <c r="G151" s="32"/>
      <c r="H151" s="32"/>
      <c r="I151" s="32"/>
      <c r="J151" s="32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customFormat="false" ht="15" hidden="false" customHeight="false" outlineLevel="0" collapsed="false">
      <c r="A152" s="40" t="s">
        <v>45</v>
      </c>
      <c r="B152" s="24"/>
      <c r="C152" s="56" t="n">
        <v>2511</v>
      </c>
      <c r="D152" s="18"/>
      <c r="E152" s="18"/>
      <c r="F152" s="32"/>
      <c r="G152" s="32"/>
      <c r="H152" s="32"/>
      <c r="I152" s="32"/>
      <c r="J152" s="32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customFormat="false" ht="15" hidden="false" customHeight="false" outlineLevel="0" collapsed="false">
      <c r="A153" s="40" t="s">
        <v>46</v>
      </c>
      <c r="B153" s="24"/>
      <c r="C153" s="56" t="n">
        <v>2512</v>
      </c>
      <c r="D153" s="18"/>
      <c r="E153" s="18"/>
      <c r="F153" s="32"/>
      <c r="G153" s="32"/>
      <c r="H153" s="32"/>
      <c r="I153" s="32"/>
      <c r="J153" s="32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customFormat="false" ht="15" hidden="false" customHeight="false" outlineLevel="0" collapsed="false">
      <c r="A154" s="40" t="s">
        <v>47</v>
      </c>
      <c r="B154" s="24"/>
      <c r="C154" s="56" t="n">
        <v>2521</v>
      </c>
      <c r="D154" s="18"/>
      <c r="E154" s="18"/>
      <c r="F154" s="32"/>
      <c r="G154" s="32"/>
      <c r="H154" s="32"/>
      <c r="I154" s="32"/>
      <c r="J154" s="32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customFormat="false" ht="15" hidden="false" customHeight="false" outlineLevel="0" collapsed="false">
      <c r="A155" s="40" t="s">
        <v>48</v>
      </c>
      <c r="B155" s="24"/>
      <c r="C155" s="56" t="n">
        <v>2522</v>
      </c>
      <c r="D155" s="18"/>
      <c r="E155" s="18"/>
      <c r="F155" s="32"/>
      <c r="G155" s="32"/>
      <c r="H155" s="32"/>
      <c r="I155" s="32"/>
      <c r="J155" s="32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customFormat="false" ht="15" hidden="false" customHeight="false" outlineLevel="0" collapsed="false">
      <c r="A156" s="54" t="s">
        <v>49</v>
      </c>
      <c r="B156" s="55"/>
      <c r="C156" s="25" t="n">
        <v>2721</v>
      </c>
      <c r="D156" s="18"/>
      <c r="E156" s="18"/>
      <c r="F156" s="32"/>
      <c r="G156" s="32"/>
      <c r="H156" s="32"/>
      <c r="I156" s="32"/>
      <c r="J156" s="32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customFormat="false" ht="15" hidden="false" customHeight="false" outlineLevel="0" collapsed="false">
      <c r="A157" s="34" t="s">
        <v>50</v>
      </c>
      <c r="B157" s="55"/>
      <c r="C157" s="25" t="n">
        <v>2821</v>
      </c>
      <c r="D157" s="18"/>
      <c r="E157" s="18"/>
      <c r="F157" s="32"/>
      <c r="G157" s="32"/>
      <c r="H157" s="32"/>
      <c r="I157" s="32"/>
      <c r="J157" s="32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15" hidden="false" customHeight="false" outlineLevel="0" collapsed="false">
      <c r="A158" s="54" t="s">
        <v>51</v>
      </c>
      <c r="B158" s="55"/>
      <c r="C158" s="25" t="n">
        <v>2823</v>
      </c>
      <c r="D158" s="18"/>
      <c r="E158" s="18"/>
      <c r="F158" s="32"/>
      <c r="G158" s="32"/>
      <c r="H158" s="32"/>
      <c r="I158" s="32"/>
      <c r="J158" s="32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customFormat="false" ht="15" hidden="false" customHeight="false" outlineLevel="0" collapsed="false">
      <c r="A159" s="57" t="s">
        <v>52</v>
      </c>
      <c r="B159" s="24"/>
      <c r="C159" s="25" t="n">
        <v>2824</v>
      </c>
      <c r="D159" s="18"/>
      <c r="E159" s="18"/>
      <c r="F159" s="32"/>
      <c r="G159" s="32"/>
      <c r="H159" s="32"/>
      <c r="I159" s="32"/>
      <c r="J159" s="32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customFormat="false" ht="15.75" hidden="false" customHeight="false" outlineLevel="0" collapsed="false">
      <c r="A160" s="58" t="s">
        <v>53</v>
      </c>
      <c r="B160" s="58"/>
      <c r="C160" s="25"/>
      <c r="D160" s="18"/>
      <c r="E160" s="18"/>
      <c r="F160" s="32"/>
      <c r="G160" s="32"/>
      <c r="H160" s="32"/>
      <c r="I160" s="32"/>
      <c r="J160" s="32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customFormat="false" ht="15.75" hidden="false" customHeight="false" outlineLevel="0" collapsed="false">
      <c r="A161" s="58"/>
      <c r="B161" s="58"/>
      <c r="C161" s="25"/>
      <c r="D161" s="18"/>
      <c r="E161" s="18"/>
      <c r="F161" s="32"/>
      <c r="G161" s="32"/>
      <c r="H161" s="32"/>
      <c r="I161" s="32"/>
      <c r="J161" s="32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customFormat="false" ht="15.75" hidden="false" customHeight="false" outlineLevel="0" collapsed="false">
      <c r="A162" s="65" t="s">
        <v>62</v>
      </c>
      <c r="B162" s="60" t="n">
        <v>701</v>
      </c>
      <c r="C162" s="25"/>
      <c r="D162" s="18"/>
      <c r="E162" s="18"/>
      <c r="F162" s="32"/>
      <c r="G162" s="32"/>
      <c r="H162" s="32"/>
      <c r="I162" s="32"/>
      <c r="J162" s="32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customFormat="false" ht="15" hidden="false" customHeight="false" outlineLevel="0" collapsed="false">
      <c r="A163" s="61" t="s">
        <v>17</v>
      </c>
      <c r="B163" s="62"/>
      <c r="C163" s="25"/>
      <c r="D163" s="18"/>
      <c r="E163" s="18"/>
      <c r="F163" s="32"/>
      <c r="G163" s="32"/>
      <c r="H163" s="32"/>
      <c r="I163" s="32"/>
      <c r="J163" s="32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customFormat="false" ht="15" hidden="false" customHeight="false" outlineLevel="0" collapsed="false">
      <c r="A164" s="34" t="s">
        <v>18</v>
      </c>
      <c r="B164" s="24"/>
      <c r="C164" s="25" t="n">
        <v>2111</v>
      </c>
      <c r="D164" s="18"/>
      <c r="E164" s="18"/>
      <c r="F164" s="32"/>
      <c r="G164" s="32"/>
      <c r="H164" s="32"/>
      <c r="I164" s="32"/>
      <c r="J164" s="32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customFormat="false" ht="15" hidden="false" customHeight="false" outlineLevel="0" collapsed="false">
      <c r="A165" s="34" t="s">
        <v>19</v>
      </c>
      <c r="B165" s="24"/>
      <c r="C165" s="25" t="n">
        <v>2121</v>
      </c>
      <c r="D165" s="18"/>
      <c r="E165" s="18"/>
      <c r="F165" s="32"/>
      <c r="G165" s="32"/>
      <c r="H165" s="32"/>
      <c r="I165" s="32"/>
      <c r="J165" s="32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customFormat="false" ht="15" hidden="false" customHeight="false" outlineLevel="0" collapsed="false">
      <c r="A166" s="35" t="s">
        <v>20</v>
      </c>
      <c r="B166" s="24"/>
      <c r="C166" s="36" t="n">
        <v>2211</v>
      </c>
      <c r="D166" s="18"/>
      <c r="E166" s="18"/>
      <c r="F166" s="32"/>
      <c r="G166" s="32"/>
      <c r="H166" s="32"/>
      <c r="I166" s="32"/>
      <c r="J166" s="32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customFormat="false" ht="15" hidden="false" customHeight="false" outlineLevel="0" collapsed="false">
      <c r="A167" s="37" t="s">
        <v>21</v>
      </c>
      <c r="B167" s="38"/>
      <c r="C167" s="25" t="n">
        <v>22111</v>
      </c>
      <c r="D167" s="18"/>
      <c r="E167" s="18"/>
      <c r="F167" s="32"/>
      <c r="G167" s="32"/>
      <c r="H167" s="32"/>
      <c r="I167" s="32"/>
      <c r="J167" s="32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customFormat="false" ht="15" hidden="false" customHeight="false" outlineLevel="0" collapsed="false">
      <c r="A168" s="37" t="s">
        <v>22</v>
      </c>
      <c r="B168" s="38"/>
      <c r="C168" s="25" t="n">
        <v>22112</v>
      </c>
      <c r="D168" s="18"/>
      <c r="E168" s="18"/>
      <c r="F168" s="32"/>
      <c r="G168" s="32"/>
      <c r="H168" s="32"/>
      <c r="I168" s="32"/>
      <c r="J168" s="32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customFormat="false" ht="15" hidden="false" customHeight="false" outlineLevel="0" collapsed="false">
      <c r="A169" s="39" t="s">
        <v>23</v>
      </c>
      <c r="B169" s="24"/>
      <c r="C169" s="25" t="n">
        <v>2212</v>
      </c>
      <c r="D169" s="18"/>
      <c r="E169" s="18"/>
      <c r="F169" s="32"/>
      <c r="G169" s="32"/>
      <c r="H169" s="32"/>
      <c r="I169" s="32"/>
      <c r="J169" s="32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customFormat="false" ht="15" hidden="false" customHeight="false" outlineLevel="0" collapsed="false">
      <c r="A170" s="40" t="s">
        <v>24</v>
      </c>
      <c r="B170" s="24"/>
      <c r="C170" s="25" t="n">
        <v>2213</v>
      </c>
      <c r="D170" s="18"/>
      <c r="E170" s="18"/>
      <c r="F170" s="32"/>
      <c r="G170" s="32"/>
      <c r="H170" s="32"/>
      <c r="I170" s="32"/>
      <c r="J170" s="32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customFormat="false" ht="15" hidden="false" customHeight="false" outlineLevel="0" collapsed="false">
      <c r="A171" s="40" t="s">
        <v>25</v>
      </c>
      <c r="B171" s="24"/>
      <c r="C171" s="25" t="n">
        <v>2214</v>
      </c>
      <c r="D171" s="18"/>
      <c r="E171" s="18"/>
      <c r="F171" s="32"/>
      <c r="G171" s="32"/>
      <c r="H171" s="32"/>
      <c r="I171" s="32"/>
      <c r="J171" s="32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customFormat="false" ht="15" hidden="false" customHeight="false" outlineLevel="0" collapsed="false">
      <c r="A172" s="42" t="s">
        <v>26</v>
      </c>
      <c r="B172" s="24"/>
      <c r="C172" s="36" t="n">
        <v>2215</v>
      </c>
      <c r="D172" s="18"/>
      <c r="E172" s="18"/>
      <c r="F172" s="32"/>
      <c r="G172" s="32"/>
      <c r="H172" s="32"/>
      <c r="I172" s="32"/>
      <c r="J172" s="32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customFormat="false" ht="15" hidden="false" customHeight="false" outlineLevel="0" collapsed="false">
      <c r="A173" s="43" t="s">
        <v>27</v>
      </c>
      <c r="B173" s="24"/>
      <c r="C173" s="25" t="n">
        <v>22151</v>
      </c>
      <c r="D173" s="18"/>
      <c r="E173" s="18"/>
      <c r="F173" s="32"/>
      <c r="G173" s="32"/>
      <c r="H173" s="32"/>
      <c r="I173" s="32"/>
      <c r="J173" s="32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customFormat="false" ht="15" hidden="false" customHeight="false" outlineLevel="0" collapsed="false">
      <c r="A174" s="43" t="s">
        <v>28</v>
      </c>
      <c r="B174" s="44"/>
      <c r="C174" s="25" t="n">
        <v>22152</v>
      </c>
      <c r="D174" s="18"/>
      <c r="E174" s="18"/>
      <c r="F174" s="32"/>
      <c r="G174" s="32"/>
      <c r="H174" s="32"/>
      <c r="I174" s="32"/>
      <c r="J174" s="32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customFormat="false" ht="15" hidden="false" customHeight="false" outlineLevel="0" collapsed="false">
      <c r="A175" s="43" t="s">
        <v>29</v>
      </c>
      <c r="B175" s="24"/>
      <c r="C175" s="25" t="n">
        <v>22153</v>
      </c>
      <c r="D175" s="18"/>
      <c r="E175" s="18"/>
      <c r="F175" s="32"/>
      <c r="G175" s="32"/>
      <c r="H175" s="32"/>
      <c r="I175" s="32"/>
      <c r="J175" s="32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customFormat="false" ht="15" hidden="false" customHeight="false" outlineLevel="0" collapsed="false">
      <c r="A176" s="43" t="s">
        <v>30</v>
      </c>
      <c r="B176" s="24"/>
      <c r="C176" s="25" t="n">
        <v>22154</v>
      </c>
      <c r="D176" s="18"/>
      <c r="E176" s="18"/>
      <c r="F176" s="32"/>
      <c r="G176" s="32"/>
      <c r="H176" s="32"/>
      <c r="I176" s="32"/>
      <c r="J176" s="32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customFormat="false" ht="15" hidden="false" customHeight="false" outlineLevel="0" collapsed="false">
      <c r="A177" s="45" t="s">
        <v>31</v>
      </c>
      <c r="B177" s="46"/>
      <c r="C177" s="47" t="n">
        <v>2216</v>
      </c>
      <c r="D177" s="18"/>
      <c r="E177" s="18"/>
      <c r="F177" s="32"/>
      <c r="G177" s="32"/>
      <c r="H177" s="32"/>
      <c r="I177" s="32"/>
      <c r="J177" s="32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customFormat="false" ht="15" hidden="false" customHeight="false" outlineLevel="0" collapsed="false">
      <c r="A178" s="45" t="s">
        <v>32</v>
      </c>
      <c r="B178" s="46"/>
      <c r="C178" s="47" t="n">
        <v>2217</v>
      </c>
      <c r="D178" s="18"/>
      <c r="E178" s="18"/>
      <c r="F178" s="32"/>
      <c r="G178" s="32"/>
      <c r="H178" s="32"/>
      <c r="I178" s="32"/>
      <c r="J178" s="32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customFormat="false" ht="15" hidden="false" customHeight="false" outlineLevel="0" collapsed="false">
      <c r="A179" s="51" t="s">
        <v>33</v>
      </c>
      <c r="B179" s="46"/>
      <c r="C179" s="47" t="n">
        <v>2218</v>
      </c>
      <c r="D179" s="18"/>
      <c r="E179" s="18"/>
      <c r="F179" s="32"/>
      <c r="G179" s="32"/>
      <c r="H179" s="32"/>
      <c r="I179" s="32"/>
      <c r="J179" s="32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customFormat="false" ht="15" hidden="false" customHeight="false" outlineLevel="0" collapsed="false">
      <c r="A180" s="51" t="s">
        <v>34</v>
      </c>
      <c r="B180" s="46"/>
      <c r="C180" s="47" t="n">
        <v>2221</v>
      </c>
      <c r="D180" s="18"/>
      <c r="E180" s="18"/>
      <c r="F180" s="32"/>
      <c r="G180" s="32"/>
      <c r="H180" s="32"/>
      <c r="I180" s="32"/>
      <c r="J180" s="32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customFormat="false" ht="26.25" hidden="false" customHeight="false" outlineLevel="0" collapsed="false">
      <c r="A181" s="54" t="s">
        <v>35</v>
      </c>
      <c r="B181" s="24"/>
      <c r="C181" s="25" t="n">
        <v>2222</v>
      </c>
      <c r="D181" s="18"/>
      <c r="E181" s="18"/>
      <c r="F181" s="32"/>
      <c r="G181" s="32"/>
      <c r="H181" s="32"/>
      <c r="I181" s="32"/>
      <c r="J181" s="32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customFormat="false" ht="39" hidden="false" customHeight="false" outlineLevel="0" collapsed="false">
      <c r="A182" s="54" t="s">
        <v>36</v>
      </c>
      <c r="B182" s="24"/>
      <c r="C182" s="25" t="n">
        <v>2223</v>
      </c>
      <c r="D182" s="18"/>
      <c r="E182" s="18"/>
      <c r="F182" s="32"/>
      <c r="G182" s="32"/>
      <c r="H182" s="32"/>
      <c r="I182" s="32"/>
      <c r="J182" s="32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customFormat="false" ht="15" hidden="false" customHeight="false" outlineLevel="0" collapsed="false">
      <c r="A183" s="54" t="s">
        <v>37</v>
      </c>
      <c r="B183" s="24"/>
      <c r="C183" s="25" t="n">
        <v>2224</v>
      </c>
      <c r="D183" s="18"/>
      <c r="E183" s="18"/>
      <c r="F183" s="32"/>
      <c r="G183" s="32"/>
      <c r="H183" s="32"/>
      <c r="I183" s="32"/>
      <c r="J183" s="32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customFormat="false" ht="15" hidden="false" customHeight="false" outlineLevel="0" collapsed="false">
      <c r="A184" s="54" t="s">
        <v>38</v>
      </c>
      <c r="B184" s="24"/>
      <c r="C184" s="25" t="n">
        <v>2225</v>
      </c>
      <c r="D184" s="18"/>
      <c r="E184" s="18"/>
      <c r="F184" s="32"/>
      <c r="G184" s="32"/>
      <c r="H184" s="32"/>
      <c r="I184" s="32"/>
      <c r="J184" s="32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customFormat="false" ht="15" hidden="false" customHeight="false" outlineLevel="0" collapsed="false">
      <c r="A185" s="54" t="s">
        <v>39</v>
      </c>
      <c r="B185" s="55"/>
      <c r="C185" s="25" t="n">
        <v>2231</v>
      </c>
      <c r="D185" s="18"/>
      <c r="E185" s="18"/>
      <c r="F185" s="32"/>
      <c r="G185" s="32"/>
      <c r="H185" s="32"/>
      <c r="I185" s="32"/>
      <c r="J185" s="32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customFormat="false" ht="15" hidden="false" customHeight="false" outlineLevel="0" collapsed="false">
      <c r="A186" s="54" t="s">
        <v>40</v>
      </c>
      <c r="B186" s="55"/>
      <c r="C186" s="25" t="n">
        <v>2232</v>
      </c>
      <c r="D186" s="18"/>
      <c r="E186" s="18"/>
      <c r="F186" s="32"/>
      <c r="G186" s="32"/>
      <c r="H186" s="32"/>
      <c r="I186" s="32"/>
      <c r="J186" s="32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customFormat="false" ht="15" hidden="false" customHeight="false" outlineLevel="0" collapsed="false">
      <c r="A187" s="54" t="s">
        <v>41</v>
      </c>
      <c r="B187" s="55"/>
      <c r="C187" s="25" t="n">
        <v>2233</v>
      </c>
      <c r="D187" s="18"/>
      <c r="E187" s="18"/>
      <c r="F187" s="32"/>
      <c r="G187" s="32"/>
      <c r="H187" s="32"/>
      <c r="I187" s="32"/>
      <c r="J187" s="32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customFormat="false" ht="15" hidden="false" customHeight="false" outlineLevel="0" collapsed="false">
      <c r="A188" s="54" t="s">
        <v>42</v>
      </c>
      <c r="B188" s="55"/>
      <c r="C188" s="25" t="n">
        <v>2234</v>
      </c>
      <c r="D188" s="18"/>
      <c r="E188" s="18"/>
      <c r="F188" s="32"/>
      <c r="G188" s="32"/>
      <c r="H188" s="32"/>
      <c r="I188" s="32"/>
      <c r="J188" s="32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customFormat="false" ht="15" hidden="false" customHeight="false" outlineLevel="0" collapsed="false">
      <c r="A189" s="54" t="s">
        <v>43</v>
      </c>
      <c r="B189" s="55"/>
      <c r="C189" s="25" t="n">
        <v>2235</v>
      </c>
      <c r="D189" s="18"/>
      <c r="E189" s="18"/>
      <c r="F189" s="32"/>
      <c r="G189" s="32"/>
      <c r="H189" s="32"/>
      <c r="I189" s="32"/>
      <c r="J189" s="32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customFormat="false" ht="15" hidden="false" customHeight="false" outlineLevel="0" collapsed="false">
      <c r="A190" s="54" t="s">
        <v>44</v>
      </c>
      <c r="B190" s="55"/>
      <c r="C190" s="25" t="n">
        <v>2431</v>
      </c>
      <c r="D190" s="18"/>
      <c r="E190" s="18"/>
      <c r="F190" s="32"/>
      <c r="G190" s="32"/>
      <c r="H190" s="32"/>
      <c r="I190" s="32"/>
      <c r="J190" s="32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customFormat="false" ht="15" hidden="false" customHeight="false" outlineLevel="0" collapsed="false">
      <c r="A191" s="40" t="s">
        <v>45</v>
      </c>
      <c r="B191" s="24"/>
      <c r="C191" s="56" t="n">
        <v>2511</v>
      </c>
      <c r="D191" s="18"/>
      <c r="E191" s="18"/>
      <c r="F191" s="32"/>
      <c r="G191" s="32"/>
      <c r="H191" s="32"/>
      <c r="I191" s="32"/>
      <c r="J191" s="32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customFormat="false" ht="15" hidden="false" customHeight="false" outlineLevel="0" collapsed="false">
      <c r="A192" s="40" t="s">
        <v>46</v>
      </c>
      <c r="B192" s="24"/>
      <c r="C192" s="56" t="n">
        <v>2512</v>
      </c>
      <c r="D192" s="18"/>
      <c r="E192" s="18"/>
      <c r="F192" s="32"/>
      <c r="G192" s="32"/>
      <c r="H192" s="32"/>
      <c r="I192" s="32"/>
      <c r="J192" s="32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customFormat="false" ht="15" hidden="false" customHeight="false" outlineLevel="0" collapsed="false">
      <c r="A193" s="40" t="s">
        <v>47</v>
      </c>
      <c r="B193" s="24"/>
      <c r="C193" s="56" t="n">
        <v>2521</v>
      </c>
      <c r="D193" s="18"/>
      <c r="E193" s="18"/>
      <c r="F193" s="32"/>
      <c r="G193" s="32"/>
      <c r="H193" s="32"/>
      <c r="I193" s="32"/>
      <c r="J193" s="32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customFormat="false" ht="15" hidden="false" customHeight="false" outlineLevel="0" collapsed="false">
      <c r="A194" s="40" t="s">
        <v>48</v>
      </c>
      <c r="B194" s="24"/>
      <c r="C194" s="56" t="n">
        <v>2522</v>
      </c>
      <c r="D194" s="18"/>
      <c r="E194" s="18"/>
      <c r="F194" s="32"/>
      <c r="G194" s="32"/>
      <c r="H194" s="32"/>
      <c r="I194" s="32"/>
      <c r="J194" s="32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customFormat="false" ht="15" hidden="false" customHeight="false" outlineLevel="0" collapsed="false">
      <c r="A195" s="54" t="s">
        <v>49</v>
      </c>
      <c r="B195" s="55"/>
      <c r="C195" s="25" t="n">
        <v>2721</v>
      </c>
      <c r="D195" s="18"/>
      <c r="E195" s="18"/>
      <c r="F195" s="32"/>
      <c r="G195" s="32"/>
      <c r="H195" s="32"/>
      <c r="I195" s="32"/>
      <c r="J195" s="32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customFormat="false" ht="15" hidden="false" customHeight="false" outlineLevel="0" collapsed="false">
      <c r="A196" s="34" t="s">
        <v>50</v>
      </c>
      <c r="B196" s="55"/>
      <c r="C196" s="25" t="n">
        <v>2821</v>
      </c>
      <c r="D196" s="18"/>
      <c r="E196" s="18"/>
      <c r="F196" s="32"/>
      <c r="G196" s="32"/>
      <c r="H196" s="32"/>
      <c r="I196" s="32"/>
      <c r="J196" s="32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customFormat="false" ht="15" hidden="false" customHeight="false" outlineLevel="0" collapsed="false">
      <c r="A197" s="54" t="s">
        <v>51</v>
      </c>
      <c r="B197" s="55"/>
      <c r="C197" s="25" t="n">
        <v>2823</v>
      </c>
      <c r="D197" s="18"/>
      <c r="E197" s="18"/>
      <c r="F197" s="32"/>
      <c r="G197" s="32"/>
      <c r="H197" s="32"/>
      <c r="I197" s="32"/>
      <c r="J197" s="32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customFormat="false" ht="15" hidden="false" customHeight="false" outlineLevel="0" collapsed="false">
      <c r="A198" s="57" t="s">
        <v>52</v>
      </c>
      <c r="B198" s="24"/>
      <c r="C198" s="25" t="n">
        <v>2824</v>
      </c>
      <c r="D198" s="18"/>
      <c r="E198" s="18"/>
      <c r="F198" s="32"/>
      <c r="G198" s="32"/>
      <c r="H198" s="32"/>
      <c r="I198" s="32"/>
      <c r="J198" s="32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customFormat="false" ht="15.75" hidden="false" customHeight="false" outlineLevel="0" collapsed="false">
      <c r="A199" s="58" t="s">
        <v>53</v>
      </c>
      <c r="B199" s="58"/>
      <c r="C199" s="25"/>
      <c r="D199" s="18"/>
      <c r="E199" s="18"/>
      <c r="F199" s="32"/>
      <c r="G199" s="32"/>
      <c r="H199" s="32"/>
      <c r="I199" s="32"/>
      <c r="J199" s="32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customFormat="false" ht="15" hidden="false" customHeight="false" outlineLevel="0" collapsed="false">
      <c r="A200" s="57"/>
      <c r="B200" s="24"/>
      <c r="C200" s="25"/>
      <c r="D200" s="18" t="n">
        <v>40</v>
      </c>
      <c r="E200" s="18" t="n">
        <f aca="false">D200</f>
        <v>40</v>
      </c>
      <c r="F200" s="41"/>
      <c r="G200" s="41"/>
      <c r="H200" s="41"/>
      <c r="I200" s="41"/>
      <c r="J200" s="41"/>
    </row>
    <row r="201" customFormat="false" ht="15" hidden="false" customHeight="false" outlineLevel="0" collapsed="false">
      <c r="A201" s="23" t="s">
        <v>63</v>
      </c>
      <c r="B201" s="66" t="n">
        <v>702</v>
      </c>
      <c r="C201" s="25"/>
      <c r="D201" s="18" t="n">
        <v>41</v>
      </c>
      <c r="E201" s="18" t="n">
        <f aca="false">D201</f>
        <v>41</v>
      </c>
      <c r="F201" s="41"/>
      <c r="G201" s="41"/>
      <c r="H201" s="41"/>
      <c r="I201" s="41"/>
      <c r="J201" s="41"/>
    </row>
    <row r="202" customFormat="false" ht="15" hidden="false" customHeight="false" outlineLevel="0" collapsed="false">
      <c r="A202" s="23" t="s">
        <v>64</v>
      </c>
      <c r="B202" s="66" t="n">
        <v>7025</v>
      </c>
      <c r="C202" s="25"/>
      <c r="D202" s="18" t="n">
        <v>42</v>
      </c>
      <c r="E202" s="18" t="n">
        <f aca="false">D202</f>
        <v>42</v>
      </c>
      <c r="F202" s="41"/>
      <c r="G202" s="41"/>
      <c r="H202" s="41"/>
      <c r="I202" s="41"/>
      <c r="J202" s="41"/>
    </row>
    <row r="203" customFormat="false" ht="15" hidden="false" customHeight="false" outlineLevel="0" collapsed="false">
      <c r="A203" s="23" t="s">
        <v>17</v>
      </c>
      <c r="B203" s="24"/>
      <c r="C203" s="31"/>
      <c r="D203" s="18" t="n">
        <v>43</v>
      </c>
      <c r="E203" s="18" t="n">
        <f aca="false">D203</f>
        <v>43</v>
      </c>
      <c r="F203" s="41"/>
      <c r="G203" s="41"/>
      <c r="H203" s="41"/>
      <c r="I203" s="41"/>
      <c r="J203" s="41"/>
    </row>
    <row r="204" customFormat="false" ht="15" hidden="false" customHeight="false" outlineLevel="0" collapsed="false">
      <c r="A204" s="34" t="s">
        <v>18</v>
      </c>
      <c r="B204" s="24"/>
      <c r="C204" s="25" t="n">
        <v>2111</v>
      </c>
      <c r="D204" s="18" t="n">
        <v>44</v>
      </c>
      <c r="E204" s="18" t="n">
        <f aca="false">D204</f>
        <v>44</v>
      </c>
      <c r="F204" s="32"/>
      <c r="G204" s="32"/>
      <c r="H204" s="32"/>
      <c r="I204" s="32"/>
      <c r="J204" s="32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customFormat="false" ht="15" hidden="false" customHeight="false" outlineLevel="0" collapsed="false">
      <c r="A205" s="34" t="s">
        <v>19</v>
      </c>
      <c r="B205" s="24"/>
      <c r="C205" s="25" t="n">
        <v>2121</v>
      </c>
      <c r="D205" s="18" t="n">
        <v>45</v>
      </c>
      <c r="E205" s="18" t="n">
        <f aca="false">D205</f>
        <v>45</v>
      </c>
      <c r="F205" s="32"/>
      <c r="G205" s="32"/>
      <c r="H205" s="32"/>
      <c r="I205" s="32"/>
      <c r="J205" s="32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customFormat="false" ht="15" hidden="false" customHeight="false" outlineLevel="0" collapsed="false">
      <c r="A206" s="35" t="s">
        <v>20</v>
      </c>
      <c r="B206" s="24"/>
      <c r="C206" s="36" t="n">
        <v>2211</v>
      </c>
      <c r="D206" s="18" t="n">
        <v>46</v>
      </c>
      <c r="E206" s="18" t="n">
        <f aca="false">D206</f>
        <v>46</v>
      </c>
      <c r="F206" s="32"/>
      <c r="G206" s="32"/>
      <c r="H206" s="32"/>
      <c r="I206" s="32"/>
      <c r="J206" s="32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customFormat="false" ht="15" hidden="false" customHeight="false" outlineLevel="0" collapsed="false">
      <c r="A207" s="37" t="s">
        <v>21</v>
      </c>
      <c r="B207" s="38"/>
      <c r="C207" s="25" t="n">
        <v>22111</v>
      </c>
      <c r="D207" s="18" t="n">
        <v>47</v>
      </c>
      <c r="E207" s="18" t="n">
        <f aca="false">D207</f>
        <v>47</v>
      </c>
      <c r="F207" s="32"/>
      <c r="G207" s="32"/>
      <c r="H207" s="32"/>
      <c r="I207" s="32"/>
      <c r="J207" s="32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customFormat="false" ht="15" hidden="false" customHeight="false" outlineLevel="0" collapsed="false">
      <c r="A208" s="37" t="s">
        <v>22</v>
      </c>
      <c r="B208" s="38"/>
      <c r="C208" s="25" t="n">
        <v>22112</v>
      </c>
      <c r="D208" s="18" t="n">
        <v>48</v>
      </c>
      <c r="E208" s="18" t="n">
        <f aca="false">D208</f>
        <v>48</v>
      </c>
      <c r="F208" s="32"/>
      <c r="G208" s="32"/>
      <c r="H208" s="32"/>
      <c r="I208" s="32"/>
      <c r="J208" s="32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customFormat="false" ht="15" hidden="false" customHeight="false" outlineLevel="0" collapsed="false">
      <c r="A209" s="39" t="s">
        <v>23</v>
      </c>
      <c r="B209" s="24"/>
      <c r="C209" s="25" t="n">
        <v>2212</v>
      </c>
      <c r="D209" s="18" t="n">
        <v>49</v>
      </c>
      <c r="E209" s="18" t="n">
        <f aca="false">D209</f>
        <v>49</v>
      </c>
      <c r="F209" s="32"/>
      <c r="G209" s="32"/>
      <c r="H209" s="32"/>
      <c r="I209" s="32"/>
      <c r="J209" s="32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customFormat="false" ht="15" hidden="false" customHeight="false" outlineLevel="0" collapsed="false">
      <c r="A210" s="40" t="s">
        <v>24</v>
      </c>
      <c r="B210" s="24"/>
      <c r="C210" s="25" t="n">
        <v>2213</v>
      </c>
      <c r="D210" s="18" t="n">
        <v>50</v>
      </c>
      <c r="E210" s="18" t="n">
        <f aca="false">D210</f>
        <v>50</v>
      </c>
      <c r="F210" s="41"/>
      <c r="G210" s="41"/>
      <c r="H210" s="41"/>
      <c r="I210" s="41"/>
      <c r="J210" s="41"/>
    </row>
    <row r="211" customFormat="false" ht="15" hidden="false" customHeight="false" outlineLevel="0" collapsed="false">
      <c r="A211" s="40" t="s">
        <v>25</v>
      </c>
      <c r="B211" s="24"/>
      <c r="C211" s="25" t="n">
        <v>2214</v>
      </c>
      <c r="D211" s="18" t="n">
        <v>51</v>
      </c>
      <c r="E211" s="18" t="n">
        <f aca="false">D211</f>
        <v>51</v>
      </c>
      <c r="F211" s="41"/>
      <c r="G211" s="41"/>
      <c r="H211" s="41"/>
      <c r="I211" s="41"/>
      <c r="J211" s="41"/>
    </row>
    <row r="212" customFormat="false" ht="15" hidden="false" customHeight="false" outlineLevel="0" collapsed="false">
      <c r="A212" s="42" t="s">
        <v>26</v>
      </c>
      <c r="B212" s="24"/>
      <c r="C212" s="36" t="n">
        <v>2215</v>
      </c>
      <c r="D212" s="18" t="n">
        <v>52</v>
      </c>
      <c r="E212" s="18" t="n">
        <f aca="false">D212</f>
        <v>52</v>
      </c>
      <c r="F212" s="32"/>
      <c r="G212" s="32"/>
      <c r="H212" s="32"/>
      <c r="I212" s="32"/>
      <c r="J212" s="32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customFormat="false" ht="15" hidden="false" customHeight="false" outlineLevel="0" collapsed="false">
      <c r="A213" s="43" t="s">
        <v>27</v>
      </c>
      <c r="B213" s="24"/>
      <c r="C213" s="25" t="n">
        <v>22151</v>
      </c>
      <c r="D213" s="18" t="n">
        <v>53</v>
      </c>
      <c r="E213" s="18" t="n">
        <f aca="false">D213</f>
        <v>53</v>
      </c>
      <c r="F213" s="41"/>
      <c r="G213" s="41"/>
      <c r="H213" s="41"/>
      <c r="I213" s="41"/>
      <c r="J213" s="41"/>
    </row>
    <row r="214" customFormat="false" ht="15" hidden="false" customHeight="false" outlineLevel="0" collapsed="false">
      <c r="A214" s="43" t="s">
        <v>28</v>
      </c>
      <c r="B214" s="44"/>
      <c r="C214" s="25" t="n">
        <v>22152</v>
      </c>
      <c r="D214" s="18" t="n">
        <v>1</v>
      </c>
      <c r="E214" s="18" t="n">
        <f aca="false">D214</f>
        <v>1</v>
      </c>
      <c r="F214" s="41"/>
      <c r="G214" s="41"/>
      <c r="H214" s="41"/>
      <c r="I214" s="41"/>
      <c r="J214" s="41"/>
    </row>
    <row r="215" customFormat="false" ht="15" hidden="false" customHeight="false" outlineLevel="0" collapsed="false">
      <c r="A215" s="43" t="s">
        <v>29</v>
      </c>
      <c r="B215" s="24"/>
      <c r="C215" s="25" t="n">
        <v>22153</v>
      </c>
      <c r="D215" s="18" t="n">
        <v>2</v>
      </c>
      <c r="E215" s="18" t="n">
        <v>2</v>
      </c>
      <c r="F215" s="41"/>
      <c r="G215" s="41"/>
      <c r="H215" s="41"/>
      <c r="I215" s="41"/>
      <c r="J215" s="41"/>
    </row>
    <row r="216" customFormat="false" ht="15" hidden="false" customHeight="false" outlineLevel="0" collapsed="false">
      <c r="A216" s="43" t="s">
        <v>30</v>
      </c>
      <c r="B216" s="24"/>
      <c r="C216" s="25" t="n">
        <v>22154</v>
      </c>
      <c r="D216" s="18" t="n">
        <v>3</v>
      </c>
      <c r="E216" s="18" t="n">
        <v>3</v>
      </c>
      <c r="F216" s="41"/>
      <c r="G216" s="41"/>
      <c r="H216" s="41"/>
      <c r="I216" s="41"/>
      <c r="J216" s="41"/>
    </row>
    <row r="217" customFormat="false" ht="15" hidden="false" customHeight="false" outlineLevel="0" collapsed="false">
      <c r="A217" s="45" t="s">
        <v>31</v>
      </c>
      <c r="B217" s="46"/>
      <c r="C217" s="47" t="n">
        <v>2216</v>
      </c>
      <c r="D217" s="18" t="n">
        <v>4</v>
      </c>
      <c r="E217" s="18" t="n">
        <v>4</v>
      </c>
      <c r="F217" s="49"/>
      <c r="G217" s="49"/>
      <c r="H217" s="49"/>
      <c r="I217" s="49"/>
      <c r="J217" s="49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customFormat="false" ht="15" hidden="false" customHeight="false" outlineLevel="0" collapsed="false">
      <c r="A218" s="45" t="s">
        <v>32</v>
      </c>
      <c r="B218" s="46"/>
      <c r="C218" s="47" t="n">
        <v>2217</v>
      </c>
      <c r="D218" s="18" t="n">
        <v>5</v>
      </c>
      <c r="E218" s="18" t="n">
        <v>5</v>
      </c>
      <c r="F218" s="49"/>
      <c r="G218" s="49"/>
      <c r="H218" s="49"/>
      <c r="I218" s="49"/>
      <c r="J218" s="49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customFormat="false" ht="15" hidden="false" customHeight="false" outlineLevel="0" collapsed="false">
      <c r="A219" s="51" t="s">
        <v>33</v>
      </c>
      <c r="B219" s="46"/>
      <c r="C219" s="47" t="n">
        <v>2218</v>
      </c>
      <c r="D219" s="18" t="n">
        <v>6</v>
      </c>
      <c r="E219" s="18" t="n">
        <v>6</v>
      </c>
      <c r="F219" s="49"/>
      <c r="G219" s="49"/>
      <c r="H219" s="49"/>
      <c r="I219" s="49"/>
      <c r="J219" s="49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</row>
    <row r="220" customFormat="false" ht="15" hidden="false" customHeight="false" outlineLevel="0" collapsed="false">
      <c r="A220" s="51" t="s">
        <v>34</v>
      </c>
      <c r="B220" s="46"/>
      <c r="C220" s="47" t="n">
        <v>2221</v>
      </c>
      <c r="D220" s="18" t="n">
        <v>7</v>
      </c>
      <c r="E220" s="18" t="n">
        <v>7</v>
      </c>
      <c r="F220" s="52"/>
      <c r="G220" s="52"/>
      <c r="H220" s="52"/>
      <c r="I220" s="52"/>
      <c r="J220" s="52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  <c r="IO220" s="53"/>
      <c r="IP220" s="53"/>
      <c r="IQ220" s="53"/>
      <c r="IR220" s="53"/>
      <c r="IS220" s="53"/>
      <c r="IT220" s="53"/>
      <c r="IU220" s="53"/>
      <c r="IV220" s="53"/>
    </row>
    <row r="221" customFormat="false" ht="26.25" hidden="false" customHeight="false" outlineLevel="0" collapsed="false">
      <c r="A221" s="54" t="s">
        <v>35</v>
      </c>
      <c r="B221" s="24"/>
      <c r="C221" s="25" t="n">
        <v>2222</v>
      </c>
      <c r="D221" s="18" t="n">
        <v>8</v>
      </c>
      <c r="E221" s="18" t="n">
        <v>8</v>
      </c>
      <c r="F221" s="32"/>
      <c r="G221" s="32"/>
      <c r="H221" s="32"/>
      <c r="I221" s="32"/>
      <c r="J221" s="32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customFormat="false" ht="39" hidden="false" customHeight="false" outlineLevel="0" collapsed="false">
      <c r="A222" s="54" t="s">
        <v>36</v>
      </c>
      <c r="B222" s="24"/>
      <c r="C222" s="25" t="n">
        <v>2223</v>
      </c>
      <c r="D222" s="18" t="n">
        <v>9</v>
      </c>
      <c r="E222" s="18" t="n">
        <v>9</v>
      </c>
      <c r="F222" s="41"/>
      <c r="G222" s="41"/>
      <c r="H222" s="41"/>
      <c r="I222" s="41"/>
      <c r="J222" s="41"/>
    </row>
    <row r="223" customFormat="false" ht="15" hidden="false" customHeight="false" outlineLevel="0" collapsed="false">
      <c r="A223" s="54" t="s">
        <v>37</v>
      </c>
      <c r="B223" s="24"/>
      <c r="C223" s="25" t="n">
        <v>2224</v>
      </c>
      <c r="D223" s="18" t="n">
        <v>10</v>
      </c>
      <c r="E223" s="18" t="n">
        <v>10</v>
      </c>
      <c r="F223" s="32"/>
      <c r="G223" s="32"/>
      <c r="H223" s="32"/>
      <c r="I223" s="32"/>
      <c r="J223" s="32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customFormat="false" ht="15" hidden="false" customHeight="false" outlineLevel="0" collapsed="false">
      <c r="A224" s="54" t="s">
        <v>38</v>
      </c>
      <c r="B224" s="24"/>
      <c r="C224" s="25" t="n">
        <v>2225</v>
      </c>
      <c r="D224" s="18" t="n">
        <v>11</v>
      </c>
      <c r="E224" s="18" t="n">
        <v>11</v>
      </c>
      <c r="F224" s="32"/>
      <c r="G224" s="32"/>
      <c r="H224" s="32"/>
      <c r="I224" s="32"/>
      <c r="J224" s="32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customFormat="false" ht="15" hidden="false" customHeight="false" outlineLevel="0" collapsed="false">
      <c r="A225" s="54" t="s">
        <v>39</v>
      </c>
      <c r="B225" s="55"/>
      <c r="C225" s="25" t="n">
        <v>2231</v>
      </c>
      <c r="D225" s="18" t="n">
        <v>12</v>
      </c>
      <c r="E225" s="18" t="n">
        <v>12</v>
      </c>
      <c r="F225" s="32"/>
      <c r="G225" s="32"/>
      <c r="H225" s="32"/>
      <c r="I225" s="32"/>
      <c r="J225" s="32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customFormat="false" ht="15" hidden="false" customHeight="false" outlineLevel="0" collapsed="false">
      <c r="A226" s="54" t="s">
        <v>40</v>
      </c>
      <c r="B226" s="55"/>
      <c r="C226" s="25" t="n">
        <v>2232</v>
      </c>
      <c r="D226" s="18" t="n">
        <v>13</v>
      </c>
      <c r="E226" s="18" t="n">
        <v>13</v>
      </c>
      <c r="F226" s="32"/>
      <c r="G226" s="32"/>
      <c r="H226" s="32"/>
      <c r="I226" s="32"/>
      <c r="J226" s="32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customFormat="false" ht="15" hidden="false" customHeight="false" outlineLevel="0" collapsed="false">
      <c r="A227" s="54" t="s">
        <v>41</v>
      </c>
      <c r="B227" s="55"/>
      <c r="C227" s="25" t="n">
        <v>2233</v>
      </c>
      <c r="D227" s="18" t="n">
        <v>14</v>
      </c>
      <c r="E227" s="18" t="n">
        <v>14</v>
      </c>
      <c r="F227" s="32"/>
      <c r="G227" s="32"/>
      <c r="H227" s="32"/>
      <c r="I227" s="32"/>
      <c r="J227" s="32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customFormat="false" ht="15" hidden="false" customHeight="false" outlineLevel="0" collapsed="false">
      <c r="A228" s="54" t="s">
        <v>42</v>
      </c>
      <c r="B228" s="55"/>
      <c r="C228" s="25" t="n">
        <v>2234</v>
      </c>
      <c r="D228" s="18" t="n">
        <v>15</v>
      </c>
      <c r="E228" s="18" t="n">
        <v>15</v>
      </c>
      <c r="F228" s="32"/>
      <c r="G228" s="32"/>
      <c r="H228" s="32"/>
      <c r="I228" s="32"/>
      <c r="J228" s="32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customFormat="false" ht="15" hidden="false" customHeight="false" outlineLevel="0" collapsed="false">
      <c r="A229" s="54" t="s">
        <v>43</v>
      </c>
      <c r="B229" s="55"/>
      <c r="C229" s="25" t="n">
        <v>2235</v>
      </c>
      <c r="D229" s="18" t="n">
        <v>16</v>
      </c>
      <c r="E229" s="18" t="n">
        <v>16</v>
      </c>
      <c r="F229" s="32"/>
      <c r="G229" s="32"/>
      <c r="H229" s="32"/>
      <c r="I229" s="32"/>
      <c r="J229" s="32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customFormat="false" ht="15" hidden="false" customHeight="false" outlineLevel="0" collapsed="false">
      <c r="A230" s="54" t="s">
        <v>44</v>
      </c>
      <c r="B230" s="55"/>
      <c r="C230" s="25" t="n">
        <v>2431</v>
      </c>
      <c r="D230" s="18"/>
      <c r="E230" s="18"/>
      <c r="F230" s="32"/>
      <c r="G230" s="32"/>
      <c r="H230" s="32"/>
      <c r="I230" s="32"/>
      <c r="J230" s="32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customFormat="false" ht="15" hidden="false" customHeight="false" outlineLevel="0" collapsed="false">
      <c r="A231" s="40" t="s">
        <v>45</v>
      </c>
      <c r="B231" s="24"/>
      <c r="C231" s="56" t="n">
        <v>2511</v>
      </c>
      <c r="D231" s="18" t="n">
        <v>17</v>
      </c>
      <c r="E231" s="18" t="n">
        <v>17</v>
      </c>
      <c r="F231" s="41"/>
      <c r="G231" s="41"/>
      <c r="H231" s="41"/>
      <c r="I231" s="41"/>
      <c r="J231" s="41"/>
    </row>
    <row r="232" customFormat="false" ht="15" hidden="false" customHeight="false" outlineLevel="0" collapsed="false">
      <c r="A232" s="40" t="s">
        <v>46</v>
      </c>
      <c r="B232" s="24"/>
      <c r="C232" s="56" t="n">
        <v>2512</v>
      </c>
      <c r="D232" s="48" t="n">
        <v>18</v>
      </c>
      <c r="E232" s="48" t="n">
        <v>18</v>
      </c>
      <c r="F232" s="41"/>
      <c r="G232" s="41"/>
      <c r="H232" s="41"/>
      <c r="I232" s="41"/>
      <c r="J232" s="41"/>
    </row>
    <row r="233" customFormat="false" ht="15" hidden="false" customHeight="false" outlineLevel="0" collapsed="false">
      <c r="A233" s="40" t="s">
        <v>47</v>
      </c>
      <c r="B233" s="24"/>
      <c r="C233" s="56" t="n">
        <v>2521</v>
      </c>
      <c r="D233" s="48" t="n">
        <v>19</v>
      </c>
      <c r="E233" s="48" t="n">
        <v>19</v>
      </c>
      <c r="F233" s="41"/>
      <c r="G233" s="41"/>
      <c r="H233" s="41"/>
      <c r="I233" s="41"/>
      <c r="J233" s="41"/>
    </row>
    <row r="234" customFormat="false" ht="15" hidden="false" customHeight="false" outlineLevel="0" collapsed="false">
      <c r="A234" s="40" t="s">
        <v>48</v>
      </c>
      <c r="B234" s="24"/>
      <c r="C234" s="56" t="n">
        <v>2522</v>
      </c>
      <c r="D234" s="48" t="n">
        <v>20</v>
      </c>
      <c r="E234" s="48" t="n">
        <v>20</v>
      </c>
      <c r="F234" s="41"/>
      <c r="G234" s="41"/>
      <c r="H234" s="41"/>
      <c r="I234" s="41"/>
      <c r="J234" s="41"/>
    </row>
    <row r="235" customFormat="false" ht="15" hidden="false" customHeight="false" outlineLevel="0" collapsed="false">
      <c r="A235" s="54" t="s">
        <v>49</v>
      </c>
      <c r="B235" s="55"/>
      <c r="C235" s="25" t="n">
        <v>2721</v>
      </c>
      <c r="D235" s="48" t="n">
        <v>21</v>
      </c>
      <c r="E235" s="48" t="n">
        <v>21</v>
      </c>
      <c r="F235" s="41"/>
      <c r="G235" s="41"/>
      <c r="H235" s="41"/>
      <c r="I235" s="41"/>
      <c r="J235" s="41"/>
    </row>
    <row r="236" customFormat="false" ht="15" hidden="false" customHeight="false" outlineLevel="0" collapsed="false">
      <c r="A236" s="34" t="s">
        <v>50</v>
      </c>
      <c r="B236" s="55"/>
      <c r="C236" s="25" t="n">
        <v>2821</v>
      </c>
      <c r="D236" s="18" t="n">
        <v>22</v>
      </c>
      <c r="E236" s="18" t="n">
        <v>22</v>
      </c>
      <c r="F236" s="41"/>
      <c r="G236" s="41"/>
      <c r="H236" s="41"/>
      <c r="I236" s="41"/>
      <c r="J236" s="41"/>
    </row>
    <row r="237" customFormat="false" ht="15" hidden="false" customHeight="false" outlineLevel="0" collapsed="false">
      <c r="A237" s="54" t="s">
        <v>51</v>
      </c>
      <c r="B237" s="55"/>
      <c r="C237" s="25" t="n">
        <v>2823</v>
      </c>
      <c r="D237" s="18" t="n">
        <v>23</v>
      </c>
      <c r="E237" s="18" t="n">
        <v>23</v>
      </c>
      <c r="F237" s="41"/>
      <c r="G237" s="41"/>
      <c r="H237" s="41"/>
      <c r="I237" s="41"/>
      <c r="J237" s="41"/>
    </row>
    <row r="238" customFormat="false" ht="15.75" hidden="false" customHeight="false" outlineLevel="0" collapsed="false">
      <c r="A238" s="58" t="s">
        <v>53</v>
      </c>
      <c r="B238" s="58"/>
      <c r="C238" s="25"/>
      <c r="D238" s="18" t="n">
        <v>24</v>
      </c>
      <c r="E238" s="18" t="n">
        <v>24</v>
      </c>
      <c r="F238" s="41"/>
      <c r="G238" s="41"/>
      <c r="H238" s="41"/>
      <c r="I238" s="41"/>
      <c r="J238" s="41"/>
    </row>
    <row r="239" customFormat="false" ht="15.75" hidden="false" customHeight="false" outlineLevel="0" collapsed="false">
      <c r="A239" s="67"/>
      <c r="B239" s="67"/>
      <c r="C239" s="25"/>
      <c r="D239" s="18" t="n">
        <v>25</v>
      </c>
      <c r="E239" s="18" t="n">
        <v>25</v>
      </c>
      <c r="F239" s="41"/>
      <c r="G239" s="41"/>
      <c r="H239" s="41"/>
      <c r="I239" s="41"/>
      <c r="J239" s="41"/>
    </row>
    <row r="240" customFormat="false" ht="15" hidden="false" customHeight="false" outlineLevel="0" collapsed="false">
      <c r="A240" s="23" t="s">
        <v>65</v>
      </c>
      <c r="B240" s="66" t="n">
        <v>703</v>
      </c>
      <c r="C240" s="25"/>
      <c r="D240" s="18" t="n">
        <v>26</v>
      </c>
      <c r="E240" s="18" t="n">
        <v>26</v>
      </c>
      <c r="F240" s="41"/>
      <c r="G240" s="41"/>
      <c r="H240" s="41"/>
      <c r="I240" s="41"/>
      <c r="J240" s="41"/>
    </row>
    <row r="241" customFormat="false" ht="15" hidden="false" customHeight="false" outlineLevel="0" collapsed="false">
      <c r="A241" s="23" t="s">
        <v>66</v>
      </c>
      <c r="B241" s="66" t="n">
        <v>7031</v>
      </c>
      <c r="C241" s="25"/>
      <c r="D241" s="18" t="n">
        <v>27</v>
      </c>
      <c r="E241" s="18" t="n">
        <v>27</v>
      </c>
      <c r="F241" s="41"/>
      <c r="G241" s="41"/>
      <c r="H241" s="41"/>
      <c r="I241" s="41"/>
      <c r="J241" s="41"/>
    </row>
    <row r="242" customFormat="false" ht="15" hidden="false" customHeight="false" outlineLevel="0" collapsed="false">
      <c r="A242" s="23" t="s">
        <v>17</v>
      </c>
      <c r="B242" s="24"/>
      <c r="C242" s="31"/>
      <c r="D242" s="18" t="n">
        <v>28</v>
      </c>
      <c r="E242" s="18" t="n">
        <v>28</v>
      </c>
      <c r="F242" s="41"/>
      <c r="G242" s="41"/>
      <c r="H242" s="41"/>
      <c r="I242" s="41"/>
      <c r="J242" s="41"/>
    </row>
    <row r="243" customFormat="false" ht="15" hidden="false" customHeight="false" outlineLevel="0" collapsed="false">
      <c r="A243" s="34" t="s">
        <v>18</v>
      </c>
      <c r="B243" s="24"/>
      <c r="C243" s="25" t="n">
        <v>2111</v>
      </c>
      <c r="D243" s="18" t="n">
        <v>29</v>
      </c>
      <c r="E243" s="18" t="n">
        <v>29</v>
      </c>
      <c r="F243" s="32"/>
      <c r="G243" s="32"/>
      <c r="H243" s="32"/>
      <c r="I243" s="32"/>
      <c r="J243" s="32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customFormat="false" ht="15" hidden="false" customHeight="false" outlineLevel="0" collapsed="false">
      <c r="A244" s="34" t="s">
        <v>19</v>
      </c>
      <c r="B244" s="24"/>
      <c r="C244" s="25" t="n">
        <v>2121</v>
      </c>
      <c r="D244" s="18" t="n">
        <v>30</v>
      </c>
      <c r="E244" s="18" t="n">
        <v>30</v>
      </c>
      <c r="F244" s="32"/>
      <c r="G244" s="32"/>
      <c r="H244" s="32"/>
      <c r="I244" s="32"/>
      <c r="J244" s="32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customFormat="false" ht="15" hidden="false" customHeight="false" outlineLevel="0" collapsed="false">
      <c r="A245" s="35" t="s">
        <v>20</v>
      </c>
      <c r="B245" s="24"/>
      <c r="C245" s="36" t="n">
        <v>2211</v>
      </c>
      <c r="D245" s="18" t="n">
        <v>31</v>
      </c>
      <c r="E245" s="18" t="n">
        <f aca="false">D245</f>
        <v>31</v>
      </c>
      <c r="F245" s="32"/>
      <c r="G245" s="32"/>
      <c r="H245" s="32"/>
      <c r="I245" s="32"/>
      <c r="J245" s="32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customFormat="false" ht="15" hidden="false" customHeight="false" outlineLevel="0" collapsed="false">
      <c r="A246" s="37" t="s">
        <v>21</v>
      </c>
      <c r="B246" s="38"/>
      <c r="C246" s="25" t="n">
        <v>22111</v>
      </c>
      <c r="D246" s="18" t="n">
        <v>32</v>
      </c>
      <c r="E246" s="18" t="n">
        <f aca="false">D246</f>
        <v>32</v>
      </c>
      <c r="F246" s="32"/>
      <c r="G246" s="32"/>
      <c r="H246" s="32"/>
      <c r="I246" s="32"/>
      <c r="J246" s="32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customFormat="false" ht="15" hidden="false" customHeight="false" outlineLevel="0" collapsed="false">
      <c r="A247" s="37" t="s">
        <v>22</v>
      </c>
      <c r="B247" s="38"/>
      <c r="C247" s="25" t="n">
        <v>22112</v>
      </c>
      <c r="D247" s="18" t="n">
        <v>33</v>
      </c>
      <c r="E247" s="18" t="n">
        <f aca="false">D247</f>
        <v>33</v>
      </c>
      <c r="F247" s="32"/>
      <c r="G247" s="32"/>
      <c r="H247" s="32"/>
      <c r="I247" s="32"/>
      <c r="J247" s="32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  <row r="248" customFormat="false" ht="15" hidden="false" customHeight="false" outlineLevel="0" collapsed="false">
      <c r="A248" s="39" t="s">
        <v>23</v>
      </c>
      <c r="B248" s="24"/>
      <c r="C248" s="25" t="n">
        <v>2212</v>
      </c>
      <c r="D248" s="18" t="n">
        <v>34</v>
      </c>
      <c r="E248" s="18" t="n">
        <f aca="false">D248</f>
        <v>34</v>
      </c>
      <c r="F248" s="32"/>
      <c r="G248" s="32"/>
      <c r="H248" s="32"/>
      <c r="I248" s="32"/>
      <c r="J248" s="32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</row>
    <row r="249" customFormat="false" ht="15" hidden="false" customHeight="false" outlineLevel="0" collapsed="false">
      <c r="A249" s="40" t="s">
        <v>24</v>
      </c>
      <c r="B249" s="24"/>
      <c r="C249" s="25" t="n">
        <v>2213</v>
      </c>
      <c r="D249" s="18" t="n">
        <v>35</v>
      </c>
      <c r="E249" s="18" t="n">
        <f aca="false">D249</f>
        <v>35</v>
      </c>
      <c r="F249" s="41"/>
      <c r="G249" s="41"/>
      <c r="H249" s="41"/>
      <c r="I249" s="41"/>
      <c r="J249" s="41"/>
    </row>
    <row r="250" customFormat="false" ht="15" hidden="false" customHeight="false" outlineLevel="0" collapsed="false">
      <c r="A250" s="40" t="s">
        <v>25</v>
      </c>
      <c r="B250" s="24"/>
      <c r="C250" s="25" t="n">
        <v>2214</v>
      </c>
      <c r="D250" s="18" t="n">
        <v>36</v>
      </c>
      <c r="E250" s="18" t="n">
        <f aca="false">D250</f>
        <v>36</v>
      </c>
      <c r="F250" s="41"/>
      <c r="G250" s="41"/>
      <c r="H250" s="41"/>
      <c r="I250" s="41"/>
      <c r="J250" s="41"/>
    </row>
    <row r="251" customFormat="false" ht="15" hidden="false" customHeight="false" outlineLevel="0" collapsed="false">
      <c r="A251" s="42" t="s">
        <v>26</v>
      </c>
      <c r="B251" s="24"/>
      <c r="C251" s="36" t="n">
        <v>2215</v>
      </c>
      <c r="D251" s="18" t="n">
        <v>37</v>
      </c>
      <c r="E251" s="18" t="n">
        <f aca="false">D251</f>
        <v>37</v>
      </c>
      <c r="F251" s="32"/>
      <c r="G251" s="32"/>
      <c r="H251" s="32"/>
      <c r="I251" s="32"/>
      <c r="J251" s="32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</row>
    <row r="252" customFormat="false" ht="15" hidden="false" customHeight="false" outlineLevel="0" collapsed="false">
      <c r="A252" s="43" t="s">
        <v>27</v>
      </c>
      <c r="B252" s="24"/>
      <c r="C252" s="25" t="n">
        <v>22151</v>
      </c>
      <c r="D252" s="18" t="n">
        <v>38</v>
      </c>
      <c r="E252" s="18" t="n">
        <f aca="false">D252</f>
        <v>38</v>
      </c>
      <c r="F252" s="41"/>
      <c r="G252" s="41"/>
      <c r="H252" s="41"/>
      <c r="I252" s="41"/>
      <c r="J252" s="41"/>
    </row>
    <row r="253" customFormat="false" ht="15" hidden="false" customHeight="false" outlineLevel="0" collapsed="false">
      <c r="A253" s="43" t="s">
        <v>28</v>
      </c>
      <c r="B253" s="44"/>
      <c r="C253" s="25" t="n">
        <v>22152</v>
      </c>
      <c r="D253" s="18" t="n">
        <v>39</v>
      </c>
      <c r="E253" s="18" t="n">
        <f aca="false">D253</f>
        <v>39</v>
      </c>
      <c r="F253" s="41"/>
      <c r="G253" s="41"/>
      <c r="H253" s="41"/>
      <c r="I253" s="41"/>
      <c r="J253" s="41"/>
    </row>
    <row r="254" customFormat="false" ht="15" hidden="false" customHeight="false" outlineLevel="0" collapsed="false">
      <c r="A254" s="43" t="s">
        <v>29</v>
      </c>
      <c r="B254" s="24"/>
      <c r="C254" s="25" t="n">
        <v>22153</v>
      </c>
      <c r="D254" s="18" t="n">
        <v>40</v>
      </c>
      <c r="E254" s="18" t="n">
        <f aca="false">D254</f>
        <v>40</v>
      </c>
      <c r="F254" s="41"/>
      <c r="G254" s="41"/>
      <c r="H254" s="41"/>
      <c r="I254" s="41"/>
      <c r="J254" s="41"/>
    </row>
    <row r="255" customFormat="false" ht="15" hidden="false" customHeight="false" outlineLevel="0" collapsed="false">
      <c r="A255" s="43" t="s">
        <v>30</v>
      </c>
      <c r="B255" s="24"/>
      <c r="C255" s="25" t="n">
        <v>22154</v>
      </c>
      <c r="D255" s="18" t="n">
        <v>41</v>
      </c>
      <c r="E255" s="18" t="n">
        <f aca="false">D255</f>
        <v>41</v>
      </c>
      <c r="F255" s="41"/>
      <c r="G255" s="41"/>
      <c r="H255" s="41"/>
      <c r="I255" s="41"/>
      <c r="J255" s="41"/>
    </row>
    <row r="256" customFormat="false" ht="15" hidden="false" customHeight="false" outlineLevel="0" collapsed="false">
      <c r="A256" s="45" t="s">
        <v>31</v>
      </c>
      <c r="B256" s="46"/>
      <c r="C256" s="47" t="n">
        <v>2216</v>
      </c>
      <c r="D256" s="18" t="n">
        <v>42</v>
      </c>
      <c r="E256" s="18" t="n">
        <f aca="false">D256</f>
        <v>42</v>
      </c>
      <c r="F256" s="49"/>
      <c r="G256" s="49"/>
      <c r="H256" s="49"/>
      <c r="I256" s="49"/>
      <c r="J256" s="49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  <c r="HQ256" s="50"/>
      <c r="HR256" s="50"/>
      <c r="HS256" s="50"/>
      <c r="HT256" s="50"/>
      <c r="HU256" s="50"/>
      <c r="HV256" s="50"/>
      <c r="HW256" s="50"/>
      <c r="HX256" s="50"/>
      <c r="HY256" s="50"/>
      <c r="HZ256" s="50"/>
      <c r="IA256" s="50"/>
      <c r="IB256" s="50"/>
      <c r="IC256" s="50"/>
      <c r="ID256" s="50"/>
      <c r="IE256" s="50"/>
      <c r="IF256" s="50"/>
      <c r="IG256" s="50"/>
      <c r="IH256" s="50"/>
      <c r="II256" s="50"/>
      <c r="IJ256" s="50"/>
      <c r="IK256" s="50"/>
      <c r="IL256" s="50"/>
      <c r="IM256" s="50"/>
      <c r="IN256" s="50"/>
      <c r="IO256" s="50"/>
      <c r="IP256" s="50"/>
      <c r="IQ256" s="50"/>
      <c r="IR256" s="50"/>
      <c r="IS256" s="50"/>
      <c r="IT256" s="50"/>
      <c r="IU256" s="50"/>
      <c r="IV256" s="50"/>
    </row>
    <row r="257" customFormat="false" ht="15" hidden="false" customHeight="false" outlineLevel="0" collapsed="false">
      <c r="A257" s="45" t="s">
        <v>32</v>
      </c>
      <c r="B257" s="46"/>
      <c r="C257" s="47" t="n">
        <v>2217</v>
      </c>
      <c r="D257" s="18" t="n">
        <v>43</v>
      </c>
      <c r="E257" s="18" t="n">
        <f aca="false">D257</f>
        <v>43</v>
      </c>
      <c r="F257" s="49"/>
      <c r="G257" s="49"/>
      <c r="H257" s="49"/>
      <c r="I257" s="49"/>
      <c r="J257" s="49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  <c r="HQ257" s="50"/>
      <c r="HR257" s="50"/>
      <c r="HS257" s="50"/>
      <c r="HT257" s="50"/>
      <c r="HU257" s="50"/>
      <c r="HV257" s="50"/>
      <c r="HW257" s="50"/>
      <c r="HX257" s="50"/>
      <c r="HY257" s="50"/>
      <c r="HZ257" s="50"/>
      <c r="IA257" s="50"/>
      <c r="IB257" s="50"/>
      <c r="IC257" s="50"/>
      <c r="ID257" s="50"/>
      <c r="IE257" s="50"/>
      <c r="IF257" s="50"/>
      <c r="IG257" s="50"/>
      <c r="IH257" s="50"/>
      <c r="II257" s="50"/>
      <c r="IJ257" s="50"/>
      <c r="IK257" s="50"/>
      <c r="IL257" s="50"/>
      <c r="IM257" s="50"/>
      <c r="IN257" s="50"/>
      <c r="IO257" s="50"/>
      <c r="IP257" s="50"/>
      <c r="IQ257" s="50"/>
      <c r="IR257" s="50"/>
      <c r="IS257" s="50"/>
      <c r="IT257" s="50"/>
      <c r="IU257" s="50"/>
      <c r="IV257" s="50"/>
    </row>
    <row r="258" customFormat="false" ht="15" hidden="false" customHeight="false" outlineLevel="0" collapsed="false">
      <c r="A258" s="51" t="s">
        <v>33</v>
      </c>
      <c r="B258" s="46"/>
      <c r="C258" s="47" t="n">
        <v>2218</v>
      </c>
      <c r="D258" s="18" t="n">
        <v>44</v>
      </c>
      <c r="E258" s="18" t="n">
        <f aca="false">D258</f>
        <v>44</v>
      </c>
      <c r="F258" s="49"/>
      <c r="G258" s="49"/>
      <c r="H258" s="49"/>
      <c r="I258" s="49"/>
      <c r="J258" s="49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  <c r="HQ258" s="50"/>
      <c r="HR258" s="50"/>
      <c r="HS258" s="50"/>
      <c r="HT258" s="50"/>
      <c r="HU258" s="50"/>
      <c r="HV258" s="50"/>
      <c r="HW258" s="50"/>
      <c r="HX258" s="50"/>
      <c r="HY258" s="50"/>
      <c r="HZ258" s="50"/>
      <c r="IA258" s="50"/>
      <c r="IB258" s="50"/>
      <c r="IC258" s="50"/>
      <c r="ID258" s="50"/>
      <c r="IE258" s="50"/>
      <c r="IF258" s="50"/>
      <c r="IG258" s="50"/>
      <c r="IH258" s="50"/>
      <c r="II258" s="50"/>
      <c r="IJ258" s="50"/>
      <c r="IK258" s="50"/>
      <c r="IL258" s="50"/>
      <c r="IM258" s="50"/>
      <c r="IN258" s="50"/>
      <c r="IO258" s="50"/>
      <c r="IP258" s="50"/>
      <c r="IQ258" s="50"/>
      <c r="IR258" s="50"/>
      <c r="IS258" s="50"/>
      <c r="IT258" s="50"/>
      <c r="IU258" s="50"/>
      <c r="IV258" s="50"/>
    </row>
    <row r="259" customFormat="false" ht="15" hidden="false" customHeight="false" outlineLevel="0" collapsed="false">
      <c r="A259" s="51" t="s">
        <v>34</v>
      </c>
      <c r="B259" s="46"/>
      <c r="C259" s="47" t="n">
        <v>2221</v>
      </c>
      <c r="D259" s="18" t="n">
        <v>45</v>
      </c>
      <c r="E259" s="18" t="n">
        <f aca="false">D259</f>
        <v>45</v>
      </c>
      <c r="F259" s="52"/>
      <c r="G259" s="52"/>
      <c r="H259" s="52"/>
      <c r="I259" s="52"/>
      <c r="J259" s="52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  <c r="IO259" s="53"/>
      <c r="IP259" s="53"/>
      <c r="IQ259" s="53"/>
      <c r="IR259" s="53"/>
      <c r="IS259" s="53"/>
      <c r="IT259" s="53"/>
      <c r="IU259" s="53"/>
      <c r="IV259" s="53"/>
    </row>
    <row r="260" customFormat="false" ht="26.25" hidden="false" customHeight="false" outlineLevel="0" collapsed="false">
      <c r="A260" s="54" t="s">
        <v>35</v>
      </c>
      <c r="B260" s="24"/>
      <c r="C260" s="25" t="n">
        <v>2222</v>
      </c>
      <c r="D260" s="18" t="n">
        <v>46</v>
      </c>
      <c r="E260" s="18" t="n">
        <f aca="false">D260</f>
        <v>46</v>
      </c>
      <c r="F260" s="32"/>
      <c r="G260" s="32"/>
      <c r="H260" s="32"/>
      <c r="I260" s="32"/>
      <c r="J260" s="32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</row>
    <row r="261" customFormat="false" ht="39" hidden="false" customHeight="false" outlineLevel="0" collapsed="false">
      <c r="A261" s="54" t="s">
        <v>36</v>
      </c>
      <c r="B261" s="24"/>
      <c r="C261" s="25" t="n">
        <v>2223</v>
      </c>
      <c r="D261" s="18" t="n">
        <v>47</v>
      </c>
      <c r="E261" s="18" t="n">
        <f aca="false">D261</f>
        <v>47</v>
      </c>
      <c r="F261" s="41"/>
      <c r="G261" s="41"/>
      <c r="H261" s="41"/>
      <c r="I261" s="41"/>
      <c r="J261" s="41"/>
    </row>
    <row r="262" customFormat="false" ht="15" hidden="false" customHeight="false" outlineLevel="0" collapsed="false">
      <c r="A262" s="54" t="s">
        <v>37</v>
      </c>
      <c r="B262" s="24"/>
      <c r="C262" s="25" t="n">
        <v>2224</v>
      </c>
      <c r="D262" s="18" t="n">
        <v>48</v>
      </c>
      <c r="E262" s="18" t="n">
        <f aca="false">D262</f>
        <v>48</v>
      </c>
      <c r="F262" s="32"/>
      <c r="G262" s="32"/>
      <c r="H262" s="32"/>
      <c r="I262" s="32"/>
      <c r="J262" s="32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</row>
    <row r="263" customFormat="false" ht="15" hidden="false" customHeight="false" outlineLevel="0" collapsed="false">
      <c r="A263" s="54" t="s">
        <v>38</v>
      </c>
      <c r="B263" s="24"/>
      <c r="C263" s="25" t="n">
        <v>2225</v>
      </c>
      <c r="D263" s="18" t="n">
        <v>49</v>
      </c>
      <c r="E263" s="18" t="n">
        <f aca="false">D263</f>
        <v>49</v>
      </c>
      <c r="F263" s="32"/>
      <c r="G263" s="32"/>
      <c r="H263" s="32"/>
      <c r="I263" s="32"/>
      <c r="J263" s="32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</row>
    <row r="264" customFormat="false" ht="15" hidden="false" customHeight="false" outlineLevel="0" collapsed="false">
      <c r="A264" s="54" t="s">
        <v>39</v>
      </c>
      <c r="B264" s="55"/>
      <c r="C264" s="25" t="n">
        <v>2231</v>
      </c>
      <c r="D264" s="18" t="n">
        <v>50</v>
      </c>
      <c r="E264" s="18" t="n">
        <f aca="false">D264</f>
        <v>50</v>
      </c>
      <c r="F264" s="32"/>
      <c r="G264" s="32"/>
      <c r="H264" s="32"/>
      <c r="I264" s="32"/>
      <c r="J264" s="32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</row>
    <row r="265" customFormat="false" ht="15" hidden="false" customHeight="false" outlineLevel="0" collapsed="false">
      <c r="A265" s="54" t="s">
        <v>40</v>
      </c>
      <c r="B265" s="55"/>
      <c r="C265" s="25" t="n">
        <v>2232</v>
      </c>
      <c r="D265" s="18" t="n">
        <v>51</v>
      </c>
      <c r="E265" s="18" t="n">
        <f aca="false">D265</f>
        <v>51</v>
      </c>
      <c r="F265" s="32"/>
      <c r="G265" s="32"/>
      <c r="H265" s="32"/>
      <c r="I265" s="32"/>
      <c r="J265" s="32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</row>
    <row r="266" customFormat="false" ht="15" hidden="false" customHeight="false" outlineLevel="0" collapsed="false">
      <c r="A266" s="54" t="s">
        <v>41</v>
      </c>
      <c r="B266" s="55"/>
      <c r="C266" s="25" t="n">
        <v>2233</v>
      </c>
      <c r="D266" s="18" t="n">
        <v>52</v>
      </c>
      <c r="E266" s="18" t="n">
        <f aca="false">D266</f>
        <v>52</v>
      </c>
      <c r="F266" s="32"/>
      <c r="G266" s="32"/>
      <c r="H266" s="32"/>
      <c r="I266" s="32"/>
      <c r="J266" s="32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</row>
    <row r="267" customFormat="false" ht="15" hidden="false" customHeight="false" outlineLevel="0" collapsed="false">
      <c r="A267" s="54" t="s">
        <v>42</v>
      </c>
      <c r="B267" s="55"/>
      <c r="C267" s="25" t="n">
        <v>2234</v>
      </c>
      <c r="D267" s="18" t="n">
        <v>53</v>
      </c>
      <c r="E267" s="18" t="n">
        <f aca="false">D267</f>
        <v>53</v>
      </c>
      <c r="F267" s="32"/>
      <c r="G267" s="32"/>
      <c r="H267" s="32"/>
      <c r="I267" s="32"/>
      <c r="J267" s="32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</row>
    <row r="268" customFormat="false" ht="15" hidden="false" customHeight="false" outlineLevel="0" collapsed="false">
      <c r="A268" s="54" t="s">
        <v>43</v>
      </c>
      <c r="B268" s="55"/>
      <c r="C268" s="25" t="n">
        <v>2235</v>
      </c>
      <c r="D268" s="18" t="n">
        <v>1</v>
      </c>
      <c r="E268" s="18" t="n">
        <f aca="false">D268</f>
        <v>1</v>
      </c>
      <c r="F268" s="32"/>
      <c r="G268" s="32"/>
      <c r="H268" s="32"/>
      <c r="I268" s="32"/>
      <c r="J268" s="32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</row>
    <row r="269" customFormat="false" ht="15" hidden="false" customHeight="false" outlineLevel="0" collapsed="false">
      <c r="A269" s="54" t="s">
        <v>44</v>
      </c>
      <c r="B269" s="55"/>
      <c r="C269" s="25" t="n">
        <v>2431</v>
      </c>
      <c r="D269" s="18"/>
      <c r="E269" s="18"/>
      <c r="F269" s="32"/>
      <c r="G269" s="32"/>
      <c r="H269" s="32"/>
      <c r="I269" s="32"/>
      <c r="J269" s="32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</row>
    <row r="270" customFormat="false" ht="15" hidden="false" customHeight="false" outlineLevel="0" collapsed="false">
      <c r="A270" s="40" t="s">
        <v>45</v>
      </c>
      <c r="B270" s="24"/>
      <c r="C270" s="56" t="n">
        <v>2511</v>
      </c>
      <c r="D270" s="18" t="n">
        <v>2</v>
      </c>
      <c r="E270" s="18" t="n">
        <v>2</v>
      </c>
      <c r="F270" s="41"/>
      <c r="G270" s="41"/>
      <c r="H270" s="41"/>
      <c r="I270" s="41"/>
      <c r="J270" s="41"/>
    </row>
    <row r="271" customFormat="false" ht="15" hidden="false" customHeight="false" outlineLevel="0" collapsed="false">
      <c r="A271" s="40" t="s">
        <v>46</v>
      </c>
      <c r="B271" s="24"/>
      <c r="C271" s="56" t="n">
        <v>2512</v>
      </c>
      <c r="D271" s="18" t="n">
        <v>3</v>
      </c>
      <c r="E271" s="18" t="n">
        <v>3</v>
      </c>
      <c r="F271" s="41"/>
      <c r="G271" s="41"/>
      <c r="H271" s="41"/>
      <c r="I271" s="41"/>
      <c r="J271" s="41"/>
    </row>
    <row r="272" customFormat="false" ht="15" hidden="false" customHeight="false" outlineLevel="0" collapsed="false">
      <c r="A272" s="40" t="s">
        <v>47</v>
      </c>
      <c r="B272" s="24"/>
      <c r="C272" s="56" t="n">
        <v>2521</v>
      </c>
      <c r="D272" s="18" t="n">
        <v>4</v>
      </c>
      <c r="E272" s="18" t="n">
        <v>4</v>
      </c>
      <c r="F272" s="41"/>
      <c r="G272" s="41"/>
      <c r="H272" s="41"/>
      <c r="I272" s="41"/>
      <c r="J272" s="41"/>
    </row>
    <row r="273" customFormat="false" ht="15" hidden="false" customHeight="false" outlineLevel="0" collapsed="false">
      <c r="A273" s="40" t="s">
        <v>48</v>
      </c>
      <c r="B273" s="24"/>
      <c r="C273" s="56" t="n">
        <v>2522</v>
      </c>
      <c r="D273" s="18" t="n">
        <v>5</v>
      </c>
      <c r="E273" s="18" t="n">
        <v>5</v>
      </c>
      <c r="F273" s="41"/>
      <c r="G273" s="41"/>
      <c r="H273" s="41"/>
      <c r="I273" s="41"/>
      <c r="J273" s="41"/>
    </row>
    <row r="274" customFormat="false" ht="15" hidden="false" customHeight="false" outlineLevel="0" collapsed="false">
      <c r="A274" s="54" t="s">
        <v>49</v>
      </c>
      <c r="B274" s="55"/>
      <c r="C274" s="25" t="n">
        <v>2721</v>
      </c>
      <c r="D274" s="18" t="n">
        <v>6</v>
      </c>
      <c r="E274" s="18" t="n">
        <v>6</v>
      </c>
      <c r="F274" s="41"/>
      <c r="G274" s="41"/>
      <c r="H274" s="41"/>
      <c r="I274" s="41"/>
      <c r="J274" s="41"/>
    </row>
    <row r="275" customFormat="false" ht="15" hidden="false" customHeight="false" outlineLevel="0" collapsed="false">
      <c r="A275" s="34" t="s">
        <v>50</v>
      </c>
      <c r="B275" s="55"/>
      <c r="C275" s="25" t="n">
        <v>2821</v>
      </c>
      <c r="D275" s="18" t="n">
        <v>7</v>
      </c>
      <c r="E275" s="18" t="n">
        <v>7</v>
      </c>
      <c r="F275" s="41"/>
      <c r="G275" s="41"/>
      <c r="H275" s="41"/>
      <c r="I275" s="41"/>
      <c r="J275" s="41"/>
    </row>
    <row r="276" customFormat="false" ht="15" hidden="false" customHeight="false" outlineLevel="0" collapsed="false">
      <c r="A276" s="54" t="s">
        <v>51</v>
      </c>
      <c r="B276" s="55"/>
      <c r="C276" s="25" t="n">
        <v>2823</v>
      </c>
      <c r="D276" s="18" t="n">
        <v>8</v>
      </c>
      <c r="E276" s="18" t="n">
        <v>8</v>
      </c>
      <c r="F276" s="41"/>
      <c r="G276" s="41"/>
      <c r="H276" s="41"/>
      <c r="I276" s="41"/>
      <c r="J276" s="41"/>
    </row>
    <row r="277" customFormat="false" ht="15.75" hidden="false" customHeight="false" outlineLevel="0" collapsed="false">
      <c r="A277" s="58" t="s">
        <v>53</v>
      </c>
      <c r="B277" s="58"/>
      <c r="C277" s="25"/>
      <c r="D277" s="18" t="n">
        <v>9</v>
      </c>
      <c r="E277" s="18" t="n">
        <v>9</v>
      </c>
      <c r="F277" s="41"/>
      <c r="G277" s="41"/>
      <c r="H277" s="41"/>
      <c r="I277" s="41"/>
      <c r="J277" s="41"/>
    </row>
    <row r="278" customFormat="false" ht="15.75" hidden="false" customHeight="false" outlineLevel="0" collapsed="false">
      <c r="A278" s="58"/>
      <c r="B278" s="58"/>
      <c r="C278" s="25"/>
      <c r="D278" s="18" t="n">
        <v>10</v>
      </c>
      <c r="E278" s="18" t="n">
        <v>10</v>
      </c>
      <c r="F278" s="41"/>
      <c r="G278" s="41"/>
      <c r="H278" s="41"/>
      <c r="I278" s="41"/>
      <c r="J278" s="41"/>
    </row>
    <row r="279" customFormat="false" ht="14.25" hidden="false" customHeight="false" outlineLevel="0" collapsed="false">
      <c r="A279" s="23" t="s">
        <v>67</v>
      </c>
      <c r="B279" s="66" t="n">
        <v>704</v>
      </c>
      <c r="C279" s="68"/>
      <c r="D279" s="18" t="n">
        <v>11</v>
      </c>
      <c r="E279" s="18" t="n">
        <v>11</v>
      </c>
      <c r="F279" s="41"/>
      <c r="G279" s="41"/>
      <c r="H279" s="41"/>
      <c r="I279" s="41"/>
      <c r="J279" s="41"/>
    </row>
    <row r="280" customFormat="false" ht="14.25" hidden="false" customHeight="false" outlineLevel="0" collapsed="false">
      <c r="A280" s="23" t="s">
        <v>68</v>
      </c>
      <c r="B280" s="66" t="n">
        <v>7042</v>
      </c>
      <c r="C280" s="68"/>
      <c r="D280" s="18" t="n">
        <v>12</v>
      </c>
      <c r="E280" s="18" t="n">
        <v>12</v>
      </c>
      <c r="F280" s="41"/>
      <c r="G280" s="41"/>
      <c r="H280" s="41"/>
      <c r="I280" s="41"/>
      <c r="J280" s="41"/>
    </row>
    <row r="281" customFormat="false" ht="14.25" hidden="false" customHeight="false" outlineLevel="0" collapsed="false">
      <c r="A281" s="23" t="s">
        <v>69</v>
      </c>
      <c r="B281" s="66" t="n">
        <v>70421</v>
      </c>
      <c r="C281" s="68"/>
      <c r="D281" s="18" t="n">
        <v>13</v>
      </c>
      <c r="E281" s="18" t="n">
        <v>13</v>
      </c>
      <c r="F281" s="41"/>
      <c r="G281" s="41"/>
      <c r="H281" s="41"/>
      <c r="I281" s="41"/>
      <c r="J281" s="41"/>
    </row>
    <row r="282" customFormat="false" ht="14.25" hidden="false" customHeight="false" outlineLevel="0" collapsed="false">
      <c r="A282" s="23" t="s">
        <v>70</v>
      </c>
      <c r="B282" s="66"/>
      <c r="C282" s="68"/>
      <c r="D282" s="18" t="n">
        <v>14</v>
      </c>
      <c r="E282" s="18" t="n">
        <v>14</v>
      </c>
      <c r="F282" s="41"/>
      <c r="G282" s="41"/>
      <c r="H282" s="41"/>
      <c r="I282" s="41"/>
      <c r="J282" s="41"/>
    </row>
    <row r="283" customFormat="false" ht="15" hidden="false" customHeight="false" outlineLevel="0" collapsed="false">
      <c r="A283" s="23" t="s">
        <v>17</v>
      </c>
      <c r="B283" s="24"/>
      <c r="C283" s="31"/>
      <c r="D283" s="18" t="n">
        <v>15</v>
      </c>
      <c r="E283" s="18" t="n">
        <v>15</v>
      </c>
      <c r="F283" s="41"/>
      <c r="G283" s="41"/>
      <c r="H283" s="41"/>
      <c r="I283" s="41"/>
      <c r="J283" s="41"/>
    </row>
    <row r="284" customFormat="false" ht="15" hidden="false" customHeight="false" outlineLevel="0" collapsed="false">
      <c r="A284" s="34" t="s">
        <v>18</v>
      </c>
      <c r="B284" s="24"/>
      <c r="C284" s="25" t="n">
        <v>2111</v>
      </c>
      <c r="D284" s="18" t="n">
        <v>16</v>
      </c>
      <c r="E284" s="18" t="n">
        <v>16</v>
      </c>
      <c r="F284" s="32"/>
      <c r="G284" s="32"/>
      <c r="H284" s="32"/>
      <c r="I284" s="32"/>
      <c r="J284" s="32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</row>
    <row r="285" customFormat="false" ht="15" hidden="false" customHeight="false" outlineLevel="0" collapsed="false">
      <c r="A285" s="34" t="s">
        <v>19</v>
      </c>
      <c r="B285" s="24"/>
      <c r="C285" s="25" t="n">
        <v>2121</v>
      </c>
      <c r="D285" s="18" t="n">
        <v>17</v>
      </c>
      <c r="E285" s="18" t="n">
        <v>17</v>
      </c>
      <c r="F285" s="32"/>
      <c r="G285" s="32"/>
      <c r="H285" s="32"/>
      <c r="I285" s="32"/>
      <c r="J285" s="32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</row>
    <row r="286" customFormat="false" ht="15" hidden="false" customHeight="false" outlineLevel="0" collapsed="false">
      <c r="A286" s="35" t="s">
        <v>20</v>
      </c>
      <c r="B286" s="24"/>
      <c r="C286" s="36" t="n">
        <v>2211</v>
      </c>
      <c r="D286" s="48" t="n">
        <v>18</v>
      </c>
      <c r="E286" s="48" t="n">
        <v>18</v>
      </c>
      <c r="F286" s="32"/>
      <c r="G286" s="32"/>
      <c r="H286" s="32"/>
      <c r="I286" s="32"/>
      <c r="J286" s="32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</row>
    <row r="287" customFormat="false" ht="15" hidden="false" customHeight="false" outlineLevel="0" collapsed="false">
      <c r="A287" s="37" t="s">
        <v>21</v>
      </c>
      <c r="B287" s="38"/>
      <c r="C287" s="25" t="n">
        <v>22111</v>
      </c>
      <c r="D287" s="48" t="n">
        <v>19</v>
      </c>
      <c r="E287" s="48" t="n">
        <v>19</v>
      </c>
      <c r="F287" s="32"/>
      <c r="G287" s="32"/>
      <c r="H287" s="32"/>
      <c r="I287" s="32"/>
      <c r="J287" s="32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</row>
    <row r="288" customFormat="false" ht="15" hidden="false" customHeight="false" outlineLevel="0" collapsed="false">
      <c r="A288" s="37" t="s">
        <v>22</v>
      </c>
      <c r="B288" s="38"/>
      <c r="C288" s="25" t="n">
        <v>22112</v>
      </c>
      <c r="D288" s="48" t="n">
        <v>20</v>
      </c>
      <c r="E288" s="48" t="n">
        <v>20</v>
      </c>
      <c r="F288" s="32"/>
      <c r="G288" s="32"/>
      <c r="H288" s="32"/>
      <c r="I288" s="32"/>
      <c r="J288" s="32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</row>
    <row r="289" customFormat="false" ht="15" hidden="false" customHeight="false" outlineLevel="0" collapsed="false">
      <c r="A289" s="39" t="s">
        <v>23</v>
      </c>
      <c r="B289" s="24"/>
      <c r="C289" s="25" t="n">
        <v>2212</v>
      </c>
      <c r="D289" s="48" t="n">
        <v>21</v>
      </c>
      <c r="E289" s="48" t="n">
        <v>21</v>
      </c>
      <c r="F289" s="32"/>
      <c r="G289" s="32"/>
      <c r="H289" s="32"/>
      <c r="I289" s="32"/>
      <c r="J289" s="32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</row>
    <row r="290" customFormat="false" ht="15" hidden="false" customHeight="false" outlineLevel="0" collapsed="false">
      <c r="A290" s="40" t="s">
        <v>24</v>
      </c>
      <c r="B290" s="24"/>
      <c r="C290" s="25" t="n">
        <v>2213</v>
      </c>
      <c r="D290" s="18" t="n">
        <v>22</v>
      </c>
      <c r="E290" s="18" t="n">
        <v>22</v>
      </c>
      <c r="F290" s="41"/>
      <c r="G290" s="41"/>
      <c r="H290" s="41"/>
      <c r="I290" s="41"/>
      <c r="J290" s="41"/>
    </row>
    <row r="291" customFormat="false" ht="15" hidden="false" customHeight="false" outlineLevel="0" collapsed="false">
      <c r="A291" s="40" t="s">
        <v>25</v>
      </c>
      <c r="B291" s="24"/>
      <c r="C291" s="25" t="n">
        <v>2214</v>
      </c>
      <c r="D291" s="18" t="n">
        <v>23</v>
      </c>
      <c r="E291" s="18" t="n">
        <v>23</v>
      </c>
      <c r="F291" s="41"/>
      <c r="G291" s="41"/>
      <c r="H291" s="41"/>
      <c r="I291" s="41"/>
      <c r="J291" s="41"/>
    </row>
    <row r="292" customFormat="false" ht="15" hidden="false" customHeight="false" outlineLevel="0" collapsed="false">
      <c r="A292" s="42" t="s">
        <v>26</v>
      </c>
      <c r="B292" s="24"/>
      <c r="C292" s="36" t="n">
        <v>2215</v>
      </c>
      <c r="D292" s="18" t="n">
        <v>24</v>
      </c>
      <c r="E292" s="18" t="n">
        <v>24</v>
      </c>
      <c r="F292" s="32"/>
      <c r="G292" s="32"/>
      <c r="H292" s="32"/>
      <c r="I292" s="32"/>
      <c r="J292" s="32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</row>
    <row r="293" customFormat="false" ht="15" hidden="false" customHeight="false" outlineLevel="0" collapsed="false">
      <c r="A293" s="43" t="s">
        <v>27</v>
      </c>
      <c r="B293" s="24"/>
      <c r="C293" s="25" t="n">
        <v>22151</v>
      </c>
      <c r="D293" s="18" t="n">
        <v>25</v>
      </c>
      <c r="E293" s="18" t="n">
        <v>25</v>
      </c>
      <c r="F293" s="41"/>
      <c r="G293" s="41"/>
      <c r="H293" s="41"/>
      <c r="I293" s="41"/>
      <c r="J293" s="41"/>
    </row>
    <row r="294" customFormat="false" ht="15" hidden="false" customHeight="false" outlineLevel="0" collapsed="false">
      <c r="A294" s="43" t="s">
        <v>28</v>
      </c>
      <c r="B294" s="44"/>
      <c r="C294" s="25" t="n">
        <v>22152</v>
      </c>
      <c r="D294" s="18" t="n">
        <v>26</v>
      </c>
      <c r="E294" s="18" t="n">
        <v>26</v>
      </c>
      <c r="F294" s="41"/>
      <c r="G294" s="41"/>
      <c r="H294" s="41"/>
      <c r="I294" s="41"/>
      <c r="J294" s="41"/>
    </row>
    <row r="295" customFormat="false" ht="15" hidden="false" customHeight="false" outlineLevel="0" collapsed="false">
      <c r="A295" s="43" t="s">
        <v>29</v>
      </c>
      <c r="B295" s="24"/>
      <c r="C295" s="25" t="n">
        <v>22153</v>
      </c>
      <c r="D295" s="18" t="n">
        <v>27</v>
      </c>
      <c r="E295" s="18" t="n">
        <v>27</v>
      </c>
      <c r="F295" s="41"/>
      <c r="G295" s="41"/>
      <c r="H295" s="41"/>
      <c r="I295" s="41"/>
      <c r="J295" s="41"/>
    </row>
    <row r="296" customFormat="false" ht="15" hidden="false" customHeight="false" outlineLevel="0" collapsed="false">
      <c r="A296" s="43" t="s">
        <v>30</v>
      </c>
      <c r="B296" s="24"/>
      <c r="C296" s="25" t="n">
        <v>22154</v>
      </c>
      <c r="D296" s="18" t="n">
        <v>28</v>
      </c>
      <c r="E296" s="18" t="n">
        <v>28</v>
      </c>
      <c r="F296" s="41"/>
      <c r="G296" s="41"/>
      <c r="H296" s="41"/>
      <c r="I296" s="41"/>
      <c r="J296" s="41"/>
    </row>
    <row r="297" customFormat="false" ht="15" hidden="false" customHeight="false" outlineLevel="0" collapsed="false">
      <c r="A297" s="45" t="s">
        <v>31</v>
      </c>
      <c r="B297" s="46"/>
      <c r="C297" s="47" t="n">
        <v>2216</v>
      </c>
      <c r="D297" s="18" t="n">
        <v>29</v>
      </c>
      <c r="E297" s="18" t="n">
        <v>29</v>
      </c>
      <c r="F297" s="49"/>
      <c r="G297" s="49"/>
      <c r="H297" s="49"/>
      <c r="I297" s="49"/>
      <c r="J297" s="49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  <c r="IV297" s="50"/>
    </row>
    <row r="298" customFormat="false" ht="15" hidden="false" customHeight="false" outlineLevel="0" collapsed="false">
      <c r="A298" s="45" t="s">
        <v>32</v>
      </c>
      <c r="B298" s="46"/>
      <c r="C298" s="47" t="n">
        <v>2217</v>
      </c>
      <c r="D298" s="18" t="n">
        <v>30</v>
      </c>
      <c r="E298" s="18" t="n">
        <v>30</v>
      </c>
      <c r="F298" s="49"/>
      <c r="G298" s="49"/>
      <c r="H298" s="49"/>
      <c r="I298" s="49"/>
      <c r="J298" s="49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  <c r="IV298" s="50"/>
    </row>
    <row r="299" customFormat="false" ht="15" hidden="false" customHeight="false" outlineLevel="0" collapsed="false">
      <c r="A299" s="51" t="s">
        <v>33</v>
      </c>
      <c r="B299" s="46"/>
      <c r="C299" s="47" t="n">
        <v>2218</v>
      </c>
      <c r="D299" s="18" t="n">
        <v>31</v>
      </c>
      <c r="E299" s="18" t="n">
        <f aca="false">D299</f>
        <v>31</v>
      </c>
      <c r="F299" s="49"/>
      <c r="G299" s="49"/>
      <c r="H299" s="49"/>
      <c r="I299" s="49"/>
      <c r="J299" s="49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  <c r="IV299" s="50"/>
    </row>
    <row r="300" customFormat="false" ht="15" hidden="false" customHeight="false" outlineLevel="0" collapsed="false">
      <c r="A300" s="51" t="s">
        <v>34</v>
      </c>
      <c r="B300" s="46"/>
      <c r="C300" s="47" t="n">
        <v>2221</v>
      </c>
      <c r="D300" s="18" t="n">
        <v>32</v>
      </c>
      <c r="E300" s="18" t="n">
        <f aca="false">D300</f>
        <v>32</v>
      </c>
      <c r="F300" s="52"/>
      <c r="G300" s="52"/>
      <c r="H300" s="52"/>
      <c r="I300" s="52"/>
      <c r="J300" s="52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  <c r="IO300" s="53"/>
      <c r="IP300" s="53"/>
      <c r="IQ300" s="53"/>
      <c r="IR300" s="53"/>
      <c r="IS300" s="53"/>
      <c r="IT300" s="53"/>
      <c r="IU300" s="53"/>
      <c r="IV300" s="53"/>
    </row>
    <row r="301" customFormat="false" ht="26.25" hidden="false" customHeight="false" outlineLevel="0" collapsed="false">
      <c r="A301" s="54" t="s">
        <v>35</v>
      </c>
      <c r="B301" s="24"/>
      <c r="C301" s="25" t="n">
        <v>2222</v>
      </c>
      <c r="D301" s="18" t="n">
        <v>33</v>
      </c>
      <c r="E301" s="18" t="n">
        <f aca="false">D301</f>
        <v>33</v>
      </c>
      <c r="F301" s="32"/>
      <c r="G301" s="32"/>
      <c r="H301" s="32"/>
      <c r="I301" s="32"/>
      <c r="J301" s="32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  <c r="FI301" s="33"/>
      <c r="FJ301" s="33"/>
      <c r="FK301" s="33"/>
      <c r="FL301" s="33"/>
      <c r="FM301" s="33"/>
      <c r="FN301" s="33"/>
      <c r="FO301" s="33"/>
      <c r="FP301" s="33"/>
      <c r="FQ301" s="33"/>
      <c r="FR301" s="33"/>
      <c r="FS301" s="33"/>
      <c r="FT301" s="33"/>
      <c r="FU301" s="33"/>
      <c r="FV301" s="33"/>
      <c r="FW301" s="33"/>
      <c r="FX301" s="33"/>
      <c r="FY301" s="33"/>
      <c r="FZ301" s="33"/>
      <c r="GA301" s="33"/>
      <c r="GB301" s="33"/>
      <c r="GC301" s="33"/>
      <c r="GD301" s="33"/>
      <c r="GE301" s="33"/>
      <c r="GF301" s="33"/>
      <c r="GG301" s="33"/>
      <c r="GH301" s="33"/>
      <c r="GI301" s="33"/>
      <c r="GJ301" s="33"/>
      <c r="GK301" s="33"/>
      <c r="GL301" s="33"/>
      <c r="GM301" s="33"/>
      <c r="GN301" s="33"/>
      <c r="GO301" s="33"/>
      <c r="GP301" s="33"/>
      <c r="GQ301" s="33"/>
      <c r="GR301" s="33"/>
      <c r="GS301" s="33"/>
      <c r="GT301" s="33"/>
      <c r="GU301" s="33"/>
      <c r="GV301" s="33"/>
      <c r="GW301" s="33"/>
      <c r="GX301" s="33"/>
      <c r="GY301" s="33"/>
      <c r="GZ301" s="33"/>
      <c r="HA301" s="33"/>
      <c r="HB301" s="33"/>
      <c r="HC301" s="33"/>
      <c r="HD301" s="33"/>
      <c r="HE301" s="33"/>
      <c r="HF301" s="33"/>
      <c r="HG301" s="33"/>
      <c r="HH301" s="33"/>
      <c r="HI301" s="33"/>
      <c r="HJ301" s="33"/>
      <c r="HK301" s="33"/>
      <c r="HL301" s="33"/>
      <c r="HM301" s="33"/>
      <c r="HN301" s="33"/>
      <c r="HO301" s="33"/>
      <c r="HP301" s="33"/>
      <c r="HQ301" s="33"/>
      <c r="HR301" s="33"/>
      <c r="HS301" s="33"/>
      <c r="HT301" s="33"/>
      <c r="HU301" s="33"/>
      <c r="HV301" s="33"/>
      <c r="HW301" s="33"/>
      <c r="HX301" s="33"/>
      <c r="HY301" s="33"/>
      <c r="HZ301" s="33"/>
      <c r="IA301" s="33"/>
      <c r="IB301" s="33"/>
      <c r="IC301" s="33"/>
      <c r="ID301" s="33"/>
      <c r="IE301" s="33"/>
      <c r="IF301" s="33"/>
      <c r="IG301" s="33"/>
      <c r="IH301" s="33"/>
      <c r="II301" s="33"/>
      <c r="IJ301" s="33"/>
      <c r="IK301" s="33"/>
      <c r="IL301" s="33"/>
      <c r="IM301" s="33"/>
      <c r="IN301" s="33"/>
      <c r="IO301" s="33"/>
      <c r="IP301" s="33"/>
      <c r="IQ301" s="33"/>
      <c r="IR301" s="33"/>
      <c r="IS301" s="33"/>
      <c r="IT301" s="33"/>
      <c r="IU301" s="33"/>
      <c r="IV301" s="33"/>
    </row>
    <row r="302" customFormat="false" ht="39" hidden="false" customHeight="false" outlineLevel="0" collapsed="false">
      <c r="A302" s="54" t="s">
        <v>36</v>
      </c>
      <c r="B302" s="24"/>
      <c r="C302" s="25" t="n">
        <v>2223</v>
      </c>
      <c r="D302" s="18" t="n">
        <v>34</v>
      </c>
      <c r="E302" s="18" t="n">
        <f aca="false">D302</f>
        <v>34</v>
      </c>
      <c r="F302" s="41"/>
      <c r="G302" s="41"/>
      <c r="H302" s="41"/>
      <c r="I302" s="41"/>
      <c r="J302" s="41"/>
    </row>
    <row r="303" customFormat="false" ht="15" hidden="false" customHeight="false" outlineLevel="0" collapsed="false">
      <c r="A303" s="54" t="s">
        <v>37</v>
      </c>
      <c r="B303" s="24"/>
      <c r="C303" s="25" t="n">
        <v>2224</v>
      </c>
      <c r="D303" s="18" t="n">
        <v>35</v>
      </c>
      <c r="E303" s="18" t="n">
        <f aca="false">D303</f>
        <v>35</v>
      </c>
      <c r="F303" s="32"/>
      <c r="G303" s="32"/>
      <c r="H303" s="32"/>
      <c r="I303" s="32"/>
      <c r="J303" s="32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  <c r="BV303" s="33"/>
      <c r="BW303" s="33"/>
      <c r="BX303" s="33"/>
      <c r="BY303" s="33"/>
      <c r="BZ303" s="33"/>
      <c r="CA303" s="33"/>
      <c r="CB303" s="33"/>
      <c r="CC303" s="33"/>
      <c r="CD303" s="33"/>
      <c r="CE303" s="33"/>
      <c r="CF303" s="33"/>
      <c r="CG303" s="33"/>
      <c r="CH303" s="33"/>
      <c r="CI303" s="33"/>
      <c r="CJ303" s="33"/>
      <c r="CK303" s="33"/>
      <c r="CL303" s="33"/>
      <c r="CM303" s="33"/>
      <c r="CN303" s="33"/>
      <c r="CO303" s="33"/>
      <c r="CP303" s="33"/>
      <c r="CQ303" s="33"/>
      <c r="CR303" s="33"/>
      <c r="CS303" s="33"/>
      <c r="CT303" s="33"/>
      <c r="CU303" s="33"/>
      <c r="CV303" s="33"/>
      <c r="CW303" s="33"/>
      <c r="CX303" s="33"/>
      <c r="CY303" s="33"/>
      <c r="CZ303" s="33"/>
      <c r="DA303" s="33"/>
      <c r="DB303" s="33"/>
      <c r="DC303" s="33"/>
      <c r="DD303" s="33"/>
      <c r="DE303" s="33"/>
      <c r="DF303" s="33"/>
      <c r="DG303" s="33"/>
      <c r="DH303" s="33"/>
      <c r="DI303" s="33"/>
      <c r="DJ303" s="33"/>
      <c r="DK303" s="33"/>
      <c r="DL303" s="33"/>
      <c r="DM303" s="33"/>
      <c r="DN303" s="33"/>
      <c r="DO303" s="33"/>
      <c r="DP303" s="33"/>
      <c r="DQ303" s="33"/>
      <c r="DR303" s="33"/>
      <c r="DS303" s="33"/>
      <c r="DT303" s="33"/>
      <c r="DU303" s="33"/>
      <c r="DV303" s="33"/>
      <c r="DW303" s="33"/>
      <c r="DX303" s="33"/>
      <c r="DY303" s="33"/>
      <c r="DZ303" s="33"/>
      <c r="EA303" s="33"/>
      <c r="EB303" s="33"/>
      <c r="EC303" s="33"/>
      <c r="ED303" s="33"/>
      <c r="EE303" s="33"/>
      <c r="EF303" s="33"/>
      <c r="EG303" s="33"/>
      <c r="EH303" s="33"/>
      <c r="EI303" s="33"/>
      <c r="EJ303" s="33"/>
      <c r="EK303" s="33"/>
      <c r="EL303" s="33"/>
      <c r="EM303" s="33"/>
      <c r="EN303" s="33"/>
      <c r="EO303" s="33"/>
      <c r="EP303" s="33"/>
      <c r="EQ303" s="33"/>
      <c r="ER303" s="33"/>
      <c r="ES303" s="33"/>
      <c r="ET303" s="33"/>
      <c r="EU303" s="33"/>
      <c r="EV303" s="33"/>
      <c r="EW303" s="33"/>
      <c r="EX303" s="33"/>
      <c r="EY303" s="33"/>
      <c r="EZ303" s="33"/>
      <c r="FA303" s="33"/>
      <c r="FB303" s="33"/>
      <c r="FC303" s="33"/>
      <c r="FD303" s="33"/>
      <c r="FE303" s="33"/>
      <c r="FF303" s="33"/>
      <c r="FG303" s="33"/>
      <c r="FH303" s="33"/>
      <c r="FI303" s="33"/>
      <c r="FJ303" s="33"/>
      <c r="FK303" s="33"/>
      <c r="FL303" s="33"/>
      <c r="FM303" s="33"/>
      <c r="FN303" s="33"/>
      <c r="FO303" s="33"/>
      <c r="FP303" s="33"/>
      <c r="FQ303" s="33"/>
      <c r="FR303" s="33"/>
      <c r="FS303" s="33"/>
      <c r="FT303" s="33"/>
      <c r="FU303" s="33"/>
      <c r="FV303" s="33"/>
      <c r="FW303" s="33"/>
      <c r="FX303" s="33"/>
      <c r="FY303" s="33"/>
      <c r="FZ303" s="33"/>
      <c r="GA303" s="33"/>
      <c r="GB303" s="33"/>
      <c r="GC303" s="33"/>
      <c r="GD303" s="33"/>
      <c r="GE303" s="33"/>
      <c r="GF303" s="33"/>
      <c r="GG303" s="33"/>
      <c r="GH303" s="33"/>
      <c r="GI303" s="33"/>
      <c r="GJ303" s="33"/>
      <c r="GK303" s="33"/>
      <c r="GL303" s="33"/>
      <c r="GM303" s="33"/>
      <c r="GN303" s="33"/>
      <c r="GO303" s="33"/>
      <c r="GP303" s="33"/>
      <c r="GQ303" s="33"/>
      <c r="GR303" s="33"/>
      <c r="GS303" s="33"/>
      <c r="GT303" s="33"/>
      <c r="GU303" s="33"/>
      <c r="GV303" s="33"/>
      <c r="GW303" s="33"/>
      <c r="GX303" s="33"/>
      <c r="GY303" s="33"/>
      <c r="GZ303" s="33"/>
      <c r="HA303" s="33"/>
      <c r="HB303" s="33"/>
      <c r="HC303" s="33"/>
      <c r="HD303" s="33"/>
      <c r="HE303" s="33"/>
      <c r="HF303" s="33"/>
      <c r="HG303" s="33"/>
      <c r="HH303" s="33"/>
      <c r="HI303" s="33"/>
      <c r="HJ303" s="33"/>
      <c r="HK303" s="33"/>
      <c r="HL303" s="33"/>
      <c r="HM303" s="33"/>
      <c r="HN303" s="33"/>
      <c r="HO303" s="33"/>
      <c r="HP303" s="33"/>
      <c r="HQ303" s="33"/>
      <c r="HR303" s="33"/>
      <c r="HS303" s="33"/>
      <c r="HT303" s="33"/>
      <c r="HU303" s="33"/>
      <c r="HV303" s="33"/>
      <c r="HW303" s="33"/>
      <c r="HX303" s="33"/>
      <c r="HY303" s="33"/>
      <c r="HZ303" s="33"/>
      <c r="IA303" s="33"/>
      <c r="IB303" s="33"/>
      <c r="IC303" s="33"/>
      <c r="ID303" s="33"/>
      <c r="IE303" s="33"/>
      <c r="IF303" s="33"/>
      <c r="IG303" s="33"/>
      <c r="IH303" s="33"/>
      <c r="II303" s="33"/>
      <c r="IJ303" s="33"/>
      <c r="IK303" s="33"/>
      <c r="IL303" s="33"/>
      <c r="IM303" s="33"/>
      <c r="IN303" s="33"/>
      <c r="IO303" s="33"/>
      <c r="IP303" s="33"/>
      <c r="IQ303" s="33"/>
      <c r="IR303" s="33"/>
      <c r="IS303" s="33"/>
      <c r="IT303" s="33"/>
      <c r="IU303" s="33"/>
      <c r="IV303" s="33"/>
    </row>
    <row r="304" customFormat="false" ht="15" hidden="false" customHeight="false" outlineLevel="0" collapsed="false">
      <c r="A304" s="54" t="s">
        <v>38</v>
      </c>
      <c r="B304" s="24"/>
      <c r="C304" s="25" t="n">
        <v>2225</v>
      </c>
      <c r="D304" s="18" t="n">
        <v>36</v>
      </c>
      <c r="E304" s="18" t="n">
        <f aca="false">D304</f>
        <v>36</v>
      </c>
      <c r="F304" s="32"/>
      <c r="G304" s="32"/>
      <c r="H304" s="32"/>
      <c r="I304" s="32"/>
      <c r="J304" s="32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  <c r="HF304" s="33"/>
      <c r="HG304" s="33"/>
      <c r="HH304" s="33"/>
      <c r="HI304" s="33"/>
      <c r="HJ304" s="33"/>
      <c r="HK304" s="33"/>
      <c r="HL304" s="33"/>
      <c r="HM304" s="33"/>
      <c r="HN304" s="33"/>
      <c r="HO304" s="33"/>
      <c r="HP304" s="33"/>
      <c r="HQ304" s="33"/>
      <c r="HR304" s="33"/>
      <c r="HS304" s="33"/>
      <c r="HT304" s="33"/>
      <c r="HU304" s="33"/>
      <c r="HV304" s="33"/>
      <c r="HW304" s="33"/>
      <c r="HX304" s="33"/>
      <c r="HY304" s="33"/>
      <c r="HZ304" s="33"/>
      <c r="IA304" s="33"/>
      <c r="IB304" s="33"/>
      <c r="IC304" s="33"/>
      <c r="ID304" s="33"/>
      <c r="IE304" s="33"/>
      <c r="IF304" s="33"/>
      <c r="IG304" s="33"/>
      <c r="IH304" s="33"/>
      <c r="II304" s="33"/>
      <c r="IJ304" s="33"/>
      <c r="IK304" s="33"/>
      <c r="IL304" s="33"/>
      <c r="IM304" s="33"/>
      <c r="IN304" s="33"/>
      <c r="IO304" s="33"/>
      <c r="IP304" s="33"/>
      <c r="IQ304" s="33"/>
      <c r="IR304" s="33"/>
      <c r="IS304" s="33"/>
      <c r="IT304" s="33"/>
      <c r="IU304" s="33"/>
      <c r="IV304" s="33"/>
    </row>
    <row r="305" customFormat="false" ht="15" hidden="false" customHeight="false" outlineLevel="0" collapsed="false">
      <c r="A305" s="54" t="s">
        <v>39</v>
      </c>
      <c r="B305" s="55"/>
      <c r="C305" s="25" t="n">
        <v>2231</v>
      </c>
      <c r="D305" s="18" t="n">
        <v>37</v>
      </c>
      <c r="E305" s="18" t="n">
        <f aca="false">D305</f>
        <v>37</v>
      </c>
      <c r="F305" s="32"/>
      <c r="G305" s="32"/>
      <c r="H305" s="32"/>
      <c r="I305" s="32"/>
      <c r="J305" s="32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  <c r="FI305" s="33"/>
      <c r="FJ305" s="33"/>
      <c r="FK305" s="33"/>
      <c r="FL305" s="33"/>
      <c r="FM305" s="33"/>
      <c r="FN305" s="33"/>
      <c r="FO305" s="33"/>
      <c r="FP305" s="33"/>
      <c r="FQ305" s="33"/>
      <c r="FR305" s="33"/>
      <c r="FS305" s="33"/>
      <c r="FT305" s="33"/>
      <c r="FU305" s="33"/>
      <c r="FV305" s="33"/>
      <c r="FW305" s="33"/>
      <c r="FX305" s="33"/>
      <c r="FY305" s="33"/>
      <c r="FZ305" s="33"/>
      <c r="GA305" s="33"/>
      <c r="GB305" s="33"/>
      <c r="GC305" s="33"/>
      <c r="GD305" s="33"/>
      <c r="GE305" s="33"/>
      <c r="GF305" s="33"/>
      <c r="GG305" s="33"/>
      <c r="GH305" s="33"/>
      <c r="GI305" s="33"/>
      <c r="GJ305" s="33"/>
      <c r="GK305" s="33"/>
      <c r="GL305" s="33"/>
      <c r="GM305" s="33"/>
      <c r="GN305" s="33"/>
      <c r="GO305" s="33"/>
      <c r="GP305" s="33"/>
      <c r="GQ305" s="33"/>
      <c r="GR305" s="33"/>
      <c r="GS305" s="33"/>
      <c r="GT305" s="33"/>
      <c r="GU305" s="33"/>
      <c r="GV305" s="33"/>
      <c r="GW305" s="33"/>
      <c r="GX305" s="33"/>
      <c r="GY305" s="33"/>
      <c r="GZ305" s="33"/>
      <c r="HA305" s="33"/>
      <c r="HB305" s="33"/>
      <c r="HC305" s="33"/>
      <c r="HD305" s="33"/>
      <c r="HE305" s="33"/>
      <c r="HF305" s="33"/>
      <c r="HG305" s="33"/>
      <c r="HH305" s="33"/>
      <c r="HI305" s="33"/>
      <c r="HJ305" s="33"/>
      <c r="HK305" s="33"/>
      <c r="HL305" s="33"/>
      <c r="HM305" s="33"/>
      <c r="HN305" s="33"/>
      <c r="HO305" s="33"/>
      <c r="HP305" s="33"/>
      <c r="HQ305" s="33"/>
      <c r="HR305" s="33"/>
      <c r="HS305" s="33"/>
      <c r="HT305" s="33"/>
      <c r="HU305" s="33"/>
      <c r="HV305" s="33"/>
      <c r="HW305" s="33"/>
      <c r="HX305" s="33"/>
      <c r="HY305" s="33"/>
      <c r="HZ305" s="33"/>
      <c r="IA305" s="33"/>
      <c r="IB305" s="33"/>
      <c r="IC305" s="33"/>
      <c r="ID305" s="33"/>
      <c r="IE305" s="33"/>
      <c r="IF305" s="33"/>
      <c r="IG305" s="33"/>
      <c r="IH305" s="33"/>
      <c r="II305" s="33"/>
      <c r="IJ305" s="33"/>
      <c r="IK305" s="33"/>
      <c r="IL305" s="33"/>
      <c r="IM305" s="33"/>
      <c r="IN305" s="33"/>
      <c r="IO305" s="33"/>
      <c r="IP305" s="33"/>
      <c r="IQ305" s="33"/>
      <c r="IR305" s="33"/>
      <c r="IS305" s="33"/>
      <c r="IT305" s="33"/>
      <c r="IU305" s="33"/>
      <c r="IV305" s="33"/>
    </row>
    <row r="306" customFormat="false" ht="15" hidden="false" customHeight="false" outlineLevel="0" collapsed="false">
      <c r="A306" s="54" t="s">
        <v>40</v>
      </c>
      <c r="B306" s="55"/>
      <c r="C306" s="25" t="n">
        <v>2232</v>
      </c>
      <c r="D306" s="18" t="n">
        <v>38</v>
      </c>
      <c r="E306" s="18" t="n">
        <f aca="false">D306</f>
        <v>38</v>
      </c>
      <c r="F306" s="32"/>
      <c r="G306" s="32"/>
      <c r="H306" s="32"/>
      <c r="I306" s="32"/>
      <c r="J306" s="32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  <c r="DP306" s="33"/>
      <c r="DQ306" s="33"/>
      <c r="DR306" s="33"/>
      <c r="DS306" s="33"/>
      <c r="DT306" s="33"/>
      <c r="DU306" s="33"/>
      <c r="DV306" s="33"/>
      <c r="DW306" s="33"/>
      <c r="DX306" s="33"/>
      <c r="DY306" s="33"/>
      <c r="DZ306" s="33"/>
      <c r="EA306" s="33"/>
      <c r="EB306" s="33"/>
      <c r="EC306" s="33"/>
      <c r="ED306" s="33"/>
      <c r="EE306" s="33"/>
      <c r="EF306" s="33"/>
      <c r="EG306" s="33"/>
      <c r="EH306" s="33"/>
      <c r="EI306" s="33"/>
      <c r="EJ306" s="33"/>
      <c r="EK306" s="33"/>
      <c r="EL306" s="33"/>
      <c r="EM306" s="33"/>
      <c r="EN306" s="33"/>
      <c r="EO306" s="33"/>
      <c r="EP306" s="33"/>
      <c r="EQ306" s="33"/>
      <c r="ER306" s="33"/>
      <c r="ES306" s="33"/>
      <c r="ET306" s="33"/>
      <c r="EU306" s="33"/>
      <c r="EV306" s="33"/>
      <c r="EW306" s="33"/>
      <c r="EX306" s="33"/>
      <c r="EY306" s="33"/>
      <c r="EZ306" s="33"/>
      <c r="FA306" s="33"/>
      <c r="FB306" s="33"/>
      <c r="FC306" s="33"/>
      <c r="FD306" s="33"/>
      <c r="FE306" s="33"/>
      <c r="FF306" s="33"/>
      <c r="FG306" s="33"/>
      <c r="FH306" s="33"/>
      <c r="FI306" s="33"/>
      <c r="FJ306" s="33"/>
      <c r="FK306" s="33"/>
      <c r="FL306" s="33"/>
      <c r="FM306" s="33"/>
      <c r="FN306" s="33"/>
      <c r="FO306" s="33"/>
      <c r="FP306" s="33"/>
      <c r="FQ306" s="33"/>
      <c r="FR306" s="33"/>
      <c r="FS306" s="33"/>
      <c r="FT306" s="33"/>
      <c r="FU306" s="33"/>
      <c r="FV306" s="33"/>
      <c r="FW306" s="33"/>
      <c r="FX306" s="33"/>
      <c r="FY306" s="33"/>
      <c r="FZ306" s="33"/>
      <c r="GA306" s="33"/>
      <c r="GB306" s="33"/>
      <c r="GC306" s="33"/>
      <c r="GD306" s="33"/>
      <c r="GE306" s="33"/>
      <c r="GF306" s="33"/>
      <c r="GG306" s="33"/>
      <c r="GH306" s="33"/>
      <c r="GI306" s="33"/>
      <c r="GJ306" s="33"/>
      <c r="GK306" s="33"/>
      <c r="GL306" s="33"/>
      <c r="GM306" s="33"/>
      <c r="GN306" s="33"/>
      <c r="GO306" s="33"/>
      <c r="GP306" s="33"/>
      <c r="GQ306" s="33"/>
      <c r="GR306" s="33"/>
      <c r="GS306" s="33"/>
      <c r="GT306" s="33"/>
      <c r="GU306" s="33"/>
      <c r="GV306" s="33"/>
      <c r="GW306" s="33"/>
      <c r="GX306" s="33"/>
      <c r="GY306" s="33"/>
      <c r="GZ306" s="33"/>
      <c r="HA306" s="33"/>
      <c r="HB306" s="33"/>
      <c r="HC306" s="33"/>
      <c r="HD306" s="33"/>
      <c r="HE306" s="33"/>
      <c r="HF306" s="33"/>
      <c r="HG306" s="33"/>
      <c r="HH306" s="33"/>
      <c r="HI306" s="33"/>
      <c r="HJ306" s="33"/>
      <c r="HK306" s="33"/>
      <c r="HL306" s="33"/>
      <c r="HM306" s="33"/>
      <c r="HN306" s="33"/>
      <c r="HO306" s="33"/>
      <c r="HP306" s="33"/>
      <c r="HQ306" s="33"/>
      <c r="HR306" s="33"/>
      <c r="HS306" s="33"/>
      <c r="HT306" s="33"/>
      <c r="HU306" s="33"/>
      <c r="HV306" s="33"/>
      <c r="HW306" s="33"/>
      <c r="HX306" s="33"/>
      <c r="HY306" s="33"/>
      <c r="HZ306" s="33"/>
      <c r="IA306" s="33"/>
      <c r="IB306" s="33"/>
      <c r="IC306" s="33"/>
      <c r="ID306" s="33"/>
      <c r="IE306" s="33"/>
      <c r="IF306" s="33"/>
      <c r="IG306" s="33"/>
      <c r="IH306" s="33"/>
      <c r="II306" s="33"/>
      <c r="IJ306" s="33"/>
      <c r="IK306" s="33"/>
      <c r="IL306" s="33"/>
      <c r="IM306" s="33"/>
      <c r="IN306" s="33"/>
      <c r="IO306" s="33"/>
      <c r="IP306" s="33"/>
      <c r="IQ306" s="33"/>
      <c r="IR306" s="33"/>
      <c r="IS306" s="33"/>
      <c r="IT306" s="33"/>
      <c r="IU306" s="33"/>
      <c r="IV306" s="33"/>
    </row>
    <row r="307" customFormat="false" ht="15" hidden="false" customHeight="false" outlineLevel="0" collapsed="false">
      <c r="A307" s="54" t="s">
        <v>41</v>
      </c>
      <c r="B307" s="55"/>
      <c r="C307" s="25" t="n">
        <v>2233</v>
      </c>
      <c r="D307" s="18" t="n">
        <v>39</v>
      </c>
      <c r="E307" s="18" t="n">
        <f aca="false">D307</f>
        <v>39</v>
      </c>
      <c r="F307" s="32"/>
      <c r="G307" s="32"/>
      <c r="H307" s="32"/>
      <c r="I307" s="32"/>
      <c r="J307" s="32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  <c r="FI307" s="33"/>
      <c r="FJ307" s="33"/>
      <c r="FK307" s="33"/>
      <c r="FL307" s="33"/>
      <c r="FM307" s="33"/>
      <c r="FN307" s="33"/>
      <c r="FO307" s="33"/>
      <c r="FP307" s="33"/>
      <c r="FQ307" s="33"/>
      <c r="FR307" s="33"/>
      <c r="FS307" s="33"/>
      <c r="FT307" s="33"/>
      <c r="FU307" s="33"/>
      <c r="FV307" s="33"/>
      <c r="FW307" s="33"/>
      <c r="FX307" s="33"/>
      <c r="FY307" s="33"/>
      <c r="FZ307" s="33"/>
      <c r="GA307" s="33"/>
      <c r="GB307" s="33"/>
      <c r="GC307" s="33"/>
      <c r="GD307" s="33"/>
      <c r="GE307" s="33"/>
      <c r="GF307" s="33"/>
      <c r="GG307" s="33"/>
      <c r="GH307" s="33"/>
      <c r="GI307" s="33"/>
      <c r="GJ307" s="33"/>
      <c r="GK307" s="33"/>
      <c r="GL307" s="33"/>
      <c r="GM307" s="33"/>
      <c r="GN307" s="33"/>
      <c r="GO307" s="33"/>
      <c r="GP307" s="33"/>
      <c r="GQ307" s="33"/>
      <c r="GR307" s="33"/>
      <c r="GS307" s="33"/>
      <c r="GT307" s="33"/>
      <c r="GU307" s="33"/>
      <c r="GV307" s="33"/>
      <c r="GW307" s="33"/>
      <c r="GX307" s="33"/>
      <c r="GY307" s="33"/>
      <c r="GZ307" s="33"/>
      <c r="HA307" s="33"/>
      <c r="HB307" s="33"/>
      <c r="HC307" s="33"/>
      <c r="HD307" s="33"/>
      <c r="HE307" s="33"/>
      <c r="HF307" s="33"/>
      <c r="HG307" s="33"/>
      <c r="HH307" s="33"/>
      <c r="HI307" s="33"/>
      <c r="HJ307" s="33"/>
      <c r="HK307" s="33"/>
      <c r="HL307" s="33"/>
      <c r="HM307" s="33"/>
      <c r="HN307" s="33"/>
      <c r="HO307" s="33"/>
      <c r="HP307" s="33"/>
      <c r="HQ307" s="33"/>
      <c r="HR307" s="33"/>
      <c r="HS307" s="33"/>
      <c r="HT307" s="33"/>
      <c r="HU307" s="33"/>
      <c r="HV307" s="33"/>
      <c r="HW307" s="33"/>
      <c r="HX307" s="33"/>
      <c r="HY307" s="33"/>
      <c r="HZ307" s="33"/>
      <c r="IA307" s="33"/>
      <c r="IB307" s="33"/>
      <c r="IC307" s="33"/>
      <c r="ID307" s="33"/>
      <c r="IE307" s="33"/>
      <c r="IF307" s="33"/>
      <c r="IG307" s="33"/>
      <c r="IH307" s="33"/>
      <c r="II307" s="33"/>
      <c r="IJ307" s="33"/>
      <c r="IK307" s="33"/>
      <c r="IL307" s="33"/>
      <c r="IM307" s="33"/>
      <c r="IN307" s="33"/>
      <c r="IO307" s="33"/>
      <c r="IP307" s="33"/>
      <c r="IQ307" s="33"/>
      <c r="IR307" s="33"/>
      <c r="IS307" s="33"/>
      <c r="IT307" s="33"/>
      <c r="IU307" s="33"/>
      <c r="IV307" s="33"/>
    </row>
    <row r="308" customFormat="false" ht="15" hidden="false" customHeight="false" outlineLevel="0" collapsed="false">
      <c r="A308" s="54" t="s">
        <v>42</v>
      </c>
      <c r="B308" s="55"/>
      <c r="C308" s="25" t="n">
        <v>2234</v>
      </c>
      <c r="D308" s="18" t="n">
        <v>40</v>
      </c>
      <c r="E308" s="18" t="n">
        <f aca="false">D308</f>
        <v>40</v>
      </c>
      <c r="F308" s="32"/>
      <c r="G308" s="32"/>
      <c r="H308" s="32"/>
      <c r="I308" s="32"/>
      <c r="J308" s="32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  <c r="FI308" s="33"/>
      <c r="FJ308" s="33"/>
      <c r="FK308" s="33"/>
      <c r="FL308" s="33"/>
      <c r="FM308" s="33"/>
      <c r="FN308" s="33"/>
      <c r="FO308" s="33"/>
      <c r="FP308" s="33"/>
      <c r="FQ308" s="33"/>
      <c r="FR308" s="33"/>
      <c r="FS308" s="33"/>
      <c r="FT308" s="33"/>
      <c r="FU308" s="33"/>
      <c r="FV308" s="33"/>
      <c r="FW308" s="33"/>
      <c r="FX308" s="33"/>
      <c r="FY308" s="33"/>
      <c r="FZ308" s="33"/>
      <c r="GA308" s="33"/>
      <c r="GB308" s="33"/>
      <c r="GC308" s="33"/>
      <c r="GD308" s="33"/>
      <c r="GE308" s="33"/>
      <c r="GF308" s="33"/>
      <c r="GG308" s="33"/>
      <c r="GH308" s="33"/>
      <c r="GI308" s="33"/>
      <c r="GJ308" s="33"/>
      <c r="GK308" s="33"/>
      <c r="GL308" s="33"/>
      <c r="GM308" s="33"/>
      <c r="GN308" s="33"/>
      <c r="GO308" s="33"/>
      <c r="GP308" s="33"/>
      <c r="GQ308" s="33"/>
      <c r="GR308" s="33"/>
      <c r="GS308" s="33"/>
      <c r="GT308" s="33"/>
      <c r="GU308" s="33"/>
      <c r="GV308" s="33"/>
      <c r="GW308" s="33"/>
      <c r="GX308" s="33"/>
      <c r="GY308" s="33"/>
      <c r="GZ308" s="33"/>
      <c r="HA308" s="33"/>
      <c r="HB308" s="33"/>
      <c r="HC308" s="33"/>
      <c r="HD308" s="33"/>
      <c r="HE308" s="33"/>
      <c r="HF308" s="33"/>
      <c r="HG308" s="33"/>
      <c r="HH308" s="33"/>
      <c r="HI308" s="33"/>
      <c r="HJ308" s="33"/>
      <c r="HK308" s="33"/>
      <c r="HL308" s="33"/>
      <c r="HM308" s="33"/>
      <c r="HN308" s="33"/>
      <c r="HO308" s="33"/>
      <c r="HP308" s="33"/>
      <c r="HQ308" s="33"/>
      <c r="HR308" s="33"/>
      <c r="HS308" s="33"/>
      <c r="HT308" s="33"/>
      <c r="HU308" s="33"/>
      <c r="HV308" s="33"/>
      <c r="HW308" s="33"/>
      <c r="HX308" s="33"/>
      <c r="HY308" s="33"/>
      <c r="HZ308" s="33"/>
      <c r="IA308" s="33"/>
      <c r="IB308" s="33"/>
      <c r="IC308" s="33"/>
      <c r="ID308" s="33"/>
      <c r="IE308" s="33"/>
      <c r="IF308" s="33"/>
      <c r="IG308" s="33"/>
      <c r="IH308" s="33"/>
      <c r="II308" s="33"/>
      <c r="IJ308" s="33"/>
      <c r="IK308" s="33"/>
      <c r="IL308" s="33"/>
      <c r="IM308" s="33"/>
      <c r="IN308" s="33"/>
      <c r="IO308" s="33"/>
      <c r="IP308" s="33"/>
      <c r="IQ308" s="33"/>
      <c r="IR308" s="33"/>
      <c r="IS308" s="33"/>
      <c r="IT308" s="33"/>
      <c r="IU308" s="33"/>
      <c r="IV308" s="33"/>
    </row>
    <row r="309" customFormat="false" ht="15" hidden="false" customHeight="false" outlineLevel="0" collapsed="false">
      <c r="A309" s="54" t="s">
        <v>43</v>
      </c>
      <c r="B309" s="55"/>
      <c r="C309" s="25" t="n">
        <v>2235</v>
      </c>
      <c r="D309" s="18" t="n">
        <v>41</v>
      </c>
      <c r="E309" s="18" t="n">
        <f aca="false">D309</f>
        <v>41</v>
      </c>
      <c r="F309" s="32"/>
      <c r="G309" s="32"/>
      <c r="H309" s="32"/>
      <c r="I309" s="32"/>
      <c r="J309" s="32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  <c r="FI309" s="33"/>
      <c r="FJ309" s="33"/>
      <c r="FK309" s="33"/>
      <c r="FL309" s="33"/>
      <c r="FM309" s="33"/>
      <c r="FN309" s="33"/>
      <c r="FO309" s="33"/>
      <c r="FP309" s="33"/>
      <c r="FQ309" s="33"/>
      <c r="FR309" s="33"/>
      <c r="FS309" s="33"/>
      <c r="FT309" s="33"/>
      <c r="FU309" s="33"/>
      <c r="FV309" s="33"/>
      <c r="FW309" s="33"/>
      <c r="FX309" s="33"/>
      <c r="FY309" s="33"/>
      <c r="FZ309" s="33"/>
      <c r="GA309" s="33"/>
      <c r="GB309" s="33"/>
      <c r="GC309" s="33"/>
      <c r="GD309" s="33"/>
      <c r="GE309" s="33"/>
      <c r="GF309" s="33"/>
      <c r="GG309" s="33"/>
      <c r="GH309" s="33"/>
      <c r="GI309" s="33"/>
      <c r="GJ309" s="33"/>
      <c r="GK309" s="33"/>
      <c r="GL309" s="33"/>
      <c r="GM309" s="33"/>
      <c r="GN309" s="33"/>
      <c r="GO309" s="33"/>
      <c r="GP309" s="33"/>
      <c r="GQ309" s="33"/>
      <c r="GR309" s="33"/>
      <c r="GS309" s="33"/>
      <c r="GT309" s="33"/>
      <c r="GU309" s="33"/>
      <c r="GV309" s="33"/>
      <c r="GW309" s="33"/>
      <c r="GX309" s="33"/>
      <c r="GY309" s="33"/>
      <c r="GZ309" s="33"/>
      <c r="HA309" s="33"/>
      <c r="HB309" s="33"/>
      <c r="HC309" s="33"/>
      <c r="HD309" s="33"/>
      <c r="HE309" s="33"/>
      <c r="HF309" s="33"/>
      <c r="HG309" s="33"/>
      <c r="HH309" s="33"/>
      <c r="HI309" s="33"/>
      <c r="HJ309" s="33"/>
      <c r="HK309" s="33"/>
      <c r="HL309" s="33"/>
      <c r="HM309" s="33"/>
      <c r="HN309" s="33"/>
      <c r="HO309" s="33"/>
      <c r="HP309" s="33"/>
      <c r="HQ309" s="33"/>
      <c r="HR309" s="33"/>
      <c r="HS309" s="33"/>
      <c r="HT309" s="33"/>
      <c r="HU309" s="33"/>
      <c r="HV309" s="33"/>
      <c r="HW309" s="33"/>
      <c r="HX309" s="33"/>
      <c r="HY309" s="33"/>
      <c r="HZ309" s="33"/>
      <c r="IA309" s="33"/>
      <c r="IB309" s="33"/>
      <c r="IC309" s="33"/>
      <c r="ID309" s="33"/>
      <c r="IE309" s="33"/>
      <c r="IF309" s="33"/>
      <c r="IG309" s="33"/>
      <c r="IH309" s="33"/>
      <c r="II309" s="33"/>
      <c r="IJ309" s="33"/>
      <c r="IK309" s="33"/>
      <c r="IL309" s="33"/>
      <c r="IM309" s="33"/>
      <c r="IN309" s="33"/>
      <c r="IO309" s="33"/>
      <c r="IP309" s="33"/>
      <c r="IQ309" s="33"/>
      <c r="IR309" s="33"/>
      <c r="IS309" s="33"/>
      <c r="IT309" s="33"/>
      <c r="IU309" s="33"/>
      <c r="IV309" s="33"/>
    </row>
    <row r="310" customFormat="false" ht="15" hidden="false" customHeight="false" outlineLevel="0" collapsed="false">
      <c r="A310" s="54" t="s">
        <v>44</v>
      </c>
      <c r="B310" s="55"/>
      <c r="C310" s="25" t="n">
        <v>2431</v>
      </c>
      <c r="D310" s="18"/>
      <c r="E310" s="18"/>
      <c r="F310" s="32"/>
      <c r="G310" s="32"/>
      <c r="H310" s="32"/>
      <c r="I310" s="32"/>
      <c r="J310" s="32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  <c r="FI310" s="33"/>
      <c r="FJ310" s="33"/>
      <c r="FK310" s="33"/>
      <c r="FL310" s="33"/>
      <c r="FM310" s="33"/>
      <c r="FN310" s="33"/>
      <c r="FO310" s="33"/>
      <c r="FP310" s="33"/>
      <c r="FQ310" s="33"/>
      <c r="FR310" s="33"/>
      <c r="FS310" s="33"/>
      <c r="FT310" s="33"/>
      <c r="FU310" s="33"/>
      <c r="FV310" s="33"/>
      <c r="FW310" s="33"/>
      <c r="FX310" s="33"/>
      <c r="FY310" s="33"/>
      <c r="FZ310" s="33"/>
      <c r="GA310" s="33"/>
      <c r="GB310" s="33"/>
      <c r="GC310" s="33"/>
      <c r="GD310" s="33"/>
      <c r="GE310" s="33"/>
      <c r="GF310" s="33"/>
      <c r="GG310" s="33"/>
      <c r="GH310" s="33"/>
      <c r="GI310" s="33"/>
      <c r="GJ310" s="33"/>
      <c r="GK310" s="33"/>
      <c r="GL310" s="33"/>
      <c r="GM310" s="33"/>
      <c r="GN310" s="33"/>
      <c r="GO310" s="33"/>
      <c r="GP310" s="33"/>
      <c r="GQ310" s="33"/>
      <c r="GR310" s="33"/>
      <c r="GS310" s="33"/>
      <c r="GT310" s="33"/>
      <c r="GU310" s="33"/>
      <c r="GV310" s="33"/>
      <c r="GW310" s="33"/>
      <c r="GX310" s="33"/>
      <c r="GY310" s="33"/>
      <c r="GZ310" s="33"/>
      <c r="HA310" s="33"/>
      <c r="HB310" s="33"/>
      <c r="HC310" s="33"/>
      <c r="HD310" s="33"/>
      <c r="HE310" s="33"/>
      <c r="HF310" s="33"/>
      <c r="HG310" s="33"/>
      <c r="HH310" s="33"/>
      <c r="HI310" s="33"/>
      <c r="HJ310" s="33"/>
      <c r="HK310" s="33"/>
      <c r="HL310" s="33"/>
      <c r="HM310" s="33"/>
      <c r="HN310" s="33"/>
      <c r="HO310" s="33"/>
      <c r="HP310" s="33"/>
      <c r="HQ310" s="33"/>
      <c r="HR310" s="33"/>
      <c r="HS310" s="33"/>
      <c r="HT310" s="33"/>
      <c r="HU310" s="33"/>
      <c r="HV310" s="33"/>
      <c r="HW310" s="33"/>
      <c r="HX310" s="33"/>
      <c r="HY310" s="33"/>
      <c r="HZ310" s="33"/>
      <c r="IA310" s="33"/>
      <c r="IB310" s="33"/>
      <c r="IC310" s="33"/>
      <c r="ID310" s="33"/>
      <c r="IE310" s="33"/>
      <c r="IF310" s="33"/>
      <c r="IG310" s="33"/>
      <c r="IH310" s="33"/>
      <c r="II310" s="33"/>
      <c r="IJ310" s="33"/>
      <c r="IK310" s="33"/>
      <c r="IL310" s="33"/>
      <c r="IM310" s="33"/>
      <c r="IN310" s="33"/>
      <c r="IO310" s="33"/>
      <c r="IP310" s="33"/>
      <c r="IQ310" s="33"/>
      <c r="IR310" s="33"/>
      <c r="IS310" s="33"/>
      <c r="IT310" s="33"/>
      <c r="IU310" s="33"/>
      <c r="IV310" s="33"/>
    </row>
    <row r="311" customFormat="false" ht="15" hidden="false" customHeight="false" outlineLevel="0" collapsed="false">
      <c r="A311" s="40" t="s">
        <v>45</v>
      </c>
      <c r="B311" s="24"/>
      <c r="C311" s="56" t="n">
        <v>2511</v>
      </c>
      <c r="D311" s="18" t="n">
        <v>42</v>
      </c>
      <c r="E311" s="18" t="n">
        <f aca="false">D311</f>
        <v>42</v>
      </c>
      <c r="F311" s="41"/>
      <c r="G311" s="41"/>
      <c r="H311" s="41"/>
      <c r="I311" s="41"/>
      <c r="J311" s="41"/>
    </row>
    <row r="312" customFormat="false" ht="15" hidden="false" customHeight="false" outlineLevel="0" collapsed="false">
      <c r="A312" s="40" t="s">
        <v>46</v>
      </c>
      <c r="B312" s="24"/>
      <c r="C312" s="56" t="n">
        <v>2512</v>
      </c>
      <c r="D312" s="18" t="n">
        <v>43</v>
      </c>
      <c r="E312" s="18" t="n">
        <f aca="false">D312</f>
        <v>43</v>
      </c>
      <c r="F312" s="41"/>
      <c r="G312" s="41"/>
      <c r="H312" s="41"/>
      <c r="I312" s="41"/>
      <c r="J312" s="41"/>
    </row>
    <row r="313" customFormat="false" ht="15" hidden="false" customHeight="false" outlineLevel="0" collapsed="false">
      <c r="A313" s="40" t="s">
        <v>47</v>
      </c>
      <c r="B313" s="24"/>
      <c r="C313" s="56" t="n">
        <v>2521</v>
      </c>
      <c r="D313" s="18" t="n">
        <v>44</v>
      </c>
      <c r="E313" s="18" t="n">
        <f aca="false">D313</f>
        <v>44</v>
      </c>
      <c r="F313" s="41"/>
      <c r="G313" s="41"/>
      <c r="H313" s="41"/>
      <c r="I313" s="41"/>
      <c r="J313" s="41"/>
    </row>
    <row r="314" customFormat="false" ht="15" hidden="false" customHeight="false" outlineLevel="0" collapsed="false">
      <c r="A314" s="40" t="s">
        <v>48</v>
      </c>
      <c r="B314" s="24"/>
      <c r="C314" s="56" t="n">
        <v>2522</v>
      </c>
      <c r="D314" s="18" t="n">
        <v>45</v>
      </c>
      <c r="E314" s="18" t="n">
        <f aca="false">D314</f>
        <v>45</v>
      </c>
      <c r="F314" s="41"/>
      <c r="G314" s="41"/>
      <c r="H314" s="41"/>
      <c r="I314" s="41"/>
      <c r="J314" s="41"/>
    </row>
    <row r="315" customFormat="false" ht="15" hidden="false" customHeight="false" outlineLevel="0" collapsed="false">
      <c r="A315" s="54" t="s">
        <v>49</v>
      </c>
      <c r="B315" s="55"/>
      <c r="C315" s="25" t="n">
        <v>2721</v>
      </c>
      <c r="D315" s="18" t="n">
        <v>46</v>
      </c>
      <c r="E315" s="18" t="n">
        <f aca="false">D315</f>
        <v>46</v>
      </c>
      <c r="F315" s="41"/>
      <c r="G315" s="41"/>
      <c r="H315" s="41"/>
      <c r="I315" s="41"/>
      <c r="J315" s="41"/>
    </row>
    <row r="316" customFormat="false" ht="15" hidden="false" customHeight="false" outlineLevel="0" collapsed="false">
      <c r="A316" s="34" t="s">
        <v>50</v>
      </c>
      <c r="B316" s="55"/>
      <c r="C316" s="25" t="n">
        <v>2821</v>
      </c>
      <c r="D316" s="18" t="n">
        <v>47</v>
      </c>
      <c r="E316" s="18" t="n">
        <f aca="false">D316</f>
        <v>47</v>
      </c>
      <c r="F316" s="41"/>
      <c r="G316" s="41"/>
      <c r="H316" s="41"/>
      <c r="I316" s="41"/>
      <c r="J316" s="41"/>
    </row>
    <row r="317" customFormat="false" ht="15" hidden="false" customHeight="false" outlineLevel="0" collapsed="false">
      <c r="A317" s="54" t="s">
        <v>51</v>
      </c>
      <c r="B317" s="55"/>
      <c r="C317" s="25" t="n">
        <v>2823</v>
      </c>
      <c r="D317" s="18" t="n">
        <v>48</v>
      </c>
      <c r="E317" s="18" t="n">
        <f aca="false">D317</f>
        <v>48</v>
      </c>
      <c r="F317" s="41"/>
      <c r="G317" s="41"/>
      <c r="H317" s="41"/>
      <c r="I317" s="41"/>
      <c r="J317" s="41"/>
    </row>
    <row r="318" customFormat="false" ht="15.75" hidden="false" customHeight="false" outlineLevel="0" collapsed="false">
      <c r="A318" s="58" t="s">
        <v>53</v>
      </c>
      <c r="B318" s="58"/>
      <c r="C318" s="25"/>
      <c r="D318" s="18" t="n">
        <v>49</v>
      </c>
      <c r="E318" s="18" t="n">
        <f aca="false">D318</f>
        <v>49</v>
      </c>
      <c r="F318" s="41"/>
      <c r="G318" s="41"/>
      <c r="H318" s="41"/>
      <c r="I318" s="41"/>
      <c r="J318" s="41"/>
    </row>
    <row r="319" customFormat="false" ht="14.25" hidden="false" customHeight="false" outlineLevel="0" collapsed="false">
      <c r="A319" s="35" t="s">
        <v>71</v>
      </c>
      <c r="B319" s="66" t="n">
        <v>7049</v>
      </c>
      <c r="C319" s="68"/>
      <c r="D319" s="18" t="n">
        <v>50</v>
      </c>
      <c r="E319" s="18" t="n">
        <f aca="false">D319</f>
        <v>50</v>
      </c>
      <c r="F319" s="41"/>
      <c r="G319" s="41"/>
      <c r="H319" s="41"/>
      <c r="I319" s="41"/>
      <c r="J319" s="41"/>
    </row>
    <row r="320" customFormat="false" ht="15" hidden="false" customHeight="false" outlineLevel="0" collapsed="false">
      <c r="A320" s="23" t="s">
        <v>17</v>
      </c>
      <c r="B320" s="24"/>
      <c r="C320" s="31"/>
      <c r="D320" s="18" t="n">
        <v>51</v>
      </c>
      <c r="E320" s="18" t="n">
        <f aca="false">D320</f>
        <v>51</v>
      </c>
      <c r="F320" s="41"/>
      <c r="G320" s="41"/>
      <c r="H320" s="41"/>
      <c r="I320" s="41"/>
      <c r="J320" s="41"/>
    </row>
    <row r="321" customFormat="false" ht="15" hidden="false" customHeight="false" outlineLevel="0" collapsed="false">
      <c r="A321" s="34" t="s">
        <v>18</v>
      </c>
      <c r="B321" s="24"/>
      <c r="C321" s="25" t="n">
        <v>2111</v>
      </c>
      <c r="D321" s="18" t="n">
        <v>52</v>
      </c>
      <c r="E321" s="18" t="n">
        <f aca="false">D321</f>
        <v>52</v>
      </c>
      <c r="F321" s="32"/>
      <c r="G321" s="32"/>
      <c r="H321" s="32"/>
      <c r="I321" s="32"/>
      <c r="J321" s="32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  <c r="FI321" s="33"/>
      <c r="FJ321" s="33"/>
      <c r="FK321" s="33"/>
      <c r="FL321" s="33"/>
      <c r="FM321" s="33"/>
      <c r="FN321" s="33"/>
      <c r="FO321" s="33"/>
      <c r="FP321" s="33"/>
      <c r="FQ321" s="33"/>
      <c r="FR321" s="33"/>
      <c r="FS321" s="33"/>
      <c r="FT321" s="33"/>
      <c r="FU321" s="33"/>
      <c r="FV321" s="33"/>
      <c r="FW321" s="33"/>
      <c r="FX321" s="33"/>
      <c r="FY321" s="33"/>
      <c r="FZ321" s="33"/>
      <c r="GA321" s="33"/>
      <c r="GB321" s="33"/>
      <c r="GC321" s="33"/>
      <c r="GD321" s="33"/>
      <c r="GE321" s="33"/>
      <c r="GF321" s="33"/>
      <c r="GG321" s="33"/>
      <c r="GH321" s="33"/>
      <c r="GI321" s="33"/>
      <c r="GJ321" s="33"/>
      <c r="GK321" s="33"/>
      <c r="GL321" s="33"/>
      <c r="GM321" s="33"/>
      <c r="GN321" s="33"/>
      <c r="GO321" s="33"/>
      <c r="GP321" s="33"/>
      <c r="GQ321" s="33"/>
      <c r="GR321" s="33"/>
      <c r="GS321" s="33"/>
      <c r="GT321" s="33"/>
      <c r="GU321" s="33"/>
      <c r="GV321" s="33"/>
      <c r="GW321" s="33"/>
      <c r="GX321" s="33"/>
      <c r="GY321" s="33"/>
      <c r="GZ321" s="33"/>
      <c r="HA321" s="33"/>
      <c r="HB321" s="33"/>
      <c r="HC321" s="33"/>
      <c r="HD321" s="33"/>
      <c r="HE321" s="33"/>
      <c r="HF321" s="33"/>
      <c r="HG321" s="33"/>
      <c r="HH321" s="33"/>
      <c r="HI321" s="33"/>
      <c r="HJ321" s="33"/>
      <c r="HK321" s="33"/>
      <c r="HL321" s="33"/>
      <c r="HM321" s="33"/>
      <c r="HN321" s="33"/>
      <c r="HO321" s="33"/>
      <c r="HP321" s="33"/>
      <c r="HQ321" s="33"/>
      <c r="HR321" s="33"/>
      <c r="HS321" s="33"/>
      <c r="HT321" s="33"/>
      <c r="HU321" s="33"/>
      <c r="HV321" s="33"/>
      <c r="HW321" s="33"/>
      <c r="HX321" s="33"/>
      <c r="HY321" s="33"/>
      <c r="HZ321" s="33"/>
      <c r="IA321" s="33"/>
      <c r="IB321" s="33"/>
      <c r="IC321" s="33"/>
      <c r="ID321" s="33"/>
      <c r="IE321" s="33"/>
      <c r="IF321" s="33"/>
      <c r="IG321" s="33"/>
      <c r="IH321" s="33"/>
      <c r="II321" s="33"/>
      <c r="IJ321" s="33"/>
      <c r="IK321" s="33"/>
      <c r="IL321" s="33"/>
      <c r="IM321" s="33"/>
      <c r="IN321" s="33"/>
      <c r="IO321" s="33"/>
      <c r="IP321" s="33"/>
      <c r="IQ321" s="33"/>
      <c r="IR321" s="33"/>
      <c r="IS321" s="33"/>
      <c r="IT321" s="33"/>
      <c r="IU321" s="33"/>
      <c r="IV321" s="33"/>
    </row>
    <row r="322" customFormat="false" ht="15" hidden="false" customHeight="false" outlineLevel="0" collapsed="false">
      <c r="A322" s="34" t="s">
        <v>19</v>
      </c>
      <c r="B322" s="24"/>
      <c r="C322" s="25" t="n">
        <v>2121</v>
      </c>
      <c r="D322" s="18" t="n">
        <v>53</v>
      </c>
      <c r="E322" s="18" t="n">
        <f aca="false">D322</f>
        <v>53</v>
      </c>
      <c r="F322" s="32"/>
      <c r="G322" s="32"/>
      <c r="H322" s="32"/>
      <c r="I322" s="32"/>
      <c r="J322" s="32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  <c r="FU322" s="33"/>
      <c r="FV322" s="33"/>
      <c r="FW322" s="33"/>
      <c r="FX322" s="33"/>
      <c r="FY322" s="33"/>
      <c r="FZ322" s="33"/>
      <c r="GA322" s="33"/>
      <c r="GB322" s="33"/>
      <c r="GC322" s="33"/>
      <c r="GD322" s="33"/>
      <c r="GE322" s="33"/>
      <c r="GF322" s="33"/>
      <c r="GG322" s="33"/>
      <c r="GH322" s="33"/>
      <c r="GI322" s="33"/>
      <c r="GJ322" s="33"/>
      <c r="GK322" s="33"/>
      <c r="GL322" s="33"/>
      <c r="GM322" s="33"/>
      <c r="GN322" s="33"/>
      <c r="GO322" s="33"/>
      <c r="GP322" s="33"/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  <c r="HF322" s="33"/>
      <c r="HG322" s="33"/>
      <c r="HH322" s="33"/>
      <c r="HI322" s="33"/>
      <c r="HJ322" s="33"/>
      <c r="HK322" s="33"/>
      <c r="HL322" s="33"/>
      <c r="HM322" s="33"/>
      <c r="HN322" s="33"/>
      <c r="HO322" s="33"/>
      <c r="HP322" s="33"/>
      <c r="HQ322" s="33"/>
      <c r="HR322" s="33"/>
      <c r="HS322" s="33"/>
      <c r="HT322" s="33"/>
      <c r="HU322" s="33"/>
      <c r="HV322" s="33"/>
      <c r="HW322" s="33"/>
      <c r="HX322" s="33"/>
      <c r="HY322" s="33"/>
      <c r="HZ322" s="33"/>
      <c r="IA322" s="33"/>
      <c r="IB322" s="33"/>
      <c r="IC322" s="33"/>
      <c r="ID322" s="33"/>
      <c r="IE322" s="33"/>
      <c r="IF322" s="33"/>
      <c r="IG322" s="33"/>
      <c r="IH322" s="33"/>
      <c r="II322" s="33"/>
      <c r="IJ322" s="33"/>
      <c r="IK322" s="33"/>
      <c r="IL322" s="33"/>
      <c r="IM322" s="33"/>
      <c r="IN322" s="33"/>
      <c r="IO322" s="33"/>
      <c r="IP322" s="33"/>
      <c r="IQ322" s="33"/>
      <c r="IR322" s="33"/>
      <c r="IS322" s="33"/>
      <c r="IT322" s="33"/>
      <c r="IU322" s="33"/>
      <c r="IV322" s="33"/>
    </row>
    <row r="323" customFormat="false" ht="15" hidden="false" customHeight="false" outlineLevel="0" collapsed="false">
      <c r="A323" s="35" t="s">
        <v>20</v>
      </c>
      <c r="B323" s="24"/>
      <c r="C323" s="36" t="n">
        <v>2211</v>
      </c>
      <c r="D323" s="18" t="n">
        <v>1</v>
      </c>
      <c r="E323" s="18" t="n">
        <f aca="false">D323</f>
        <v>1</v>
      </c>
      <c r="F323" s="32"/>
      <c r="G323" s="32"/>
      <c r="H323" s="32"/>
      <c r="I323" s="32"/>
      <c r="J323" s="32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  <c r="FU323" s="33"/>
      <c r="FV323" s="33"/>
      <c r="FW323" s="33"/>
      <c r="FX323" s="33"/>
      <c r="FY323" s="33"/>
      <c r="FZ323" s="33"/>
      <c r="GA323" s="33"/>
      <c r="GB323" s="33"/>
      <c r="GC323" s="33"/>
      <c r="GD323" s="33"/>
      <c r="GE323" s="33"/>
      <c r="GF323" s="33"/>
      <c r="GG323" s="33"/>
      <c r="GH323" s="33"/>
      <c r="GI323" s="33"/>
      <c r="GJ323" s="33"/>
      <c r="GK323" s="33"/>
      <c r="GL323" s="33"/>
      <c r="GM323" s="33"/>
      <c r="GN323" s="33"/>
      <c r="GO323" s="33"/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  <c r="HR323" s="33"/>
      <c r="HS323" s="33"/>
      <c r="HT323" s="33"/>
      <c r="HU323" s="33"/>
      <c r="HV323" s="33"/>
      <c r="HW323" s="33"/>
      <c r="HX323" s="33"/>
      <c r="HY323" s="33"/>
      <c r="HZ323" s="33"/>
      <c r="IA323" s="33"/>
      <c r="IB323" s="33"/>
      <c r="IC323" s="33"/>
      <c r="ID323" s="33"/>
      <c r="IE323" s="33"/>
      <c r="IF323" s="33"/>
      <c r="IG323" s="33"/>
      <c r="IH323" s="33"/>
      <c r="II323" s="33"/>
      <c r="IJ323" s="33"/>
      <c r="IK323" s="33"/>
      <c r="IL323" s="33"/>
      <c r="IM323" s="33"/>
      <c r="IN323" s="33"/>
      <c r="IO323" s="33"/>
      <c r="IP323" s="33"/>
      <c r="IQ323" s="33"/>
      <c r="IR323" s="33"/>
      <c r="IS323" s="33"/>
      <c r="IT323" s="33"/>
      <c r="IU323" s="33"/>
      <c r="IV323" s="33"/>
    </row>
    <row r="324" customFormat="false" ht="15" hidden="false" customHeight="false" outlineLevel="0" collapsed="false">
      <c r="A324" s="37" t="s">
        <v>21</v>
      </c>
      <c r="B324" s="38"/>
      <c r="C324" s="25" t="n">
        <v>22111</v>
      </c>
      <c r="D324" s="18" t="n">
        <v>2</v>
      </c>
      <c r="E324" s="18" t="n">
        <v>2</v>
      </c>
      <c r="F324" s="32"/>
      <c r="G324" s="32"/>
      <c r="H324" s="32"/>
      <c r="I324" s="32"/>
      <c r="J324" s="32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  <c r="FI324" s="33"/>
      <c r="FJ324" s="33"/>
      <c r="FK324" s="33"/>
      <c r="FL324" s="33"/>
      <c r="FM324" s="33"/>
      <c r="FN324" s="33"/>
      <c r="FO324" s="33"/>
      <c r="FP324" s="33"/>
      <c r="FQ324" s="33"/>
      <c r="FR324" s="33"/>
      <c r="FS324" s="33"/>
      <c r="FT324" s="33"/>
      <c r="FU324" s="33"/>
      <c r="FV324" s="33"/>
      <c r="FW324" s="33"/>
      <c r="FX324" s="33"/>
      <c r="FY324" s="33"/>
      <c r="FZ324" s="33"/>
      <c r="GA324" s="33"/>
      <c r="GB324" s="33"/>
      <c r="GC324" s="33"/>
      <c r="GD324" s="33"/>
      <c r="GE324" s="33"/>
      <c r="GF324" s="33"/>
      <c r="GG324" s="33"/>
      <c r="GH324" s="33"/>
      <c r="GI324" s="33"/>
      <c r="GJ324" s="33"/>
      <c r="GK324" s="33"/>
      <c r="GL324" s="33"/>
      <c r="GM324" s="33"/>
      <c r="GN324" s="33"/>
      <c r="GO324" s="33"/>
      <c r="GP324" s="33"/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  <c r="HQ324" s="33"/>
      <c r="HR324" s="33"/>
      <c r="HS324" s="33"/>
      <c r="HT324" s="33"/>
      <c r="HU324" s="33"/>
      <c r="HV324" s="33"/>
      <c r="HW324" s="33"/>
      <c r="HX324" s="33"/>
      <c r="HY324" s="33"/>
      <c r="HZ324" s="33"/>
      <c r="IA324" s="33"/>
      <c r="IB324" s="33"/>
      <c r="IC324" s="33"/>
      <c r="ID324" s="33"/>
      <c r="IE324" s="33"/>
      <c r="IF324" s="33"/>
      <c r="IG324" s="33"/>
      <c r="IH324" s="33"/>
      <c r="II324" s="33"/>
      <c r="IJ324" s="33"/>
      <c r="IK324" s="33"/>
      <c r="IL324" s="33"/>
      <c r="IM324" s="33"/>
      <c r="IN324" s="33"/>
      <c r="IO324" s="33"/>
      <c r="IP324" s="33"/>
      <c r="IQ324" s="33"/>
      <c r="IR324" s="33"/>
      <c r="IS324" s="33"/>
      <c r="IT324" s="33"/>
      <c r="IU324" s="33"/>
      <c r="IV324" s="33"/>
    </row>
    <row r="325" customFormat="false" ht="15" hidden="false" customHeight="false" outlineLevel="0" collapsed="false">
      <c r="A325" s="37" t="s">
        <v>22</v>
      </c>
      <c r="B325" s="38"/>
      <c r="C325" s="25" t="n">
        <v>22112</v>
      </c>
      <c r="D325" s="18" t="n">
        <v>3</v>
      </c>
      <c r="E325" s="18" t="n">
        <v>3</v>
      </c>
      <c r="F325" s="32"/>
      <c r="G325" s="32"/>
      <c r="H325" s="32"/>
      <c r="I325" s="32"/>
      <c r="J325" s="32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  <c r="FI325" s="33"/>
      <c r="FJ325" s="33"/>
      <c r="FK325" s="33"/>
      <c r="FL325" s="33"/>
      <c r="FM325" s="33"/>
      <c r="FN325" s="33"/>
      <c r="FO325" s="33"/>
      <c r="FP325" s="33"/>
      <c r="FQ325" s="33"/>
      <c r="FR325" s="33"/>
      <c r="FS325" s="33"/>
      <c r="FT325" s="33"/>
      <c r="FU325" s="33"/>
      <c r="FV325" s="33"/>
      <c r="FW325" s="33"/>
      <c r="FX325" s="33"/>
      <c r="FY325" s="33"/>
      <c r="FZ325" s="33"/>
      <c r="GA325" s="33"/>
      <c r="GB325" s="33"/>
      <c r="GC325" s="33"/>
      <c r="GD325" s="33"/>
      <c r="GE325" s="33"/>
      <c r="GF325" s="33"/>
      <c r="GG325" s="33"/>
      <c r="GH325" s="33"/>
      <c r="GI325" s="33"/>
      <c r="GJ325" s="33"/>
      <c r="GK325" s="33"/>
      <c r="GL325" s="33"/>
      <c r="GM325" s="33"/>
      <c r="GN325" s="33"/>
      <c r="GO325" s="33"/>
      <c r="GP325" s="33"/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  <c r="HQ325" s="33"/>
      <c r="HR325" s="33"/>
      <c r="HS325" s="33"/>
      <c r="HT325" s="33"/>
      <c r="HU325" s="33"/>
      <c r="HV325" s="33"/>
      <c r="HW325" s="33"/>
      <c r="HX325" s="33"/>
      <c r="HY325" s="33"/>
      <c r="HZ325" s="33"/>
      <c r="IA325" s="33"/>
      <c r="IB325" s="33"/>
      <c r="IC325" s="33"/>
      <c r="ID325" s="33"/>
      <c r="IE325" s="33"/>
      <c r="IF325" s="33"/>
      <c r="IG325" s="33"/>
      <c r="IH325" s="33"/>
      <c r="II325" s="33"/>
      <c r="IJ325" s="33"/>
      <c r="IK325" s="33"/>
      <c r="IL325" s="33"/>
      <c r="IM325" s="33"/>
      <c r="IN325" s="33"/>
      <c r="IO325" s="33"/>
      <c r="IP325" s="33"/>
      <c r="IQ325" s="33"/>
      <c r="IR325" s="33"/>
      <c r="IS325" s="33"/>
      <c r="IT325" s="33"/>
      <c r="IU325" s="33"/>
      <c r="IV325" s="33"/>
    </row>
    <row r="326" customFormat="false" ht="15" hidden="false" customHeight="false" outlineLevel="0" collapsed="false">
      <c r="A326" s="39" t="s">
        <v>23</v>
      </c>
      <c r="B326" s="24"/>
      <c r="C326" s="25" t="n">
        <v>2212</v>
      </c>
      <c r="D326" s="18" t="n">
        <v>4</v>
      </c>
      <c r="E326" s="18" t="n">
        <v>4</v>
      </c>
      <c r="F326" s="32"/>
      <c r="G326" s="32"/>
      <c r="H326" s="32"/>
      <c r="I326" s="32"/>
      <c r="J326" s="32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  <c r="FI326" s="33"/>
      <c r="FJ326" s="33"/>
      <c r="FK326" s="33"/>
      <c r="FL326" s="33"/>
      <c r="FM326" s="33"/>
      <c r="FN326" s="33"/>
      <c r="FO326" s="33"/>
      <c r="FP326" s="33"/>
      <c r="FQ326" s="33"/>
      <c r="FR326" s="33"/>
      <c r="FS326" s="33"/>
      <c r="FT326" s="33"/>
      <c r="FU326" s="33"/>
      <c r="FV326" s="33"/>
      <c r="FW326" s="33"/>
      <c r="FX326" s="33"/>
      <c r="FY326" s="33"/>
      <c r="FZ326" s="33"/>
      <c r="GA326" s="33"/>
      <c r="GB326" s="33"/>
      <c r="GC326" s="33"/>
      <c r="GD326" s="33"/>
      <c r="GE326" s="33"/>
      <c r="GF326" s="33"/>
      <c r="GG326" s="33"/>
      <c r="GH326" s="33"/>
      <c r="GI326" s="33"/>
      <c r="GJ326" s="33"/>
      <c r="GK326" s="33"/>
      <c r="GL326" s="33"/>
      <c r="GM326" s="33"/>
      <c r="GN326" s="33"/>
      <c r="GO326" s="33"/>
      <c r="GP326" s="33"/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  <c r="HQ326" s="33"/>
      <c r="HR326" s="33"/>
      <c r="HS326" s="33"/>
      <c r="HT326" s="33"/>
      <c r="HU326" s="33"/>
      <c r="HV326" s="33"/>
      <c r="HW326" s="33"/>
      <c r="HX326" s="33"/>
      <c r="HY326" s="33"/>
      <c r="HZ326" s="33"/>
      <c r="IA326" s="33"/>
      <c r="IB326" s="33"/>
      <c r="IC326" s="33"/>
      <c r="ID326" s="33"/>
      <c r="IE326" s="33"/>
      <c r="IF326" s="33"/>
      <c r="IG326" s="33"/>
      <c r="IH326" s="33"/>
      <c r="II326" s="33"/>
      <c r="IJ326" s="33"/>
      <c r="IK326" s="33"/>
      <c r="IL326" s="33"/>
      <c r="IM326" s="33"/>
      <c r="IN326" s="33"/>
      <c r="IO326" s="33"/>
      <c r="IP326" s="33"/>
      <c r="IQ326" s="33"/>
      <c r="IR326" s="33"/>
      <c r="IS326" s="33"/>
      <c r="IT326" s="33"/>
      <c r="IU326" s="33"/>
      <c r="IV326" s="33"/>
    </row>
    <row r="327" customFormat="false" ht="15" hidden="false" customHeight="false" outlineLevel="0" collapsed="false">
      <c r="A327" s="40" t="s">
        <v>24</v>
      </c>
      <c r="B327" s="24"/>
      <c r="C327" s="25" t="n">
        <v>2213</v>
      </c>
      <c r="D327" s="18" t="n">
        <v>5</v>
      </c>
      <c r="E327" s="18" t="n">
        <v>5</v>
      </c>
      <c r="F327" s="41"/>
      <c r="G327" s="41"/>
      <c r="H327" s="41"/>
      <c r="I327" s="41"/>
      <c r="J327" s="41"/>
    </row>
    <row r="328" customFormat="false" ht="15" hidden="false" customHeight="false" outlineLevel="0" collapsed="false">
      <c r="A328" s="40" t="s">
        <v>25</v>
      </c>
      <c r="B328" s="24"/>
      <c r="C328" s="25" t="n">
        <v>2214</v>
      </c>
      <c r="D328" s="18" t="n">
        <v>6</v>
      </c>
      <c r="E328" s="18" t="n">
        <v>6</v>
      </c>
      <c r="F328" s="41"/>
      <c r="G328" s="41"/>
      <c r="H328" s="41"/>
      <c r="I328" s="41"/>
      <c r="J328" s="41"/>
    </row>
    <row r="329" customFormat="false" ht="15" hidden="false" customHeight="false" outlineLevel="0" collapsed="false">
      <c r="A329" s="42" t="s">
        <v>26</v>
      </c>
      <c r="B329" s="24"/>
      <c r="C329" s="36" t="n">
        <v>2215</v>
      </c>
      <c r="D329" s="18" t="n">
        <v>7</v>
      </c>
      <c r="E329" s="18" t="n">
        <v>7</v>
      </c>
      <c r="F329" s="32"/>
      <c r="G329" s="32"/>
      <c r="H329" s="32"/>
      <c r="I329" s="32"/>
      <c r="J329" s="32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  <c r="IH329" s="33"/>
      <c r="II329" s="33"/>
      <c r="IJ329" s="33"/>
      <c r="IK329" s="33"/>
      <c r="IL329" s="33"/>
      <c r="IM329" s="33"/>
      <c r="IN329" s="33"/>
      <c r="IO329" s="33"/>
      <c r="IP329" s="33"/>
      <c r="IQ329" s="33"/>
      <c r="IR329" s="33"/>
      <c r="IS329" s="33"/>
      <c r="IT329" s="33"/>
      <c r="IU329" s="33"/>
      <c r="IV329" s="33"/>
    </row>
    <row r="330" customFormat="false" ht="15" hidden="false" customHeight="false" outlineLevel="0" collapsed="false">
      <c r="A330" s="43" t="s">
        <v>27</v>
      </c>
      <c r="B330" s="24"/>
      <c r="C330" s="25" t="n">
        <v>22151</v>
      </c>
      <c r="D330" s="18" t="n">
        <v>8</v>
      </c>
      <c r="E330" s="18" t="n">
        <v>8</v>
      </c>
      <c r="F330" s="41"/>
      <c r="G330" s="41"/>
      <c r="H330" s="41"/>
      <c r="I330" s="41"/>
      <c r="J330" s="41"/>
    </row>
    <row r="331" customFormat="false" ht="15" hidden="false" customHeight="false" outlineLevel="0" collapsed="false">
      <c r="A331" s="43" t="s">
        <v>28</v>
      </c>
      <c r="B331" s="44"/>
      <c r="C331" s="25" t="n">
        <v>22152</v>
      </c>
      <c r="D331" s="18" t="n">
        <v>9</v>
      </c>
      <c r="E331" s="18" t="n">
        <v>9</v>
      </c>
      <c r="F331" s="41"/>
      <c r="G331" s="41"/>
      <c r="H331" s="41"/>
      <c r="I331" s="41"/>
      <c r="J331" s="41"/>
    </row>
    <row r="332" customFormat="false" ht="15" hidden="false" customHeight="false" outlineLevel="0" collapsed="false">
      <c r="A332" s="43" t="s">
        <v>29</v>
      </c>
      <c r="B332" s="24"/>
      <c r="C332" s="25" t="n">
        <v>22153</v>
      </c>
      <c r="D332" s="18" t="n">
        <v>10</v>
      </c>
      <c r="E332" s="18" t="n">
        <v>10</v>
      </c>
      <c r="F332" s="41"/>
      <c r="G332" s="41"/>
      <c r="H332" s="41"/>
      <c r="I332" s="41"/>
      <c r="J332" s="41"/>
    </row>
    <row r="333" customFormat="false" ht="15" hidden="false" customHeight="false" outlineLevel="0" collapsed="false">
      <c r="A333" s="43" t="s">
        <v>30</v>
      </c>
      <c r="B333" s="24"/>
      <c r="C333" s="25" t="n">
        <v>22154</v>
      </c>
      <c r="D333" s="18" t="n">
        <v>11</v>
      </c>
      <c r="E333" s="18" t="n">
        <v>11</v>
      </c>
      <c r="F333" s="41"/>
      <c r="G333" s="41"/>
      <c r="H333" s="41"/>
      <c r="I333" s="41"/>
      <c r="J333" s="41"/>
    </row>
    <row r="334" customFormat="false" ht="15" hidden="false" customHeight="false" outlineLevel="0" collapsed="false">
      <c r="A334" s="45" t="s">
        <v>31</v>
      </c>
      <c r="B334" s="46"/>
      <c r="C334" s="47" t="n">
        <v>2216</v>
      </c>
      <c r="D334" s="18" t="n">
        <v>12</v>
      </c>
      <c r="E334" s="18" t="n">
        <v>12</v>
      </c>
      <c r="F334" s="49"/>
      <c r="G334" s="49"/>
      <c r="H334" s="49"/>
      <c r="I334" s="49"/>
      <c r="J334" s="49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  <c r="IV334" s="50"/>
    </row>
    <row r="335" customFormat="false" ht="15" hidden="false" customHeight="false" outlineLevel="0" collapsed="false">
      <c r="A335" s="45" t="s">
        <v>32</v>
      </c>
      <c r="B335" s="46"/>
      <c r="C335" s="47" t="n">
        <v>2217</v>
      </c>
      <c r="D335" s="18" t="n">
        <v>13</v>
      </c>
      <c r="E335" s="18" t="n">
        <v>13</v>
      </c>
      <c r="F335" s="49"/>
      <c r="G335" s="49"/>
      <c r="H335" s="49"/>
      <c r="I335" s="49"/>
      <c r="J335" s="49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  <c r="IV335" s="50"/>
    </row>
    <row r="336" customFormat="false" ht="15" hidden="false" customHeight="false" outlineLevel="0" collapsed="false">
      <c r="A336" s="51" t="s">
        <v>33</v>
      </c>
      <c r="B336" s="46"/>
      <c r="C336" s="47" t="n">
        <v>2218</v>
      </c>
      <c r="D336" s="18" t="n">
        <v>14</v>
      </c>
      <c r="E336" s="18" t="n">
        <v>14</v>
      </c>
      <c r="F336" s="49"/>
      <c r="G336" s="49"/>
      <c r="H336" s="49"/>
      <c r="I336" s="49"/>
      <c r="J336" s="49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  <c r="IV336" s="50"/>
    </row>
    <row r="337" customFormat="false" ht="15" hidden="false" customHeight="false" outlineLevel="0" collapsed="false">
      <c r="A337" s="51" t="s">
        <v>34</v>
      </c>
      <c r="B337" s="46"/>
      <c r="C337" s="47" t="n">
        <v>2221</v>
      </c>
      <c r="D337" s="18" t="n">
        <v>15</v>
      </c>
      <c r="E337" s="18" t="n">
        <v>15</v>
      </c>
      <c r="F337" s="52"/>
      <c r="G337" s="52"/>
      <c r="H337" s="52"/>
      <c r="I337" s="52"/>
      <c r="J337" s="52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  <c r="IU337" s="53"/>
      <c r="IV337" s="53"/>
    </row>
    <row r="338" customFormat="false" ht="26.25" hidden="false" customHeight="false" outlineLevel="0" collapsed="false">
      <c r="A338" s="54" t="s">
        <v>35</v>
      </c>
      <c r="B338" s="24"/>
      <c r="C338" s="25" t="n">
        <v>2222</v>
      </c>
      <c r="D338" s="18" t="n">
        <v>16</v>
      </c>
      <c r="E338" s="18" t="n">
        <v>16</v>
      </c>
      <c r="F338" s="32"/>
      <c r="G338" s="32"/>
      <c r="H338" s="32"/>
      <c r="I338" s="32"/>
      <c r="J338" s="32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  <c r="FU338" s="33"/>
      <c r="FV338" s="33"/>
      <c r="FW338" s="33"/>
      <c r="FX338" s="33"/>
      <c r="FY338" s="33"/>
      <c r="FZ338" s="33"/>
      <c r="GA338" s="33"/>
      <c r="GB338" s="33"/>
      <c r="GC338" s="33"/>
      <c r="GD338" s="33"/>
      <c r="GE338" s="33"/>
      <c r="GF338" s="33"/>
      <c r="GG338" s="33"/>
      <c r="GH338" s="33"/>
      <c r="GI338" s="33"/>
      <c r="GJ338" s="33"/>
      <c r="GK338" s="33"/>
      <c r="GL338" s="33"/>
      <c r="GM338" s="33"/>
      <c r="GN338" s="33"/>
      <c r="GO338" s="33"/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  <c r="HR338" s="33"/>
      <c r="HS338" s="33"/>
      <c r="HT338" s="33"/>
      <c r="HU338" s="33"/>
      <c r="HV338" s="33"/>
      <c r="HW338" s="33"/>
      <c r="HX338" s="33"/>
      <c r="HY338" s="33"/>
      <c r="HZ338" s="33"/>
      <c r="IA338" s="33"/>
      <c r="IB338" s="33"/>
      <c r="IC338" s="33"/>
      <c r="ID338" s="33"/>
      <c r="IE338" s="33"/>
      <c r="IF338" s="33"/>
      <c r="IG338" s="33"/>
      <c r="IH338" s="33"/>
      <c r="II338" s="33"/>
      <c r="IJ338" s="33"/>
      <c r="IK338" s="33"/>
      <c r="IL338" s="33"/>
      <c r="IM338" s="33"/>
      <c r="IN338" s="33"/>
      <c r="IO338" s="33"/>
      <c r="IP338" s="33"/>
      <c r="IQ338" s="33"/>
      <c r="IR338" s="33"/>
      <c r="IS338" s="33"/>
      <c r="IT338" s="33"/>
      <c r="IU338" s="33"/>
      <c r="IV338" s="33"/>
    </row>
    <row r="339" customFormat="false" ht="39" hidden="false" customHeight="false" outlineLevel="0" collapsed="false">
      <c r="A339" s="54" t="s">
        <v>36</v>
      </c>
      <c r="B339" s="24"/>
      <c r="C339" s="25" t="n">
        <v>2223</v>
      </c>
      <c r="D339" s="18" t="n">
        <v>17</v>
      </c>
      <c r="E339" s="18" t="n">
        <v>17</v>
      </c>
      <c r="F339" s="41"/>
      <c r="G339" s="41"/>
      <c r="H339" s="41"/>
      <c r="I339" s="41"/>
      <c r="J339" s="41"/>
    </row>
    <row r="340" customFormat="false" ht="15" hidden="false" customHeight="false" outlineLevel="0" collapsed="false">
      <c r="A340" s="54" t="s">
        <v>37</v>
      </c>
      <c r="B340" s="24"/>
      <c r="C340" s="25" t="n">
        <v>2224</v>
      </c>
      <c r="D340" s="48" t="n">
        <v>18</v>
      </c>
      <c r="E340" s="48" t="n">
        <v>18</v>
      </c>
      <c r="F340" s="32"/>
      <c r="G340" s="32"/>
      <c r="H340" s="32"/>
      <c r="I340" s="32"/>
      <c r="J340" s="32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  <c r="FI340" s="33"/>
      <c r="FJ340" s="33"/>
      <c r="FK340" s="33"/>
      <c r="FL340" s="33"/>
      <c r="FM340" s="33"/>
      <c r="FN340" s="33"/>
      <c r="FO340" s="33"/>
      <c r="FP340" s="33"/>
      <c r="FQ340" s="33"/>
      <c r="FR340" s="33"/>
      <c r="FS340" s="33"/>
      <c r="FT340" s="33"/>
      <c r="FU340" s="33"/>
      <c r="FV340" s="33"/>
      <c r="FW340" s="33"/>
      <c r="FX340" s="33"/>
      <c r="FY340" s="33"/>
      <c r="FZ340" s="33"/>
      <c r="GA340" s="33"/>
      <c r="GB340" s="33"/>
      <c r="GC340" s="33"/>
      <c r="GD340" s="33"/>
      <c r="GE340" s="33"/>
      <c r="GF340" s="33"/>
      <c r="GG340" s="33"/>
      <c r="GH340" s="33"/>
      <c r="GI340" s="33"/>
      <c r="GJ340" s="33"/>
      <c r="GK340" s="33"/>
      <c r="GL340" s="33"/>
      <c r="GM340" s="33"/>
      <c r="GN340" s="33"/>
      <c r="GO340" s="33"/>
      <c r="GP340" s="33"/>
      <c r="GQ340" s="33"/>
      <c r="GR340" s="33"/>
      <c r="GS340" s="33"/>
      <c r="GT340" s="33"/>
      <c r="GU340" s="33"/>
      <c r="GV340" s="33"/>
      <c r="GW340" s="33"/>
      <c r="GX340" s="33"/>
      <c r="GY340" s="33"/>
      <c r="GZ340" s="33"/>
      <c r="HA340" s="33"/>
      <c r="HB340" s="33"/>
      <c r="HC340" s="33"/>
      <c r="HD340" s="33"/>
      <c r="HE340" s="33"/>
      <c r="HF340" s="33"/>
      <c r="HG340" s="33"/>
      <c r="HH340" s="33"/>
      <c r="HI340" s="33"/>
      <c r="HJ340" s="33"/>
      <c r="HK340" s="33"/>
      <c r="HL340" s="33"/>
      <c r="HM340" s="33"/>
      <c r="HN340" s="33"/>
      <c r="HO340" s="33"/>
      <c r="HP340" s="33"/>
      <c r="HQ340" s="33"/>
      <c r="HR340" s="33"/>
      <c r="HS340" s="33"/>
      <c r="HT340" s="33"/>
      <c r="HU340" s="33"/>
      <c r="HV340" s="33"/>
      <c r="HW340" s="33"/>
      <c r="HX340" s="33"/>
      <c r="HY340" s="33"/>
      <c r="HZ340" s="33"/>
      <c r="IA340" s="33"/>
      <c r="IB340" s="33"/>
      <c r="IC340" s="33"/>
      <c r="ID340" s="33"/>
      <c r="IE340" s="33"/>
      <c r="IF340" s="33"/>
      <c r="IG340" s="33"/>
      <c r="IH340" s="33"/>
      <c r="II340" s="33"/>
      <c r="IJ340" s="33"/>
      <c r="IK340" s="33"/>
      <c r="IL340" s="33"/>
      <c r="IM340" s="33"/>
      <c r="IN340" s="33"/>
      <c r="IO340" s="33"/>
      <c r="IP340" s="33"/>
      <c r="IQ340" s="33"/>
      <c r="IR340" s="33"/>
      <c r="IS340" s="33"/>
      <c r="IT340" s="33"/>
      <c r="IU340" s="33"/>
      <c r="IV340" s="33"/>
    </row>
    <row r="341" customFormat="false" ht="15" hidden="false" customHeight="false" outlineLevel="0" collapsed="false">
      <c r="A341" s="54" t="s">
        <v>38</v>
      </c>
      <c r="B341" s="24"/>
      <c r="C341" s="25" t="n">
        <v>2225</v>
      </c>
      <c r="D341" s="48" t="n">
        <v>19</v>
      </c>
      <c r="E341" s="48" t="n">
        <v>19</v>
      </c>
      <c r="F341" s="32"/>
      <c r="G341" s="32"/>
      <c r="H341" s="32"/>
      <c r="I341" s="32"/>
      <c r="J341" s="32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  <c r="FI341" s="33"/>
      <c r="FJ341" s="33"/>
      <c r="FK341" s="33"/>
      <c r="FL341" s="33"/>
      <c r="FM341" s="33"/>
      <c r="FN341" s="33"/>
      <c r="FO341" s="33"/>
      <c r="FP341" s="33"/>
      <c r="FQ341" s="33"/>
      <c r="FR341" s="33"/>
      <c r="FS341" s="33"/>
      <c r="FT341" s="33"/>
      <c r="FU341" s="33"/>
      <c r="FV341" s="33"/>
      <c r="FW341" s="33"/>
      <c r="FX341" s="33"/>
      <c r="FY341" s="33"/>
      <c r="FZ341" s="33"/>
      <c r="GA341" s="33"/>
      <c r="GB341" s="33"/>
      <c r="GC341" s="33"/>
      <c r="GD341" s="33"/>
      <c r="GE341" s="33"/>
      <c r="GF341" s="33"/>
      <c r="GG341" s="33"/>
      <c r="GH341" s="33"/>
      <c r="GI341" s="33"/>
      <c r="GJ341" s="33"/>
      <c r="GK341" s="33"/>
      <c r="GL341" s="33"/>
      <c r="GM341" s="33"/>
      <c r="GN341" s="33"/>
      <c r="GO341" s="33"/>
      <c r="GP341" s="33"/>
      <c r="GQ341" s="33"/>
      <c r="GR341" s="33"/>
      <c r="GS341" s="33"/>
      <c r="GT341" s="33"/>
      <c r="GU341" s="33"/>
      <c r="GV341" s="33"/>
      <c r="GW341" s="33"/>
      <c r="GX341" s="33"/>
      <c r="GY341" s="33"/>
      <c r="GZ341" s="33"/>
      <c r="HA341" s="33"/>
      <c r="HB341" s="33"/>
      <c r="HC341" s="33"/>
      <c r="HD341" s="33"/>
      <c r="HE341" s="33"/>
      <c r="HF341" s="33"/>
      <c r="HG341" s="33"/>
      <c r="HH341" s="33"/>
      <c r="HI341" s="33"/>
      <c r="HJ341" s="33"/>
      <c r="HK341" s="33"/>
      <c r="HL341" s="33"/>
      <c r="HM341" s="33"/>
      <c r="HN341" s="33"/>
      <c r="HO341" s="33"/>
      <c r="HP341" s="33"/>
      <c r="HQ341" s="33"/>
      <c r="HR341" s="33"/>
      <c r="HS341" s="33"/>
      <c r="HT341" s="33"/>
      <c r="HU341" s="33"/>
      <c r="HV341" s="33"/>
      <c r="HW341" s="33"/>
      <c r="HX341" s="33"/>
      <c r="HY341" s="33"/>
      <c r="HZ341" s="33"/>
      <c r="IA341" s="33"/>
      <c r="IB341" s="33"/>
      <c r="IC341" s="33"/>
      <c r="ID341" s="33"/>
      <c r="IE341" s="33"/>
      <c r="IF341" s="33"/>
      <c r="IG341" s="33"/>
      <c r="IH341" s="33"/>
      <c r="II341" s="33"/>
      <c r="IJ341" s="33"/>
      <c r="IK341" s="33"/>
      <c r="IL341" s="33"/>
      <c r="IM341" s="33"/>
      <c r="IN341" s="33"/>
      <c r="IO341" s="33"/>
      <c r="IP341" s="33"/>
      <c r="IQ341" s="33"/>
      <c r="IR341" s="33"/>
      <c r="IS341" s="33"/>
      <c r="IT341" s="33"/>
      <c r="IU341" s="33"/>
      <c r="IV341" s="33"/>
    </row>
    <row r="342" customFormat="false" ht="15" hidden="false" customHeight="false" outlineLevel="0" collapsed="false">
      <c r="A342" s="54" t="s">
        <v>39</v>
      </c>
      <c r="B342" s="55"/>
      <c r="C342" s="25" t="n">
        <v>2231</v>
      </c>
      <c r="D342" s="48" t="n">
        <v>20</v>
      </c>
      <c r="E342" s="48" t="n">
        <v>20</v>
      </c>
      <c r="F342" s="32"/>
      <c r="G342" s="32"/>
      <c r="H342" s="32"/>
      <c r="I342" s="32"/>
      <c r="J342" s="32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  <c r="FI342" s="33"/>
      <c r="FJ342" s="33"/>
      <c r="FK342" s="33"/>
      <c r="FL342" s="33"/>
      <c r="FM342" s="33"/>
      <c r="FN342" s="33"/>
      <c r="FO342" s="33"/>
      <c r="FP342" s="33"/>
      <c r="FQ342" s="33"/>
      <c r="FR342" s="33"/>
      <c r="FS342" s="33"/>
      <c r="FT342" s="33"/>
      <c r="FU342" s="33"/>
      <c r="FV342" s="33"/>
      <c r="FW342" s="33"/>
      <c r="FX342" s="33"/>
      <c r="FY342" s="33"/>
      <c r="FZ342" s="33"/>
      <c r="GA342" s="33"/>
      <c r="GB342" s="33"/>
      <c r="GC342" s="33"/>
      <c r="GD342" s="33"/>
      <c r="GE342" s="33"/>
      <c r="GF342" s="33"/>
      <c r="GG342" s="33"/>
      <c r="GH342" s="33"/>
      <c r="GI342" s="33"/>
      <c r="GJ342" s="33"/>
      <c r="GK342" s="33"/>
      <c r="GL342" s="33"/>
      <c r="GM342" s="33"/>
      <c r="GN342" s="33"/>
      <c r="GO342" s="33"/>
      <c r="GP342" s="33"/>
      <c r="GQ342" s="33"/>
      <c r="GR342" s="33"/>
      <c r="GS342" s="33"/>
      <c r="GT342" s="33"/>
      <c r="GU342" s="33"/>
      <c r="GV342" s="33"/>
      <c r="GW342" s="33"/>
      <c r="GX342" s="33"/>
      <c r="GY342" s="33"/>
      <c r="GZ342" s="33"/>
      <c r="HA342" s="33"/>
      <c r="HB342" s="33"/>
      <c r="HC342" s="33"/>
      <c r="HD342" s="33"/>
      <c r="HE342" s="33"/>
      <c r="HF342" s="33"/>
      <c r="HG342" s="33"/>
      <c r="HH342" s="33"/>
      <c r="HI342" s="33"/>
      <c r="HJ342" s="33"/>
      <c r="HK342" s="33"/>
      <c r="HL342" s="33"/>
      <c r="HM342" s="33"/>
      <c r="HN342" s="33"/>
      <c r="HO342" s="33"/>
      <c r="HP342" s="33"/>
      <c r="HQ342" s="33"/>
      <c r="HR342" s="33"/>
      <c r="HS342" s="33"/>
      <c r="HT342" s="33"/>
      <c r="HU342" s="33"/>
      <c r="HV342" s="33"/>
      <c r="HW342" s="33"/>
      <c r="HX342" s="33"/>
      <c r="HY342" s="33"/>
      <c r="HZ342" s="33"/>
      <c r="IA342" s="33"/>
      <c r="IB342" s="33"/>
      <c r="IC342" s="33"/>
      <c r="ID342" s="33"/>
      <c r="IE342" s="33"/>
      <c r="IF342" s="33"/>
      <c r="IG342" s="33"/>
      <c r="IH342" s="33"/>
      <c r="II342" s="33"/>
      <c r="IJ342" s="33"/>
      <c r="IK342" s="33"/>
      <c r="IL342" s="33"/>
      <c r="IM342" s="33"/>
      <c r="IN342" s="33"/>
      <c r="IO342" s="33"/>
      <c r="IP342" s="33"/>
      <c r="IQ342" s="33"/>
      <c r="IR342" s="33"/>
      <c r="IS342" s="33"/>
      <c r="IT342" s="33"/>
      <c r="IU342" s="33"/>
      <c r="IV342" s="33"/>
    </row>
    <row r="343" customFormat="false" ht="15" hidden="false" customHeight="false" outlineLevel="0" collapsed="false">
      <c r="A343" s="54" t="s">
        <v>40</v>
      </c>
      <c r="B343" s="55"/>
      <c r="C343" s="25" t="n">
        <v>2232</v>
      </c>
      <c r="D343" s="48" t="n">
        <v>21</v>
      </c>
      <c r="E343" s="48" t="n">
        <v>21</v>
      </c>
      <c r="F343" s="32"/>
      <c r="G343" s="32"/>
      <c r="H343" s="32"/>
      <c r="I343" s="32"/>
      <c r="J343" s="32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  <c r="FI343" s="33"/>
      <c r="FJ343" s="33"/>
      <c r="FK343" s="33"/>
      <c r="FL343" s="33"/>
      <c r="FM343" s="33"/>
      <c r="FN343" s="33"/>
      <c r="FO343" s="33"/>
      <c r="FP343" s="33"/>
      <c r="FQ343" s="33"/>
      <c r="FR343" s="33"/>
      <c r="FS343" s="33"/>
      <c r="FT343" s="33"/>
      <c r="FU343" s="33"/>
      <c r="FV343" s="33"/>
      <c r="FW343" s="33"/>
      <c r="FX343" s="33"/>
      <c r="FY343" s="33"/>
      <c r="FZ343" s="33"/>
      <c r="GA343" s="33"/>
      <c r="GB343" s="33"/>
      <c r="GC343" s="33"/>
      <c r="GD343" s="33"/>
      <c r="GE343" s="33"/>
      <c r="GF343" s="33"/>
      <c r="GG343" s="33"/>
      <c r="GH343" s="33"/>
      <c r="GI343" s="33"/>
      <c r="GJ343" s="33"/>
      <c r="GK343" s="33"/>
      <c r="GL343" s="33"/>
      <c r="GM343" s="33"/>
      <c r="GN343" s="33"/>
      <c r="GO343" s="33"/>
      <c r="GP343" s="33"/>
      <c r="GQ343" s="33"/>
      <c r="GR343" s="33"/>
      <c r="GS343" s="33"/>
      <c r="GT343" s="33"/>
      <c r="GU343" s="33"/>
      <c r="GV343" s="33"/>
      <c r="GW343" s="33"/>
      <c r="GX343" s="33"/>
      <c r="GY343" s="33"/>
      <c r="GZ343" s="33"/>
      <c r="HA343" s="33"/>
      <c r="HB343" s="33"/>
      <c r="HC343" s="33"/>
      <c r="HD343" s="33"/>
      <c r="HE343" s="33"/>
      <c r="HF343" s="33"/>
      <c r="HG343" s="33"/>
      <c r="HH343" s="33"/>
      <c r="HI343" s="33"/>
      <c r="HJ343" s="33"/>
      <c r="HK343" s="33"/>
      <c r="HL343" s="33"/>
      <c r="HM343" s="33"/>
      <c r="HN343" s="33"/>
      <c r="HO343" s="33"/>
      <c r="HP343" s="33"/>
      <c r="HQ343" s="33"/>
      <c r="HR343" s="33"/>
      <c r="HS343" s="33"/>
      <c r="HT343" s="33"/>
      <c r="HU343" s="33"/>
      <c r="HV343" s="33"/>
      <c r="HW343" s="33"/>
      <c r="HX343" s="33"/>
      <c r="HY343" s="33"/>
      <c r="HZ343" s="33"/>
      <c r="IA343" s="33"/>
      <c r="IB343" s="33"/>
      <c r="IC343" s="33"/>
      <c r="ID343" s="33"/>
      <c r="IE343" s="33"/>
      <c r="IF343" s="33"/>
      <c r="IG343" s="33"/>
      <c r="IH343" s="33"/>
      <c r="II343" s="33"/>
      <c r="IJ343" s="33"/>
      <c r="IK343" s="33"/>
      <c r="IL343" s="33"/>
      <c r="IM343" s="33"/>
      <c r="IN343" s="33"/>
      <c r="IO343" s="33"/>
      <c r="IP343" s="33"/>
      <c r="IQ343" s="33"/>
      <c r="IR343" s="33"/>
      <c r="IS343" s="33"/>
      <c r="IT343" s="33"/>
      <c r="IU343" s="33"/>
      <c r="IV343" s="33"/>
    </row>
    <row r="344" customFormat="false" ht="15" hidden="false" customHeight="false" outlineLevel="0" collapsed="false">
      <c r="A344" s="54" t="s">
        <v>41</v>
      </c>
      <c r="B344" s="55"/>
      <c r="C344" s="25" t="n">
        <v>2233</v>
      </c>
      <c r="D344" s="18" t="n">
        <v>22</v>
      </c>
      <c r="E344" s="18" t="n">
        <v>22</v>
      </c>
      <c r="F344" s="32"/>
      <c r="G344" s="32"/>
      <c r="H344" s="32"/>
      <c r="I344" s="32"/>
      <c r="J344" s="32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  <c r="FI344" s="33"/>
      <c r="FJ344" s="33"/>
      <c r="FK344" s="33"/>
      <c r="FL344" s="33"/>
      <c r="FM344" s="33"/>
      <c r="FN344" s="33"/>
      <c r="FO344" s="33"/>
      <c r="FP344" s="33"/>
      <c r="FQ344" s="33"/>
      <c r="FR344" s="33"/>
      <c r="FS344" s="33"/>
      <c r="FT344" s="33"/>
      <c r="FU344" s="33"/>
      <c r="FV344" s="33"/>
      <c r="FW344" s="33"/>
      <c r="FX344" s="33"/>
      <c r="FY344" s="33"/>
      <c r="FZ344" s="33"/>
      <c r="GA344" s="33"/>
      <c r="GB344" s="33"/>
      <c r="GC344" s="33"/>
      <c r="GD344" s="33"/>
      <c r="GE344" s="33"/>
      <c r="GF344" s="33"/>
      <c r="GG344" s="33"/>
      <c r="GH344" s="33"/>
      <c r="GI344" s="33"/>
      <c r="GJ344" s="33"/>
      <c r="GK344" s="33"/>
      <c r="GL344" s="33"/>
      <c r="GM344" s="33"/>
      <c r="GN344" s="33"/>
      <c r="GO344" s="33"/>
      <c r="GP344" s="33"/>
      <c r="GQ344" s="33"/>
      <c r="GR344" s="33"/>
      <c r="GS344" s="33"/>
      <c r="GT344" s="33"/>
      <c r="GU344" s="33"/>
      <c r="GV344" s="33"/>
      <c r="GW344" s="33"/>
      <c r="GX344" s="33"/>
      <c r="GY344" s="33"/>
      <c r="GZ344" s="33"/>
      <c r="HA344" s="33"/>
      <c r="HB344" s="33"/>
      <c r="HC344" s="33"/>
      <c r="HD344" s="33"/>
      <c r="HE344" s="33"/>
      <c r="HF344" s="33"/>
      <c r="HG344" s="33"/>
      <c r="HH344" s="33"/>
      <c r="HI344" s="33"/>
      <c r="HJ344" s="33"/>
      <c r="HK344" s="33"/>
      <c r="HL344" s="33"/>
      <c r="HM344" s="33"/>
      <c r="HN344" s="33"/>
      <c r="HO344" s="33"/>
      <c r="HP344" s="33"/>
      <c r="HQ344" s="33"/>
      <c r="HR344" s="33"/>
      <c r="HS344" s="33"/>
      <c r="HT344" s="33"/>
      <c r="HU344" s="33"/>
      <c r="HV344" s="33"/>
      <c r="HW344" s="33"/>
      <c r="HX344" s="33"/>
      <c r="HY344" s="33"/>
      <c r="HZ344" s="33"/>
      <c r="IA344" s="33"/>
      <c r="IB344" s="33"/>
      <c r="IC344" s="33"/>
      <c r="ID344" s="33"/>
      <c r="IE344" s="33"/>
      <c r="IF344" s="33"/>
      <c r="IG344" s="33"/>
      <c r="IH344" s="33"/>
      <c r="II344" s="33"/>
      <c r="IJ344" s="33"/>
      <c r="IK344" s="33"/>
      <c r="IL344" s="33"/>
      <c r="IM344" s="33"/>
      <c r="IN344" s="33"/>
      <c r="IO344" s="33"/>
      <c r="IP344" s="33"/>
      <c r="IQ344" s="33"/>
      <c r="IR344" s="33"/>
      <c r="IS344" s="33"/>
      <c r="IT344" s="33"/>
      <c r="IU344" s="33"/>
      <c r="IV344" s="33"/>
    </row>
    <row r="345" customFormat="false" ht="15" hidden="false" customHeight="false" outlineLevel="0" collapsed="false">
      <c r="A345" s="54" t="s">
        <v>42</v>
      </c>
      <c r="B345" s="55"/>
      <c r="C345" s="25" t="n">
        <v>2234</v>
      </c>
      <c r="D345" s="18" t="n">
        <v>23</v>
      </c>
      <c r="E345" s="18" t="n">
        <v>23</v>
      </c>
      <c r="F345" s="32"/>
      <c r="G345" s="32"/>
      <c r="H345" s="32"/>
      <c r="I345" s="32"/>
      <c r="J345" s="32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  <c r="FI345" s="33"/>
      <c r="FJ345" s="33"/>
      <c r="FK345" s="33"/>
      <c r="FL345" s="33"/>
      <c r="FM345" s="33"/>
      <c r="FN345" s="33"/>
      <c r="FO345" s="33"/>
      <c r="FP345" s="33"/>
      <c r="FQ345" s="33"/>
      <c r="FR345" s="33"/>
      <c r="FS345" s="33"/>
      <c r="FT345" s="33"/>
      <c r="FU345" s="33"/>
      <c r="FV345" s="33"/>
      <c r="FW345" s="33"/>
      <c r="FX345" s="33"/>
      <c r="FY345" s="33"/>
      <c r="FZ345" s="33"/>
      <c r="GA345" s="33"/>
      <c r="GB345" s="33"/>
      <c r="GC345" s="33"/>
      <c r="GD345" s="33"/>
      <c r="GE345" s="33"/>
      <c r="GF345" s="33"/>
      <c r="GG345" s="33"/>
      <c r="GH345" s="33"/>
      <c r="GI345" s="33"/>
      <c r="GJ345" s="33"/>
      <c r="GK345" s="33"/>
      <c r="GL345" s="33"/>
      <c r="GM345" s="33"/>
      <c r="GN345" s="33"/>
      <c r="GO345" s="33"/>
      <c r="GP345" s="33"/>
      <c r="GQ345" s="33"/>
      <c r="GR345" s="33"/>
      <c r="GS345" s="33"/>
      <c r="GT345" s="33"/>
      <c r="GU345" s="33"/>
      <c r="GV345" s="33"/>
      <c r="GW345" s="33"/>
      <c r="GX345" s="33"/>
      <c r="GY345" s="33"/>
      <c r="GZ345" s="33"/>
      <c r="HA345" s="33"/>
      <c r="HB345" s="33"/>
      <c r="HC345" s="33"/>
      <c r="HD345" s="33"/>
      <c r="HE345" s="33"/>
      <c r="HF345" s="33"/>
      <c r="HG345" s="33"/>
      <c r="HH345" s="33"/>
      <c r="HI345" s="33"/>
      <c r="HJ345" s="33"/>
      <c r="HK345" s="33"/>
      <c r="HL345" s="33"/>
      <c r="HM345" s="33"/>
      <c r="HN345" s="33"/>
      <c r="HO345" s="33"/>
      <c r="HP345" s="33"/>
      <c r="HQ345" s="33"/>
      <c r="HR345" s="33"/>
      <c r="HS345" s="33"/>
      <c r="HT345" s="33"/>
      <c r="HU345" s="33"/>
      <c r="HV345" s="33"/>
      <c r="HW345" s="33"/>
      <c r="HX345" s="33"/>
      <c r="HY345" s="33"/>
      <c r="HZ345" s="33"/>
      <c r="IA345" s="33"/>
      <c r="IB345" s="33"/>
      <c r="IC345" s="33"/>
      <c r="ID345" s="33"/>
      <c r="IE345" s="33"/>
      <c r="IF345" s="33"/>
      <c r="IG345" s="33"/>
      <c r="IH345" s="33"/>
      <c r="II345" s="33"/>
      <c r="IJ345" s="33"/>
      <c r="IK345" s="33"/>
      <c r="IL345" s="33"/>
      <c r="IM345" s="33"/>
      <c r="IN345" s="33"/>
      <c r="IO345" s="33"/>
      <c r="IP345" s="33"/>
      <c r="IQ345" s="33"/>
      <c r="IR345" s="33"/>
      <c r="IS345" s="33"/>
      <c r="IT345" s="33"/>
      <c r="IU345" s="33"/>
      <c r="IV345" s="33"/>
    </row>
    <row r="346" customFormat="false" ht="15" hidden="false" customHeight="false" outlineLevel="0" collapsed="false">
      <c r="A346" s="54" t="s">
        <v>43</v>
      </c>
      <c r="B346" s="55"/>
      <c r="C346" s="25" t="n">
        <v>2235</v>
      </c>
      <c r="D346" s="18" t="n">
        <v>24</v>
      </c>
      <c r="E346" s="18" t="n">
        <v>24</v>
      </c>
      <c r="F346" s="32"/>
      <c r="G346" s="32"/>
      <c r="H346" s="32"/>
      <c r="I346" s="32"/>
      <c r="J346" s="32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  <c r="FI346" s="33"/>
      <c r="FJ346" s="33"/>
      <c r="FK346" s="33"/>
      <c r="FL346" s="33"/>
      <c r="FM346" s="33"/>
      <c r="FN346" s="33"/>
      <c r="FO346" s="33"/>
      <c r="FP346" s="33"/>
      <c r="FQ346" s="33"/>
      <c r="FR346" s="33"/>
      <c r="FS346" s="33"/>
      <c r="FT346" s="33"/>
      <c r="FU346" s="33"/>
      <c r="FV346" s="33"/>
      <c r="FW346" s="33"/>
      <c r="FX346" s="33"/>
      <c r="FY346" s="33"/>
      <c r="FZ346" s="33"/>
      <c r="GA346" s="33"/>
      <c r="GB346" s="33"/>
      <c r="GC346" s="33"/>
      <c r="GD346" s="33"/>
      <c r="GE346" s="33"/>
      <c r="GF346" s="33"/>
      <c r="GG346" s="33"/>
      <c r="GH346" s="33"/>
      <c r="GI346" s="33"/>
      <c r="GJ346" s="33"/>
      <c r="GK346" s="33"/>
      <c r="GL346" s="33"/>
      <c r="GM346" s="33"/>
      <c r="GN346" s="33"/>
      <c r="GO346" s="33"/>
      <c r="GP346" s="33"/>
      <c r="GQ346" s="33"/>
      <c r="GR346" s="33"/>
      <c r="GS346" s="33"/>
      <c r="GT346" s="33"/>
      <c r="GU346" s="33"/>
      <c r="GV346" s="33"/>
      <c r="GW346" s="33"/>
      <c r="GX346" s="33"/>
      <c r="GY346" s="33"/>
      <c r="GZ346" s="33"/>
      <c r="HA346" s="33"/>
      <c r="HB346" s="33"/>
      <c r="HC346" s="33"/>
      <c r="HD346" s="33"/>
      <c r="HE346" s="33"/>
      <c r="HF346" s="33"/>
      <c r="HG346" s="33"/>
      <c r="HH346" s="33"/>
      <c r="HI346" s="33"/>
      <c r="HJ346" s="33"/>
      <c r="HK346" s="33"/>
      <c r="HL346" s="33"/>
      <c r="HM346" s="33"/>
      <c r="HN346" s="33"/>
      <c r="HO346" s="33"/>
      <c r="HP346" s="33"/>
      <c r="HQ346" s="33"/>
      <c r="HR346" s="33"/>
      <c r="HS346" s="33"/>
      <c r="HT346" s="33"/>
      <c r="HU346" s="33"/>
      <c r="HV346" s="33"/>
      <c r="HW346" s="33"/>
      <c r="HX346" s="33"/>
      <c r="HY346" s="33"/>
      <c r="HZ346" s="33"/>
      <c r="IA346" s="33"/>
      <c r="IB346" s="33"/>
      <c r="IC346" s="33"/>
      <c r="ID346" s="33"/>
      <c r="IE346" s="33"/>
      <c r="IF346" s="33"/>
      <c r="IG346" s="33"/>
      <c r="IH346" s="33"/>
      <c r="II346" s="33"/>
      <c r="IJ346" s="33"/>
      <c r="IK346" s="33"/>
      <c r="IL346" s="33"/>
      <c r="IM346" s="33"/>
      <c r="IN346" s="33"/>
      <c r="IO346" s="33"/>
      <c r="IP346" s="33"/>
      <c r="IQ346" s="33"/>
      <c r="IR346" s="33"/>
      <c r="IS346" s="33"/>
      <c r="IT346" s="33"/>
      <c r="IU346" s="33"/>
      <c r="IV346" s="33"/>
    </row>
    <row r="347" customFormat="false" ht="15" hidden="false" customHeight="false" outlineLevel="0" collapsed="false">
      <c r="A347" s="54" t="s">
        <v>44</v>
      </c>
      <c r="B347" s="55"/>
      <c r="C347" s="25" t="n">
        <v>2431</v>
      </c>
      <c r="D347" s="18"/>
      <c r="E347" s="18"/>
      <c r="F347" s="32"/>
      <c r="G347" s="32"/>
      <c r="H347" s="32"/>
      <c r="I347" s="32"/>
      <c r="J347" s="32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  <c r="FI347" s="33"/>
      <c r="FJ347" s="33"/>
      <c r="FK347" s="33"/>
      <c r="FL347" s="33"/>
      <c r="FM347" s="33"/>
      <c r="FN347" s="33"/>
      <c r="FO347" s="33"/>
      <c r="FP347" s="33"/>
      <c r="FQ347" s="33"/>
      <c r="FR347" s="33"/>
      <c r="FS347" s="33"/>
      <c r="FT347" s="33"/>
      <c r="FU347" s="33"/>
      <c r="FV347" s="33"/>
      <c r="FW347" s="33"/>
      <c r="FX347" s="33"/>
      <c r="FY347" s="33"/>
      <c r="FZ347" s="33"/>
      <c r="GA347" s="33"/>
      <c r="GB347" s="33"/>
      <c r="GC347" s="33"/>
      <c r="GD347" s="33"/>
      <c r="GE347" s="33"/>
      <c r="GF347" s="33"/>
      <c r="GG347" s="33"/>
      <c r="GH347" s="33"/>
      <c r="GI347" s="33"/>
      <c r="GJ347" s="33"/>
      <c r="GK347" s="33"/>
      <c r="GL347" s="33"/>
      <c r="GM347" s="33"/>
      <c r="GN347" s="33"/>
      <c r="GO347" s="33"/>
      <c r="GP347" s="33"/>
      <c r="GQ347" s="33"/>
      <c r="GR347" s="33"/>
      <c r="GS347" s="33"/>
      <c r="GT347" s="33"/>
      <c r="GU347" s="33"/>
      <c r="GV347" s="33"/>
      <c r="GW347" s="33"/>
      <c r="GX347" s="33"/>
      <c r="GY347" s="33"/>
      <c r="GZ347" s="33"/>
      <c r="HA347" s="33"/>
      <c r="HB347" s="33"/>
      <c r="HC347" s="33"/>
      <c r="HD347" s="33"/>
      <c r="HE347" s="33"/>
      <c r="HF347" s="33"/>
      <c r="HG347" s="33"/>
      <c r="HH347" s="33"/>
      <c r="HI347" s="33"/>
      <c r="HJ347" s="33"/>
      <c r="HK347" s="33"/>
      <c r="HL347" s="33"/>
      <c r="HM347" s="33"/>
      <c r="HN347" s="33"/>
      <c r="HO347" s="33"/>
      <c r="HP347" s="33"/>
      <c r="HQ347" s="33"/>
      <c r="HR347" s="33"/>
      <c r="HS347" s="33"/>
      <c r="HT347" s="33"/>
      <c r="HU347" s="33"/>
      <c r="HV347" s="33"/>
      <c r="HW347" s="33"/>
      <c r="HX347" s="33"/>
      <c r="HY347" s="33"/>
      <c r="HZ347" s="33"/>
      <c r="IA347" s="33"/>
      <c r="IB347" s="33"/>
      <c r="IC347" s="33"/>
      <c r="ID347" s="33"/>
      <c r="IE347" s="33"/>
      <c r="IF347" s="33"/>
      <c r="IG347" s="33"/>
      <c r="IH347" s="33"/>
      <c r="II347" s="33"/>
      <c r="IJ347" s="33"/>
      <c r="IK347" s="33"/>
      <c r="IL347" s="33"/>
      <c r="IM347" s="33"/>
      <c r="IN347" s="33"/>
      <c r="IO347" s="33"/>
      <c r="IP347" s="33"/>
      <c r="IQ347" s="33"/>
      <c r="IR347" s="33"/>
      <c r="IS347" s="33"/>
      <c r="IT347" s="33"/>
      <c r="IU347" s="33"/>
      <c r="IV347" s="33"/>
    </row>
    <row r="348" customFormat="false" ht="15" hidden="false" customHeight="false" outlineLevel="0" collapsed="false">
      <c r="A348" s="40" t="s">
        <v>45</v>
      </c>
      <c r="B348" s="24"/>
      <c r="C348" s="56" t="n">
        <v>2511</v>
      </c>
      <c r="D348" s="18" t="n">
        <v>25</v>
      </c>
      <c r="E348" s="18" t="n">
        <v>25</v>
      </c>
      <c r="F348" s="41"/>
      <c r="G348" s="41"/>
      <c r="H348" s="41"/>
      <c r="I348" s="41"/>
      <c r="J348" s="41"/>
    </row>
    <row r="349" customFormat="false" ht="15" hidden="false" customHeight="false" outlineLevel="0" collapsed="false">
      <c r="A349" s="40" t="s">
        <v>46</v>
      </c>
      <c r="B349" s="24"/>
      <c r="C349" s="56" t="n">
        <v>2512</v>
      </c>
      <c r="D349" s="18" t="n">
        <v>26</v>
      </c>
      <c r="E349" s="18" t="n">
        <v>26</v>
      </c>
      <c r="F349" s="41"/>
      <c r="G349" s="41"/>
      <c r="H349" s="41"/>
      <c r="I349" s="41"/>
      <c r="J349" s="41"/>
    </row>
    <row r="350" customFormat="false" ht="15" hidden="false" customHeight="false" outlineLevel="0" collapsed="false">
      <c r="A350" s="40" t="s">
        <v>47</v>
      </c>
      <c r="B350" s="24"/>
      <c r="C350" s="56" t="n">
        <v>2521</v>
      </c>
      <c r="D350" s="18" t="n">
        <v>27</v>
      </c>
      <c r="E350" s="18" t="n">
        <v>27</v>
      </c>
      <c r="F350" s="41"/>
      <c r="G350" s="41"/>
      <c r="H350" s="41"/>
      <c r="I350" s="41"/>
      <c r="J350" s="41"/>
    </row>
    <row r="351" customFormat="false" ht="15" hidden="false" customHeight="false" outlineLevel="0" collapsed="false">
      <c r="A351" s="40" t="s">
        <v>48</v>
      </c>
      <c r="B351" s="24"/>
      <c r="C351" s="56" t="n">
        <v>2522</v>
      </c>
      <c r="D351" s="18" t="n">
        <v>28</v>
      </c>
      <c r="E351" s="18" t="n">
        <v>28</v>
      </c>
      <c r="F351" s="41"/>
      <c r="G351" s="41"/>
      <c r="H351" s="41"/>
      <c r="I351" s="41"/>
      <c r="J351" s="41"/>
    </row>
    <row r="352" customFormat="false" ht="15" hidden="false" customHeight="false" outlineLevel="0" collapsed="false">
      <c r="A352" s="54" t="s">
        <v>49</v>
      </c>
      <c r="B352" s="55"/>
      <c r="C352" s="25" t="n">
        <v>2721</v>
      </c>
      <c r="D352" s="18" t="n">
        <v>29</v>
      </c>
      <c r="E352" s="18" t="n">
        <v>29</v>
      </c>
      <c r="F352" s="41"/>
      <c r="G352" s="41"/>
      <c r="H352" s="41"/>
      <c r="I352" s="41"/>
      <c r="J352" s="41"/>
    </row>
    <row r="353" customFormat="false" ht="15" hidden="false" customHeight="false" outlineLevel="0" collapsed="false">
      <c r="A353" s="34" t="s">
        <v>50</v>
      </c>
      <c r="B353" s="55"/>
      <c r="C353" s="25" t="n">
        <v>2821</v>
      </c>
      <c r="D353" s="18" t="n">
        <v>30</v>
      </c>
      <c r="E353" s="18" t="n">
        <v>30</v>
      </c>
      <c r="F353" s="41"/>
      <c r="G353" s="41"/>
      <c r="H353" s="41"/>
      <c r="I353" s="41"/>
      <c r="J353" s="41"/>
    </row>
    <row r="354" customFormat="false" ht="15" hidden="false" customHeight="false" outlineLevel="0" collapsed="false">
      <c r="A354" s="54" t="s">
        <v>51</v>
      </c>
      <c r="B354" s="55"/>
      <c r="C354" s="25" t="n">
        <v>2823</v>
      </c>
      <c r="D354" s="18" t="n">
        <v>31</v>
      </c>
      <c r="E354" s="18" t="n">
        <f aca="false">D354</f>
        <v>31</v>
      </c>
      <c r="F354" s="41"/>
      <c r="G354" s="41"/>
      <c r="H354" s="41"/>
      <c r="I354" s="41"/>
      <c r="J354" s="41"/>
    </row>
    <row r="355" customFormat="false" ht="15.75" hidden="false" customHeight="false" outlineLevel="0" collapsed="false">
      <c r="A355" s="58" t="s">
        <v>53</v>
      </c>
      <c r="B355" s="58"/>
      <c r="C355" s="25"/>
      <c r="D355" s="18" t="n">
        <v>32</v>
      </c>
      <c r="E355" s="18" t="n">
        <f aca="false">D355</f>
        <v>32</v>
      </c>
      <c r="F355" s="41"/>
      <c r="G355" s="41"/>
      <c r="H355" s="41"/>
      <c r="I355" s="41"/>
      <c r="J355" s="41"/>
    </row>
    <row r="356" customFormat="false" ht="14.25" hidden="false" customHeight="false" outlineLevel="0" collapsed="false">
      <c r="A356" s="57" t="s">
        <v>72</v>
      </c>
      <c r="B356" s="24" t="n">
        <v>704</v>
      </c>
      <c r="C356" s="68"/>
      <c r="D356" s="18" t="n">
        <v>33</v>
      </c>
      <c r="E356" s="18" t="n">
        <f aca="false">D356</f>
        <v>33</v>
      </c>
      <c r="F356" s="41"/>
      <c r="G356" s="41"/>
      <c r="H356" s="41"/>
      <c r="I356" s="41"/>
      <c r="J356" s="41"/>
    </row>
    <row r="357" customFormat="false" ht="15" hidden="false" customHeight="false" outlineLevel="0" collapsed="false">
      <c r="A357" s="23" t="s">
        <v>17</v>
      </c>
      <c r="B357" s="24"/>
      <c r="C357" s="31"/>
      <c r="D357" s="18" t="n">
        <v>34</v>
      </c>
      <c r="E357" s="18" t="n">
        <f aca="false">D357</f>
        <v>34</v>
      </c>
      <c r="F357" s="41"/>
      <c r="G357" s="41"/>
      <c r="H357" s="41"/>
      <c r="I357" s="41"/>
      <c r="J357" s="41"/>
    </row>
    <row r="358" customFormat="false" ht="15" hidden="false" customHeight="false" outlineLevel="0" collapsed="false">
      <c r="A358" s="34" t="s">
        <v>18</v>
      </c>
      <c r="B358" s="24"/>
      <c r="C358" s="25" t="n">
        <v>2111</v>
      </c>
      <c r="D358" s="18" t="n">
        <v>35</v>
      </c>
      <c r="E358" s="18" t="n">
        <f aca="false">D358</f>
        <v>35</v>
      </c>
      <c r="F358" s="32"/>
      <c r="G358" s="32"/>
      <c r="H358" s="32"/>
      <c r="I358" s="32"/>
      <c r="J358" s="32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  <c r="FU358" s="33"/>
      <c r="FV358" s="33"/>
      <c r="FW358" s="33"/>
      <c r="FX358" s="33"/>
      <c r="FY358" s="33"/>
      <c r="FZ358" s="33"/>
      <c r="GA358" s="33"/>
      <c r="GB358" s="33"/>
      <c r="GC358" s="33"/>
      <c r="GD358" s="33"/>
      <c r="GE358" s="33"/>
      <c r="GF358" s="33"/>
      <c r="GG358" s="33"/>
      <c r="GH358" s="33"/>
      <c r="GI358" s="33"/>
      <c r="GJ358" s="33"/>
      <c r="GK358" s="33"/>
      <c r="GL358" s="33"/>
      <c r="GM358" s="33"/>
      <c r="GN358" s="33"/>
      <c r="GO358" s="33"/>
      <c r="GP358" s="33"/>
      <c r="GQ358" s="33"/>
      <c r="GR358" s="33"/>
      <c r="GS358" s="33"/>
      <c r="GT358" s="33"/>
      <c r="GU358" s="33"/>
      <c r="GV358" s="33"/>
      <c r="GW358" s="33"/>
      <c r="GX358" s="33"/>
      <c r="GY358" s="33"/>
      <c r="GZ358" s="33"/>
      <c r="HA358" s="33"/>
      <c r="HB358" s="33"/>
      <c r="HC358" s="33"/>
      <c r="HD358" s="33"/>
      <c r="HE358" s="33"/>
      <c r="HF358" s="33"/>
      <c r="HG358" s="33"/>
      <c r="HH358" s="33"/>
      <c r="HI358" s="33"/>
      <c r="HJ358" s="33"/>
      <c r="HK358" s="33"/>
      <c r="HL358" s="33"/>
      <c r="HM358" s="33"/>
      <c r="HN358" s="33"/>
      <c r="HO358" s="33"/>
      <c r="HP358" s="33"/>
      <c r="HQ358" s="33"/>
      <c r="HR358" s="33"/>
      <c r="HS358" s="33"/>
      <c r="HT358" s="33"/>
      <c r="HU358" s="33"/>
      <c r="HV358" s="33"/>
      <c r="HW358" s="33"/>
      <c r="HX358" s="33"/>
      <c r="HY358" s="33"/>
      <c r="HZ358" s="33"/>
      <c r="IA358" s="33"/>
      <c r="IB358" s="33"/>
      <c r="IC358" s="33"/>
      <c r="ID358" s="33"/>
      <c r="IE358" s="33"/>
      <c r="IF358" s="33"/>
      <c r="IG358" s="33"/>
      <c r="IH358" s="33"/>
      <c r="II358" s="33"/>
      <c r="IJ358" s="33"/>
      <c r="IK358" s="33"/>
      <c r="IL358" s="33"/>
      <c r="IM358" s="33"/>
      <c r="IN358" s="33"/>
      <c r="IO358" s="33"/>
      <c r="IP358" s="33"/>
      <c r="IQ358" s="33"/>
      <c r="IR358" s="33"/>
      <c r="IS358" s="33"/>
      <c r="IT358" s="33"/>
      <c r="IU358" s="33"/>
      <c r="IV358" s="33"/>
    </row>
    <row r="359" customFormat="false" ht="15" hidden="false" customHeight="false" outlineLevel="0" collapsed="false">
      <c r="A359" s="34" t="s">
        <v>19</v>
      </c>
      <c r="B359" s="24"/>
      <c r="C359" s="25" t="n">
        <v>2121</v>
      </c>
      <c r="D359" s="18" t="n">
        <v>36</v>
      </c>
      <c r="E359" s="18" t="n">
        <f aca="false">D359</f>
        <v>36</v>
      </c>
      <c r="F359" s="32"/>
      <c r="G359" s="32"/>
      <c r="H359" s="32"/>
      <c r="I359" s="32"/>
      <c r="J359" s="32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  <c r="ID359" s="33"/>
      <c r="IE359" s="33"/>
      <c r="IF359" s="33"/>
      <c r="IG359" s="33"/>
      <c r="IH359" s="33"/>
      <c r="II359" s="33"/>
      <c r="IJ359" s="33"/>
      <c r="IK359" s="33"/>
      <c r="IL359" s="33"/>
      <c r="IM359" s="33"/>
      <c r="IN359" s="33"/>
      <c r="IO359" s="33"/>
      <c r="IP359" s="33"/>
      <c r="IQ359" s="33"/>
      <c r="IR359" s="33"/>
      <c r="IS359" s="33"/>
      <c r="IT359" s="33"/>
      <c r="IU359" s="33"/>
      <c r="IV359" s="33"/>
    </row>
    <row r="360" customFormat="false" ht="15" hidden="false" customHeight="false" outlineLevel="0" collapsed="false">
      <c r="A360" s="35" t="s">
        <v>20</v>
      </c>
      <c r="B360" s="24"/>
      <c r="C360" s="36" t="n">
        <v>2211</v>
      </c>
      <c r="D360" s="18" t="n">
        <v>37</v>
      </c>
      <c r="E360" s="18" t="n">
        <f aca="false">D360</f>
        <v>37</v>
      </c>
      <c r="F360" s="32"/>
      <c r="G360" s="32"/>
      <c r="H360" s="32"/>
      <c r="I360" s="32"/>
      <c r="J360" s="32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  <c r="DP360" s="33"/>
      <c r="DQ360" s="33"/>
      <c r="DR360" s="33"/>
      <c r="DS360" s="33"/>
      <c r="DT360" s="33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3"/>
      <c r="EJ360" s="33"/>
      <c r="EK360" s="33"/>
      <c r="EL360" s="33"/>
      <c r="EM360" s="33"/>
      <c r="EN360" s="33"/>
      <c r="EO360" s="33"/>
      <c r="EP360" s="33"/>
      <c r="EQ360" s="33"/>
      <c r="ER360" s="33"/>
      <c r="ES360" s="33"/>
      <c r="ET360" s="33"/>
      <c r="EU360" s="33"/>
      <c r="EV360" s="33"/>
      <c r="EW360" s="33"/>
      <c r="EX360" s="33"/>
      <c r="EY360" s="33"/>
      <c r="EZ360" s="33"/>
      <c r="FA360" s="33"/>
      <c r="FB360" s="33"/>
      <c r="FC360" s="33"/>
      <c r="FD360" s="33"/>
      <c r="FE360" s="33"/>
      <c r="FF360" s="33"/>
      <c r="FG360" s="33"/>
      <c r="FH360" s="33"/>
      <c r="FI360" s="33"/>
      <c r="FJ360" s="33"/>
      <c r="FK360" s="33"/>
      <c r="FL360" s="33"/>
      <c r="FM360" s="33"/>
      <c r="FN360" s="33"/>
      <c r="FO360" s="33"/>
      <c r="FP360" s="33"/>
      <c r="FQ360" s="33"/>
      <c r="FR360" s="33"/>
      <c r="FS360" s="33"/>
      <c r="FT360" s="33"/>
      <c r="FU360" s="33"/>
      <c r="FV360" s="33"/>
      <c r="FW360" s="33"/>
      <c r="FX360" s="33"/>
      <c r="FY360" s="33"/>
      <c r="FZ360" s="33"/>
      <c r="GA360" s="33"/>
      <c r="GB360" s="33"/>
      <c r="GC360" s="33"/>
      <c r="GD360" s="33"/>
      <c r="GE360" s="33"/>
      <c r="GF360" s="33"/>
      <c r="GG360" s="33"/>
      <c r="GH360" s="33"/>
      <c r="GI360" s="33"/>
      <c r="GJ360" s="33"/>
      <c r="GK360" s="33"/>
      <c r="GL360" s="33"/>
      <c r="GM360" s="33"/>
      <c r="GN360" s="33"/>
      <c r="GO360" s="33"/>
      <c r="GP360" s="33"/>
      <c r="GQ360" s="33"/>
      <c r="GR360" s="33"/>
      <c r="GS360" s="33"/>
      <c r="GT360" s="33"/>
      <c r="GU360" s="33"/>
      <c r="GV360" s="33"/>
      <c r="GW360" s="33"/>
      <c r="GX360" s="33"/>
      <c r="GY360" s="33"/>
      <c r="GZ360" s="33"/>
      <c r="HA360" s="33"/>
      <c r="HB360" s="33"/>
      <c r="HC360" s="33"/>
      <c r="HD360" s="33"/>
      <c r="HE360" s="33"/>
      <c r="HF360" s="33"/>
      <c r="HG360" s="33"/>
      <c r="HH360" s="33"/>
      <c r="HI360" s="33"/>
      <c r="HJ360" s="33"/>
      <c r="HK360" s="33"/>
      <c r="HL360" s="33"/>
      <c r="HM360" s="33"/>
      <c r="HN360" s="33"/>
      <c r="HO360" s="33"/>
      <c r="HP360" s="33"/>
      <c r="HQ360" s="33"/>
      <c r="HR360" s="33"/>
      <c r="HS360" s="33"/>
      <c r="HT360" s="33"/>
      <c r="HU360" s="33"/>
      <c r="HV360" s="33"/>
      <c r="HW360" s="33"/>
      <c r="HX360" s="33"/>
      <c r="HY360" s="33"/>
      <c r="HZ360" s="33"/>
      <c r="IA360" s="33"/>
      <c r="IB360" s="33"/>
      <c r="IC360" s="33"/>
      <c r="ID360" s="33"/>
      <c r="IE360" s="33"/>
      <c r="IF360" s="33"/>
      <c r="IG360" s="33"/>
      <c r="IH360" s="33"/>
      <c r="II360" s="33"/>
      <c r="IJ360" s="33"/>
      <c r="IK360" s="33"/>
      <c r="IL360" s="33"/>
      <c r="IM360" s="33"/>
      <c r="IN360" s="33"/>
      <c r="IO360" s="33"/>
      <c r="IP360" s="33"/>
      <c r="IQ360" s="33"/>
      <c r="IR360" s="33"/>
      <c r="IS360" s="33"/>
      <c r="IT360" s="33"/>
      <c r="IU360" s="33"/>
      <c r="IV360" s="33"/>
    </row>
    <row r="361" customFormat="false" ht="15" hidden="false" customHeight="false" outlineLevel="0" collapsed="false">
      <c r="A361" s="37" t="s">
        <v>21</v>
      </c>
      <c r="B361" s="38"/>
      <c r="C361" s="25" t="n">
        <v>22111</v>
      </c>
      <c r="D361" s="18" t="n">
        <v>38</v>
      </c>
      <c r="E361" s="18" t="n">
        <f aca="false">D361</f>
        <v>38</v>
      </c>
      <c r="F361" s="32"/>
      <c r="G361" s="32"/>
      <c r="H361" s="32"/>
      <c r="I361" s="32"/>
      <c r="J361" s="32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  <c r="FU361" s="33"/>
      <c r="FV361" s="33"/>
      <c r="FW361" s="33"/>
      <c r="FX361" s="33"/>
      <c r="FY361" s="33"/>
      <c r="FZ361" s="33"/>
      <c r="GA361" s="33"/>
      <c r="GB361" s="33"/>
      <c r="GC361" s="33"/>
      <c r="GD361" s="33"/>
      <c r="GE361" s="33"/>
      <c r="GF361" s="33"/>
      <c r="GG361" s="33"/>
      <c r="GH361" s="33"/>
      <c r="GI361" s="33"/>
      <c r="GJ361" s="33"/>
      <c r="GK361" s="33"/>
      <c r="GL361" s="33"/>
      <c r="GM361" s="33"/>
      <c r="GN361" s="33"/>
      <c r="GO361" s="33"/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  <c r="HQ361" s="33"/>
      <c r="HR361" s="33"/>
      <c r="HS361" s="33"/>
      <c r="HT361" s="33"/>
      <c r="HU361" s="33"/>
      <c r="HV361" s="33"/>
      <c r="HW361" s="33"/>
      <c r="HX361" s="33"/>
      <c r="HY361" s="33"/>
      <c r="HZ361" s="33"/>
      <c r="IA361" s="33"/>
      <c r="IB361" s="33"/>
      <c r="IC361" s="33"/>
      <c r="ID361" s="33"/>
      <c r="IE361" s="33"/>
      <c r="IF361" s="33"/>
      <c r="IG361" s="33"/>
      <c r="IH361" s="33"/>
      <c r="II361" s="33"/>
      <c r="IJ361" s="33"/>
      <c r="IK361" s="33"/>
      <c r="IL361" s="33"/>
      <c r="IM361" s="33"/>
      <c r="IN361" s="33"/>
      <c r="IO361" s="33"/>
      <c r="IP361" s="33"/>
      <c r="IQ361" s="33"/>
      <c r="IR361" s="33"/>
      <c r="IS361" s="33"/>
      <c r="IT361" s="33"/>
      <c r="IU361" s="33"/>
      <c r="IV361" s="33"/>
    </row>
    <row r="362" customFormat="false" ht="15" hidden="false" customHeight="false" outlineLevel="0" collapsed="false">
      <c r="A362" s="37" t="s">
        <v>22</v>
      </c>
      <c r="B362" s="38"/>
      <c r="C362" s="25" t="n">
        <v>22112</v>
      </c>
      <c r="D362" s="18" t="n">
        <v>39</v>
      </c>
      <c r="E362" s="18" t="n">
        <f aca="false">D362</f>
        <v>39</v>
      </c>
      <c r="F362" s="32"/>
      <c r="G362" s="32"/>
      <c r="H362" s="32"/>
      <c r="I362" s="32"/>
      <c r="J362" s="32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  <c r="FU362" s="33"/>
      <c r="FV362" s="33"/>
      <c r="FW362" s="33"/>
      <c r="FX362" s="33"/>
      <c r="FY362" s="33"/>
      <c r="FZ362" s="33"/>
      <c r="GA362" s="33"/>
      <c r="GB362" s="33"/>
      <c r="GC362" s="33"/>
      <c r="GD362" s="33"/>
      <c r="GE362" s="33"/>
      <c r="GF362" s="33"/>
      <c r="GG362" s="33"/>
      <c r="GH362" s="33"/>
      <c r="GI362" s="33"/>
      <c r="GJ362" s="33"/>
      <c r="GK362" s="33"/>
      <c r="GL362" s="33"/>
      <c r="GM362" s="33"/>
      <c r="GN362" s="33"/>
      <c r="GO362" s="33"/>
      <c r="GP362" s="33"/>
      <c r="GQ362" s="33"/>
      <c r="GR362" s="33"/>
      <c r="GS362" s="33"/>
      <c r="GT362" s="33"/>
      <c r="GU362" s="33"/>
      <c r="GV362" s="33"/>
      <c r="GW362" s="33"/>
      <c r="GX362" s="33"/>
      <c r="GY362" s="33"/>
      <c r="GZ362" s="33"/>
      <c r="HA362" s="33"/>
      <c r="HB362" s="33"/>
      <c r="HC362" s="33"/>
      <c r="HD362" s="33"/>
      <c r="HE362" s="33"/>
      <c r="HF362" s="33"/>
      <c r="HG362" s="33"/>
      <c r="HH362" s="33"/>
      <c r="HI362" s="33"/>
      <c r="HJ362" s="33"/>
      <c r="HK362" s="33"/>
      <c r="HL362" s="33"/>
      <c r="HM362" s="33"/>
      <c r="HN362" s="33"/>
      <c r="HO362" s="33"/>
      <c r="HP362" s="33"/>
      <c r="HQ362" s="33"/>
      <c r="HR362" s="33"/>
      <c r="HS362" s="33"/>
      <c r="HT362" s="33"/>
      <c r="HU362" s="33"/>
      <c r="HV362" s="33"/>
      <c r="HW362" s="33"/>
      <c r="HX362" s="33"/>
      <c r="HY362" s="33"/>
      <c r="HZ362" s="33"/>
      <c r="IA362" s="33"/>
      <c r="IB362" s="33"/>
      <c r="IC362" s="33"/>
      <c r="ID362" s="33"/>
      <c r="IE362" s="33"/>
      <c r="IF362" s="33"/>
      <c r="IG362" s="33"/>
      <c r="IH362" s="33"/>
      <c r="II362" s="33"/>
      <c r="IJ362" s="33"/>
      <c r="IK362" s="33"/>
      <c r="IL362" s="33"/>
      <c r="IM362" s="33"/>
      <c r="IN362" s="33"/>
      <c r="IO362" s="33"/>
      <c r="IP362" s="33"/>
      <c r="IQ362" s="33"/>
      <c r="IR362" s="33"/>
      <c r="IS362" s="33"/>
      <c r="IT362" s="33"/>
      <c r="IU362" s="33"/>
      <c r="IV362" s="33"/>
    </row>
    <row r="363" customFormat="false" ht="15" hidden="false" customHeight="false" outlineLevel="0" collapsed="false">
      <c r="A363" s="39" t="s">
        <v>23</v>
      </c>
      <c r="B363" s="24"/>
      <c r="C363" s="25" t="n">
        <v>2212</v>
      </c>
      <c r="D363" s="18" t="n">
        <v>40</v>
      </c>
      <c r="E363" s="18" t="n">
        <f aca="false">D363</f>
        <v>40</v>
      </c>
      <c r="F363" s="32"/>
      <c r="G363" s="32"/>
      <c r="H363" s="32"/>
      <c r="I363" s="32"/>
      <c r="J363" s="32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  <c r="DP363" s="33"/>
      <c r="DQ363" s="33"/>
      <c r="DR363" s="33"/>
      <c r="DS363" s="33"/>
      <c r="DT363" s="33"/>
      <c r="DU363" s="33"/>
      <c r="DV363" s="33"/>
      <c r="DW363" s="33"/>
      <c r="DX363" s="33"/>
      <c r="DY363" s="33"/>
      <c r="DZ363" s="33"/>
      <c r="EA363" s="33"/>
      <c r="EB363" s="33"/>
      <c r="EC363" s="33"/>
      <c r="ED363" s="33"/>
      <c r="EE363" s="33"/>
      <c r="EF363" s="33"/>
      <c r="EG363" s="33"/>
      <c r="EH363" s="33"/>
      <c r="EI363" s="33"/>
      <c r="EJ363" s="33"/>
      <c r="EK363" s="33"/>
      <c r="EL363" s="33"/>
      <c r="EM363" s="33"/>
      <c r="EN363" s="33"/>
      <c r="EO363" s="33"/>
      <c r="EP363" s="33"/>
      <c r="EQ363" s="33"/>
      <c r="ER363" s="33"/>
      <c r="ES363" s="33"/>
      <c r="ET363" s="33"/>
      <c r="EU363" s="33"/>
      <c r="EV363" s="33"/>
      <c r="EW363" s="33"/>
      <c r="EX363" s="33"/>
      <c r="EY363" s="33"/>
      <c r="EZ363" s="33"/>
      <c r="FA363" s="33"/>
      <c r="FB363" s="33"/>
      <c r="FC363" s="33"/>
      <c r="FD363" s="33"/>
      <c r="FE363" s="33"/>
      <c r="FF363" s="33"/>
      <c r="FG363" s="33"/>
      <c r="FH363" s="33"/>
      <c r="FI363" s="33"/>
      <c r="FJ363" s="33"/>
      <c r="FK363" s="33"/>
      <c r="FL363" s="33"/>
      <c r="FM363" s="33"/>
      <c r="FN363" s="33"/>
      <c r="FO363" s="33"/>
      <c r="FP363" s="33"/>
      <c r="FQ363" s="33"/>
      <c r="FR363" s="33"/>
      <c r="FS363" s="33"/>
      <c r="FT363" s="33"/>
      <c r="FU363" s="33"/>
      <c r="FV363" s="33"/>
      <c r="FW363" s="33"/>
      <c r="FX363" s="33"/>
      <c r="FY363" s="33"/>
      <c r="FZ363" s="33"/>
      <c r="GA363" s="33"/>
      <c r="GB363" s="33"/>
      <c r="GC363" s="33"/>
      <c r="GD363" s="33"/>
      <c r="GE363" s="33"/>
      <c r="GF363" s="33"/>
      <c r="GG363" s="33"/>
      <c r="GH363" s="33"/>
      <c r="GI363" s="33"/>
      <c r="GJ363" s="33"/>
      <c r="GK363" s="33"/>
      <c r="GL363" s="33"/>
      <c r="GM363" s="33"/>
      <c r="GN363" s="33"/>
      <c r="GO363" s="33"/>
      <c r="GP363" s="33"/>
      <c r="GQ363" s="33"/>
      <c r="GR363" s="33"/>
      <c r="GS363" s="33"/>
      <c r="GT363" s="33"/>
      <c r="GU363" s="33"/>
      <c r="GV363" s="33"/>
      <c r="GW363" s="33"/>
      <c r="GX363" s="33"/>
      <c r="GY363" s="33"/>
      <c r="GZ363" s="33"/>
      <c r="HA363" s="33"/>
      <c r="HB363" s="33"/>
      <c r="HC363" s="33"/>
      <c r="HD363" s="33"/>
      <c r="HE363" s="33"/>
      <c r="HF363" s="33"/>
      <c r="HG363" s="33"/>
      <c r="HH363" s="33"/>
      <c r="HI363" s="33"/>
      <c r="HJ363" s="33"/>
      <c r="HK363" s="33"/>
      <c r="HL363" s="33"/>
      <c r="HM363" s="33"/>
      <c r="HN363" s="33"/>
      <c r="HO363" s="33"/>
      <c r="HP363" s="33"/>
      <c r="HQ363" s="33"/>
      <c r="HR363" s="33"/>
      <c r="HS363" s="33"/>
      <c r="HT363" s="33"/>
      <c r="HU363" s="33"/>
      <c r="HV363" s="33"/>
      <c r="HW363" s="33"/>
      <c r="HX363" s="33"/>
      <c r="HY363" s="33"/>
      <c r="HZ363" s="33"/>
      <c r="IA363" s="33"/>
      <c r="IB363" s="33"/>
      <c r="IC363" s="33"/>
      <c r="ID363" s="33"/>
      <c r="IE363" s="33"/>
      <c r="IF363" s="33"/>
      <c r="IG363" s="33"/>
      <c r="IH363" s="33"/>
      <c r="II363" s="33"/>
      <c r="IJ363" s="33"/>
      <c r="IK363" s="33"/>
      <c r="IL363" s="33"/>
      <c r="IM363" s="33"/>
      <c r="IN363" s="33"/>
      <c r="IO363" s="33"/>
      <c r="IP363" s="33"/>
      <c r="IQ363" s="33"/>
      <c r="IR363" s="33"/>
      <c r="IS363" s="33"/>
      <c r="IT363" s="33"/>
      <c r="IU363" s="33"/>
      <c r="IV363" s="33"/>
    </row>
    <row r="364" customFormat="false" ht="15" hidden="false" customHeight="false" outlineLevel="0" collapsed="false">
      <c r="A364" s="40" t="s">
        <v>24</v>
      </c>
      <c r="B364" s="24"/>
      <c r="C364" s="25" t="n">
        <v>2213</v>
      </c>
      <c r="D364" s="18" t="n">
        <v>41</v>
      </c>
      <c r="E364" s="18" t="n">
        <f aca="false">D364</f>
        <v>41</v>
      </c>
      <c r="F364" s="41"/>
      <c r="G364" s="41"/>
      <c r="H364" s="41"/>
      <c r="I364" s="41"/>
      <c r="J364" s="41"/>
    </row>
    <row r="365" customFormat="false" ht="15" hidden="false" customHeight="false" outlineLevel="0" collapsed="false">
      <c r="A365" s="40" t="s">
        <v>25</v>
      </c>
      <c r="B365" s="24"/>
      <c r="C365" s="25" t="n">
        <v>2214</v>
      </c>
      <c r="D365" s="18" t="n">
        <v>42</v>
      </c>
      <c r="E365" s="18" t="n">
        <f aca="false">D365</f>
        <v>42</v>
      </c>
      <c r="F365" s="41"/>
      <c r="G365" s="41"/>
      <c r="H365" s="41"/>
      <c r="I365" s="41"/>
      <c r="J365" s="41"/>
    </row>
    <row r="366" customFormat="false" ht="15" hidden="false" customHeight="false" outlineLevel="0" collapsed="false">
      <c r="A366" s="42" t="s">
        <v>26</v>
      </c>
      <c r="B366" s="24"/>
      <c r="C366" s="36" t="n">
        <v>2215</v>
      </c>
      <c r="D366" s="18" t="n">
        <v>43</v>
      </c>
      <c r="E366" s="18" t="n">
        <f aca="false">D366</f>
        <v>43</v>
      </c>
      <c r="F366" s="32"/>
      <c r="G366" s="32"/>
      <c r="H366" s="32"/>
      <c r="I366" s="32"/>
      <c r="J366" s="32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  <c r="ID366" s="33"/>
      <c r="IE366" s="33"/>
      <c r="IF366" s="33"/>
      <c r="IG366" s="33"/>
      <c r="IH366" s="33"/>
      <c r="II366" s="33"/>
      <c r="IJ366" s="33"/>
      <c r="IK366" s="33"/>
      <c r="IL366" s="33"/>
      <c r="IM366" s="33"/>
      <c r="IN366" s="33"/>
      <c r="IO366" s="33"/>
      <c r="IP366" s="33"/>
      <c r="IQ366" s="33"/>
      <c r="IR366" s="33"/>
      <c r="IS366" s="33"/>
      <c r="IT366" s="33"/>
      <c r="IU366" s="33"/>
      <c r="IV366" s="33"/>
    </row>
    <row r="367" customFormat="false" ht="15" hidden="false" customHeight="false" outlineLevel="0" collapsed="false">
      <c r="A367" s="43" t="s">
        <v>27</v>
      </c>
      <c r="B367" s="24"/>
      <c r="C367" s="25" t="n">
        <v>22151</v>
      </c>
      <c r="D367" s="18" t="n">
        <v>44</v>
      </c>
      <c r="E367" s="18" t="n">
        <f aca="false">D367</f>
        <v>44</v>
      </c>
      <c r="F367" s="41"/>
      <c r="G367" s="41"/>
      <c r="H367" s="41"/>
      <c r="I367" s="41"/>
      <c r="J367" s="41"/>
    </row>
    <row r="368" customFormat="false" ht="15" hidden="false" customHeight="false" outlineLevel="0" collapsed="false">
      <c r="A368" s="43" t="s">
        <v>28</v>
      </c>
      <c r="B368" s="44"/>
      <c r="C368" s="25" t="n">
        <v>22152</v>
      </c>
      <c r="D368" s="18" t="n">
        <v>45</v>
      </c>
      <c r="E368" s="18" t="n">
        <f aca="false">D368</f>
        <v>45</v>
      </c>
      <c r="F368" s="41"/>
      <c r="G368" s="41"/>
      <c r="H368" s="41"/>
      <c r="I368" s="41"/>
      <c r="J368" s="41"/>
    </row>
    <row r="369" customFormat="false" ht="15" hidden="false" customHeight="false" outlineLevel="0" collapsed="false">
      <c r="A369" s="43" t="s">
        <v>29</v>
      </c>
      <c r="B369" s="24"/>
      <c r="C369" s="25" t="n">
        <v>22153</v>
      </c>
      <c r="D369" s="18" t="n">
        <v>46</v>
      </c>
      <c r="E369" s="18" t="n">
        <f aca="false">D369</f>
        <v>46</v>
      </c>
      <c r="F369" s="41"/>
      <c r="G369" s="41"/>
      <c r="H369" s="41"/>
      <c r="I369" s="41"/>
      <c r="J369" s="41"/>
    </row>
    <row r="370" customFormat="false" ht="15" hidden="false" customHeight="false" outlineLevel="0" collapsed="false">
      <c r="A370" s="43" t="s">
        <v>30</v>
      </c>
      <c r="B370" s="24"/>
      <c r="C370" s="25" t="n">
        <v>22154</v>
      </c>
      <c r="D370" s="18" t="n">
        <v>47</v>
      </c>
      <c r="E370" s="18" t="n">
        <f aca="false">D370</f>
        <v>47</v>
      </c>
      <c r="F370" s="41"/>
      <c r="G370" s="41"/>
      <c r="H370" s="41"/>
      <c r="I370" s="41"/>
      <c r="J370" s="41"/>
    </row>
    <row r="371" customFormat="false" ht="15" hidden="false" customHeight="false" outlineLevel="0" collapsed="false">
      <c r="A371" s="45" t="s">
        <v>31</v>
      </c>
      <c r="B371" s="46"/>
      <c r="C371" s="47" t="n">
        <v>2216</v>
      </c>
      <c r="D371" s="18" t="n">
        <v>48</v>
      </c>
      <c r="E371" s="18" t="n">
        <f aca="false">D371</f>
        <v>48</v>
      </c>
      <c r="F371" s="49"/>
      <c r="G371" s="49"/>
      <c r="H371" s="49"/>
      <c r="I371" s="49"/>
      <c r="J371" s="49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  <c r="IV371" s="50"/>
    </row>
    <row r="372" customFormat="false" ht="15" hidden="false" customHeight="false" outlineLevel="0" collapsed="false">
      <c r="A372" s="45" t="s">
        <v>32</v>
      </c>
      <c r="B372" s="46"/>
      <c r="C372" s="47" t="n">
        <v>2217</v>
      </c>
      <c r="D372" s="18" t="n">
        <v>49</v>
      </c>
      <c r="E372" s="18" t="n">
        <f aca="false">D372</f>
        <v>49</v>
      </c>
      <c r="F372" s="49"/>
      <c r="G372" s="49"/>
      <c r="H372" s="49"/>
      <c r="I372" s="49"/>
      <c r="J372" s="49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  <c r="HQ372" s="50"/>
      <c r="HR372" s="50"/>
      <c r="HS372" s="50"/>
      <c r="HT372" s="50"/>
      <c r="HU372" s="50"/>
      <c r="HV372" s="50"/>
      <c r="HW372" s="50"/>
      <c r="HX372" s="50"/>
      <c r="HY372" s="50"/>
      <c r="HZ372" s="50"/>
      <c r="IA372" s="50"/>
      <c r="IB372" s="50"/>
      <c r="IC372" s="50"/>
      <c r="ID372" s="50"/>
      <c r="IE372" s="50"/>
      <c r="IF372" s="50"/>
      <c r="IG372" s="50"/>
      <c r="IH372" s="50"/>
      <c r="II372" s="50"/>
      <c r="IJ372" s="50"/>
      <c r="IK372" s="50"/>
      <c r="IL372" s="50"/>
      <c r="IM372" s="50"/>
      <c r="IN372" s="50"/>
      <c r="IO372" s="50"/>
      <c r="IP372" s="50"/>
      <c r="IQ372" s="50"/>
      <c r="IR372" s="50"/>
      <c r="IS372" s="50"/>
      <c r="IT372" s="50"/>
      <c r="IU372" s="50"/>
      <c r="IV372" s="50"/>
    </row>
    <row r="373" customFormat="false" ht="15" hidden="false" customHeight="false" outlineLevel="0" collapsed="false">
      <c r="A373" s="51" t="s">
        <v>33</v>
      </c>
      <c r="B373" s="46"/>
      <c r="C373" s="47" t="n">
        <v>2218</v>
      </c>
      <c r="D373" s="18" t="n">
        <v>50</v>
      </c>
      <c r="E373" s="18" t="n">
        <f aca="false">D373</f>
        <v>50</v>
      </c>
      <c r="F373" s="49"/>
      <c r="G373" s="49"/>
      <c r="H373" s="49"/>
      <c r="I373" s="49"/>
      <c r="J373" s="49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  <c r="HQ373" s="50"/>
      <c r="HR373" s="50"/>
      <c r="HS373" s="50"/>
      <c r="HT373" s="50"/>
      <c r="HU373" s="50"/>
      <c r="HV373" s="50"/>
      <c r="HW373" s="50"/>
      <c r="HX373" s="50"/>
      <c r="HY373" s="50"/>
      <c r="HZ373" s="50"/>
      <c r="IA373" s="50"/>
      <c r="IB373" s="50"/>
      <c r="IC373" s="50"/>
      <c r="ID373" s="50"/>
      <c r="IE373" s="50"/>
      <c r="IF373" s="50"/>
      <c r="IG373" s="50"/>
      <c r="IH373" s="50"/>
      <c r="II373" s="50"/>
      <c r="IJ373" s="50"/>
      <c r="IK373" s="50"/>
      <c r="IL373" s="50"/>
      <c r="IM373" s="50"/>
      <c r="IN373" s="50"/>
      <c r="IO373" s="50"/>
      <c r="IP373" s="50"/>
      <c r="IQ373" s="50"/>
      <c r="IR373" s="50"/>
      <c r="IS373" s="50"/>
      <c r="IT373" s="50"/>
      <c r="IU373" s="50"/>
      <c r="IV373" s="50"/>
    </row>
    <row r="374" customFormat="false" ht="15" hidden="false" customHeight="false" outlineLevel="0" collapsed="false">
      <c r="A374" s="51" t="s">
        <v>34</v>
      </c>
      <c r="B374" s="46"/>
      <c r="C374" s="47" t="n">
        <v>2221</v>
      </c>
      <c r="D374" s="18" t="n">
        <v>51</v>
      </c>
      <c r="E374" s="18" t="n">
        <f aca="false">D374</f>
        <v>51</v>
      </c>
      <c r="F374" s="52"/>
      <c r="G374" s="52"/>
      <c r="H374" s="52"/>
      <c r="I374" s="52"/>
      <c r="J374" s="52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  <c r="IN374" s="53"/>
      <c r="IO374" s="53"/>
      <c r="IP374" s="53"/>
      <c r="IQ374" s="53"/>
      <c r="IR374" s="53"/>
      <c r="IS374" s="53"/>
      <c r="IT374" s="53"/>
      <c r="IU374" s="53"/>
      <c r="IV374" s="53"/>
    </row>
    <row r="375" customFormat="false" ht="26.25" hidden="false" customHeight="false" outlineLevel="0" collapsed="false">
      <c r="A375" s="54" t="s">
        <v>35</v>
      </c>
      <c r="B375" s="24"/>
      <c r="C375" s="25" t="n">
        <v>2222</v>
      </c>
      <c r="D375" s="18" t="n">
        <v>52</v>
      </c>
      <c r="E375" s="18" t="n">
        <f aca="false">D375</f>
        <v>52</v>
      </c>
      <c r="F375" s="32"/>
      <c r="G375" s="32"/>
      <c r="H375" s="32"/>
      <c r="I375" s="32"/>
      <c r="J375" s="32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  <c r="FU375" s="33"/>
      <c r="FV375" s="33"/>
      <c r="FW375" s="33"/>
      <c r="FX375" s="33"/>
      <c r="FY375" s="33"/>
      <c r="FZ375" s="33"/>
      <c r="GA375" s="33"/>
      <c r="GB375" s="33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  <c r="HQ375" s="33"/>
      <c r="HR375" s="33"/>
      <c r="HS375" s="33"/>
      <c r="HT375" s="33"/>
      <c r="HU375" s="33"/>
      <c r="HV375" s="33"/>
      <c r="HW375" s="33"/>
      <c r="HX375" s="33"/>
      <c r="HY375" s="33"/>
      <c r="HZ375" s="33"/>
      <c r="IA375" s="33"/>
      <c r="IB375" s="33"/>
      <c r="IC375" s="33"/>
      <c r="ID375" s="33"/>
      <c r="IE375" s="33"/>
      <c r="IF375" s="33"/>
      <c r="IG375" s="33"/>
      <c r="IH375" s="33"/>
      <c r="II375" s="33"/>
      <c r="IJ375" s="33"/>
      <c r="IK375" s="33"/>
      <c r="IL375" s="33"/>
      <c r="IM375" s="33"/>
      <c r="IN375" s="33"/>
      <c r="IO375" s="33"/>
      <c r="IP375" s="33"/>
      <c r="IQ375" s="33"/>
      <c r="IR375" s="33"/>
      <c r="IS375" s="33"/>
      <c r="IT375" s="33"/>
      <c r="IU375" s="33"/>
      <c r="IV375" s="33"/>
    </row>
    <row r="376" customFormat="false" ht="39" hidden="false" customHeight="false" outlineLevel="0" collapsed="false">
      <c r="A376" s="54" t="s">
        <v>36</v>
      </c>
      <c r="B376" s="24"/>
      <c r="C376" s="25" t="n">
        <v>2223</v>
      </c>
      <c r="D376" s="18" t="n">
        <v>53</v>
      </c>
      <c r="E376" s="18" t="n">
        <f aca="false">D376</f>
        <v>53</v>
      </c>
      <c r="F376" s="41"/>
      <c r="G376" s="41"/>
      <c r="H376" s="41"/>
      <c r="I376" s="41"/>
      <c r="J376" s="41"/>
    </row>
    <row r="377" customFormat="false" ht="15" hidden="false" customHeight="false" outlineLevel="0" collapsed="false">
      <c r="A377" s="54" t="s">
        <v>37</v>
      </c>
      <c r="B377" s="24"/>
      <c r="C377" s="25" t="n">
        <v>2224</v>
      </c>
      <c r="D377" s="18" t="n">
        <v>1</v>
      </c>
      <c r="E377" s="18" t="n">
        <f aca="false">D377</f>
        <v>1</v>
      </c>
      <c r="F377" s="32"/>
      <c r="G377" s="32"/>
      <c r="H377" s="32"/>
      <c r="I377" s="32"/>
      <c r="J377" s="32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  <c r="FI377" s="33"/>
      <c r="FJ377" s="33"/>
      <c r="FK377" s="33"/>
      <c r="FL377" s="33"/>
      <c r="FM377" s="33"/>
      <c r="FN377" s="33"/>
      <c r="FO377" s="33"/>
      <c r="FP377" s="33"/>
      <c r="FQ377" s="33"/>
      <c r="FR377" s="33"/>
      <c r="FS377" s="33"/>
      <c r="FT377" s="33"/>
      <c r="FU377" s="33"/>
      <c r="FV377" s="33"/>
      <c r="FW377" s="33"/>
      <c r="FX377" s="33"/>
      <c r="FY377" s="33"/>
      <c r="FZ377" s="33"/>
      <c r="GA377" s="33"/>
      <c r="GB377" s="33"/>
      <c r="GC377" s="33"/>
      <c r="GD377" s="33"/>
      <c r="GE377" s="33"/>
      <c r="GF377" s="33"/>
      <c r="GG377" s="33"/>
      <c r="GH377" s="33"/>
      <c r="GI377" s="33"/>
      <c r="GJ377" s="33"/>
      <c r="GK377" s="33"/>
      <c r="GL377" s="33"/>
      <c r="GM377" s="33"/>
      <c r="GN377" s="33"/>
      <c r="GO377" s="33"/>
      <c r="GP377" s="33"/>
      <c r="GQ377" s="33"/>
      <c r="GR377" s="33"/>
      <c r="GS377" s="33"/>
      <c r="GT377" s="33"/>
      <c r="GU377" s="33"/>
      <c r="GV377" s="33"/>
      <c r="GW377" s="33"/>
      <c r="GX377" s="33"/>
      <c r="GY377" s="33"/>
      <c r="GZ377" s="33"/>
      <c r="HA377" s="33"/>
      <c r="HB377" s="33"/>
      <c r="HC377" s="33"/>
      <c r="HD377" s="33"/>
      <c r="HE377" s="33"/>
      <c r="HF377" s="33"/>
      <c r="HG377" s="33"/>
      <c r="HH377" s="33"/>
      <c r="HI377" s="33"/>
      <c r="HJ377" s="33"/>
      <c r="HK377" s="33"/>
      <c r="HL377" s="33"/>
      <c r="HM377" s="33"/>
      <c r="HN377" s="33"/>
      <c r="HO377" s="33"/>
      <c r="HP377" s="33"/>
      <c r="HQ377" s="33"/>
      <c r="HR377" s="33"/>
      <c r="HS377" s="33"/>
      <c r="HT377" s="33"/>
      <c r="HU377" s="33"/>
      <c r="HV377" s="33"/>
      <c r="HW377" s="33"/>
      <c r="HX377" s="33"/>
      <c r="HY377" s="33"/>
      <c r="HZ377" s="33"/>
      <c r="IA377" s="33"/>
      <c r="IB377" s="33"/>
      <c r="IC377" s="33"/>
      <c r="ID377" s="33"/>
      <c r="IE377" s="33"/>
      <c r="IF377" s="33"/>
      <c r="IG377" s="33"/>
      <c r="IH377" s="33"/>
      <c r="II377" s="33"/>
      <c r="IJ377" s="33"/>
      <c r="IK377" s="33"/>
      <c r="IL377" s="33"/>
      <c r="IM377" s="33"/>
      <c r="IN377" s="33"/>
      <c r="IO377" s="33"/>
      <c r="IP377" s="33"/>
      <c r="IQ377" s="33"/>
      <c r="IR377" s="33"/>
      <c r="IS377" s="33"/>
      <c r="IT377" s="33"/>
      <c r="IU377" s="33"/>
      <c r="IV377" s="33"/>
    </row>
    <row r="378" customFormat="false" ht="15" hidden="false" customHeight="false" outlineLevel="0" collapsed="false">
      <c r="A378" s="54" t="s">
        <v>38</v>
      </c>
      <c r="B378" s="24"/>
      <c r="C378" s="25" t="n">
        <v>2225</v>
      </c>
      <c r="D378" s="18" t="n">
        <v>2</v>
      </c>
      <c r="E378" s="18" t="n">
        <v>2</v>
      </c>
      <c r="F378" s="32"/>
      <c r="G378" s="32"/>
      <c r="H378" s="32"/>
      <c r="I378" s="32"/>
      <c r="J378" s="32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  <c r="FU378" s="33"/>
      <c r="FV378" s="33"/>
      <c r="FW378" s="33"/>
      <c r="FX378" s="33"/>
      <c r="FY378" s="33"/>
      <c r="FZ378" s="33"/>
      <c r="GA378" s="33"/>
      <c r="GB378" s="33"/>
      <c r="GC378" s="33"/>
      <c r="GD378" s="33"/>
      <c r="GE378" s="33"/>
      <c r="GF378" s="33"/>
      <c r="GG378" s="33"/>
      <c r="GH378" s="33"/>
      <c r="GI378" s="33"/>
      <c r="GJ378" s="33"/>
      <c r="GK378" s="33"/>
      <c r="GL378" s="33"/>
      <c r="GM378" s="33"/>
      <c r="GN378" s="33"/>
      <c r="GO378" s="33"/>
      <c r="GP378" s="33"/>
      <c r="GQ378" s="33"/>
      <c r="GR378" s="33"/>
      <c r="GS378" s="33"/>
      <c r="GT378" s="33"/>
      <c r="GU378" s="33"/>
      <c r="GV378" s="33"/>
      <c r="GW378" s="33"/>
      <c r="GX378" s="33"/>
      <c r="GY378" s="33"/>
      <c r="GZ378" s="33"/>
      <c r="HA378" s="33"/>
      <c r="HB378" s="33"/>
      <c r="HC378" s="33"/>
      <c r="HD378" s="33"/>
      <c r="HE378" s="33"/>
      <c r="HF378" s="33"/>
      <c r="HG378" s="33"/>
      <c r="HH378" s="33"/>
      <c r="HI378" s="33"/>
      <c r="HJ378" s="33"/>
      <c r="HK378" s="33"/>
      <c r="HL378" s="33"/>
      <c r="HM378" s="33"/>
      <c r="HN378" s="33"/>
      <c r="HO378" s="33"/>
      <c r="HP378" s="33"/>
      <c r="HQ378" s="33"/>
      <c r="HR378" s="33"/>
      <c r="HS378" s="33"/>
      <c r="HT378" s="33"/>
      <c r="HU378" s="33"/>
      <c r="HV378" s="33"/>
      <c r="HW378" s="33"/>
      <c r="HX378" s="33"/>
      <c r="HY378" s="33"/>
      <c r="HZ378" s="33"/>
      <c r="IA378" s="33"/>
      <c r="IB378" s="33"/>
      <c r="IC378" s="33"/>
      <c r="ID378" s="33"/>
      <c r="IE378" s="33"/>
      <c r="IF378" s="33"/>
      <c r="IG378" s="33"/>
      <c r="IH378" s="33"/>
      <c r="II378" s="33"/>
      <c r="IJ378" s="33"/>
      <c r="IK378" s="33"/>
      <c r="IL378" s="33"/>
      <c r="IM378" s="33"/>
      <c r="IN378" s="33"/>
      <c r="IO378" s="33"/>
      <c r="IP378" s="33"/>
      <c r="IQ378" s="33"/>
      <c r="IR378" s="33"/>
      <c r="IS378" s="33"/>
      <c r="IT378" s="33"/>
      <c r="IU378" s="33"/>
      <c r="IV378" s="33"/>
    </row>
    <row r="379" customFormat="false" ht="15" hidden="false" customHeight="false" outlineLevel="0" collapsed="false">
      <c r="A379" s="54" t="s">
        <v>39</v>
      </c>
      <c r="B379" s="55"/>
      <c r="C379" s="25" t="n">
        <v>2231</v>
      </c>
      <c r="D379" s="18" t="n">
        <v>3</v>
      </c>
      <c r="E379" s="18" t="n">
        <v>3</v>
      </c>
      <c r="F379" s="32"/>
      <c r="G379" s="32"/>
      <c r="H379" s="32"/>
      <c r="I379" s="32"/>
      <c r="J379" s="32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  <c r="FU379" s="33"/>
      <c r="FV379" s="33"/>
      <c r="FW379" s="33"/>
      <c r="FX379" s="33"/>
      <c r="FY379" s="33"/>
      <c r="FZ379" s="33"/>
      <c r="GA379" s="33"/>
      <c r="GB379" s="33"/>
      <c r="GC379" s="33"/>
      <c r="GD379" s="33"/>
      <c r="GE379" s="33"/>
      <c r="GF379" s="33"/>
      <c r="GG379" s="33"/>
      <c r="GH379" s="33"/>
      <c r="GI379" s="33"/>
      <c r="GJ379" s="33"/>
      <c r="GK379" s="33"/>
      <c r="GL379" s="33"/>
      <c r="GM379" s="33"/>
      <c r="GN379" s="33"/>
      <c r="GO379" s="33"/>
      <c r="GP379" s="33"/>
      <c r="GQ379" s="33"/>
      <c r="GR379" s="33"/>
      <c r="GS379" s="33"/>
      <c r="GT379" s="33"/>
      <c r="GU379" s="33"/>
      <c r="GV379" s="33"/>
      <c r="GW379" s="33"/>
      <c r="GX379" s="33"/>
      <c r="GY379" s="33"/>
      <c r="GZ379" s="33"/>
      <c r="HA379" s="33"/>
      <c r="HB379" s="33"/>
      <c r="HC379" s="33"/>
      <c r="HD379" s="33"/>
      <c r="HE379" s="33"/>
      <c r="HF379" s="33"/>
      <c r="HG379" s="33"/>
      <c r="HH379" s="33"/>
      <c r="HI379" s="33"/>
      <c r="HJ379" s="33"/>
      <c r="HK379" s="33"/>
      <c r="HL379" s="33"/>
      <c r="HM379" s="33"/>
      <c r="HN379" s="33"/>
      <c r="HO379" s="33"/>
      <c r="HP379" s="33"/>
      <c r="HQ379" s="33"/>
      <c r="HR379" s="33"/>
      <c r="HS379" s="33"/>
      <c r="HT379" s="33"/>
      <c r="HU379" s="33"/>
      <c r="HV379" s="33"/>
      <c r="HW379" s="33"/>
      <c r="HX379" s="33"/>
      <c r="HY379" s="33"/>
      <c r="HZ379" s="33"/>
      <c r="IA379" s="33"/>
      <c r="IB379" s="33"/>
      <c r="IC379" s="33"/>
      <c r="ID379" s="33"/>
      <c r="IE379" s="33"/>
      <c r="IF379" s="33"/>
      <c r="IG379" s="33"/>
      <c r="IH379" s="33"/>
      <c r="II379" s="33"/>
      <c r="IJ379" s="33"/>
      <c r="IK379" s="33"/>
      <c r="IL379" s="33"/>
      <c r="IM379" s="33"/>
      <c r="IN379" s="33"/>
      <c r="IO379" s="33"/>
      <c r="IP379" s="33"/>
      <c r="IQ379" s="33"/>
      <c r="IR379" s="33"/>
      <c r="IS379" s="33"/>
      <c r="IT379" s="33"/>
      <c r="IU379" s="33"/>
      <c r="IV379" s="33"/>
    </row>
    <row r="380" customFormat="false" ht="15" hidden="false" customHeight="false" outlineLevel="0" collapsed="false">
      <c r="A380" s="54" t="s">
        <v>40</v>
      </c>
      <c r="B380" s="55"/>
      <c r="C380" s="25" t="n">
        <v>2232</v>
      </c>
      <c r="D380" s="18" t="n">
        <v>4</v>
      </c>
      <c r="E380" s="18" t="n">
        <v>4</v>
      </c>
      <c r="F380" s="32"/>
      <c r="G380" s="32"/>
      <c r="H380" s="32"/>
      <c r="I380" s="32"/>
      <c r="J380" s="32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  <c r="FU380" s="33"/>
      <c r="FV380" s="33"/>
      <c r="FW380" s="33"/>
      <c r="FX380" s="33"/>
      <c r="FY380" s="33"/>
      <c r="FZ380" s="33"/>
      <c r="GA380" s="33"/>
      <c r="GB380" s="33"/>
      <c r="GC380" s="33"/>
      <c r="GD380" s="33"/>
      <c r="GE380" s="33"/>
      <c r="GF380" s="33"/>
      <c r="GG380" s="33"/>
      <c r="GH380" s="33"/>
      <c r="GI380" s="33"/>
      <c r="GJ380" s="33"/>
      <c r="GK380" s="33"/>
      <c r="GL380" s="33"/>
      <c r="GM380" s="33"/>
      <c r="GN380" s="33"/>
      <c r="GO380" s="33"/>
      <c r="GP380" s="33"/>
      <c r="GQ380" s="33"/>
      <c r="GR380" s="33"/>
      <c r="GS380" s="33"/>
      <c r="GT380" s="33"/>
      <c r="GU380" s="33"/>
      <c r="GV380" s="33"/>
      <c r="GW380" s="33"/>
      <c r="GX380" s="33"/>
      <c r="GY380" s="33"/>
      <c r="GZ380" s="33"/>
      <c r="HA380" s="33"/>
      <c r="HB380" s="33"/>
      <c r="HC380" s="33"/>
      <c r="HD380" s="33"/>
      <c r="HE380" s="33"/>
      <c r="HF380" s="33"/>
      <c r="HG380" s="33"/>
      <c r="HH380" s="33"/>
      <c r="HI380" s="33"/>
      <c r="HJ380" s="33"/>
      <c r="HK380" s="33"/>
      <c r="HL380" s="33"/>
      <c r="HM380" s="33"/>
      <c r="HN380" s="33"/>
      <c r="HO380" s="33"/>
      <c r="HP380" s="33"/>
      <c r="HQ380" s="33"/>
      <c r="HR380" s="33"/>
      <c r="HS380" s="33"/>
      <c r="HT380" s="33"/>
      <c r="HU380" s="33"/>
      <c r="HV380" s="33"/>
      <c r="HW380" s="33"/>
      <c r="HX380" s="33"/>
      <c r="HY380" s="33"/>
      <c r="HZ380" s="33"/>
      <c r="IA380" s="33"/>
      <c r="IB380" s="33"/>
      <c r="IC380" s="33"/>
      <c r="ID380" s="33"/>
      <c r="IE380" s="33"/>
      <c r="IF380" s="33"/>
      <c r="IG380" s="33"/>
      <c r="IH380" s="33"/>
      <c r="II380" s="33"/>
      <c r="IJ380" s="33"/>
      <c r="IK380" s="33"/>
      <c r="IL380" s="33"/>
      <c r="IM380" s="33"/>
      <c r="IN380" s="33"/>
      <c r="IO380" s="33"/>
      <c r="IP380" s="33"/>
      <c r="IQ380" s="33"/>
      <c r="IR380" s="33"/>
      <c r="IS380" s="33"/>
      <c r="IT380" s="33"/>
      <c r="IU380" s="33"/>
      <c r="IV380" s="33"/>
    </row>
    <row r="381" customFormat="false" ht="15" hidden="false" customHeight="false" outlineLevel="0" collapsed="false">
      <c r="A381" s="54" t="s">
        <v>41</v>
      </c>
      <c r="B381" s="55"/>
      <c r="C381" s="25" t="n">
        <v>2233</v>
      </c>
      <c r="D381" s="18" t="n">
        <v>5</v>
      </c>
      <c r="E381" s="18" t="n">
        <v>5</v>
      </c>
      <c r="F381" s="32"/>
      <c r="G381" s="32"/>
      <c r="H381" s="32"/>
      <c r="I381" s="32"/>
      <c r="J381" s="32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  <c r="FU381" s="33"/>
      <c r="FV381" s="33"/>
      <c r="FW381" s="33"/>
      <c r="FX381" s="33"/>
      <c r="FY381" s="33"/>
      <c r="FZ381" s="33"/>
      <c r="GA381" s="33"/>
      <c r="GB381" s="33"/>
      <c r="GC381" s="33"/>
      <c r="GD381" s="33"/>
      <c r="GE381" s="33"/>
      <c r="GF381" s="33"/>
      <c r="GG381" s="33"/>
      <c r="GH381" s="33"/>
      <c r="GI381" s="33"/>
      <c r="GJ381" s="33"/>
      <c r="GK381" s="33"/>
      <c r="GL381" s="33"/>
      <c r="GM381" s="33"/>
      <c r="GN381" s="33"/>
      <c r="GO381" s="33"/>
      <c r="GP381" s="33"/>
      <c r="GQ381" s="33"/>
      <c r="GR381" s="33"/>
      <c r="GS381" s="33"/>
      <c r="GT381" s="33"/>
      <c r="GU381" s="33"/>
      <c r="GV381" s="33"/>
      <c r="GW381" s="33"/>
      <c r="GX381" s="33"/>
      <c r="GY381" s="33"/>
      <c r="GZ381" s="33"/>
      <c r="HA381" s="33"/>
      <c r="HB381" s="33"/>
      <c r="HC381" s="33"/>
      <c r="HD381" s="33"/>
      <c r="HE381" s="33"/>
      <c r="HF381" s="33"/>
      <c r="HG381" s="33"/>
      <c r="HH381" s="33"/>
      <c r="HI381" s="33"/>
      <c r="HJ381" s="33"/>
      <c r="HK381" s="33"/>
      <c r="HL381" s="33"/>
      <c r="HM381" s="33"/>
      <c r="HN381" s="33"/>
      <c r="HO381" s="33"/>
      <c r="HP381" s="33"/>
      <c r="HQ381" s="33"/>
      <c r="HR381" s="33"/>
      <c r="HS381" s="33"/>
      <c r="HT381" s="33"/>
      <c r="HU381" s="33"/>
      <c r="HV381" s="33"/>
      <c r="HW381" s="33"/>
      <c r="HX381" s="33"/>
      <c r="HY381" s="33"/>
      <c r="HZ381" s="33"/>
      <c r="IA381" s="33"/>
      <c r="IB381" s="33"/>
      <c r="IC381" s="33"/>
      <c r="ID381" s="33"/>
      <c r="IE381" s="33"/>
      <c r="IF381" s="33"/>
      <c r="IG381" s="33"/>
      <c r="IH381" s="33"/>
      <c r="II381" s="33"/>
      <c r="IJ381" s="33"/>
      <c r="IK381" s="33"/>
      <c r="IL381" s="33"/>
      <c r="IM381" s="33"/>
      <c r="IN381" s="33"/>
      <c r="IO381" s="33"/>
      <c r="IP381" s="33"/>
      <c r="IQ381" s="33"/>
      <c r="IR381" s="33"/>
      <c r="IS381" s="33"/>
      <c r="IT381" s="33"/>
      <c r="IU381" s="33"/>
      <c r="IV381" s="33"/>
    </row>
    <row r="382" customFormat="false" ht="15" hidden="false" customHeight="false" outlineLevel="0" collapsed="false">
      <c r="A382" s="54" t="s">
        <v>42</v>
      </c>
      <c r="B382" s="55"/>
      <c r="C382" s="25" t="n">
        <v>2234</v>
      </c>
      <c r="D382" s="18" t="n">
        <v>6</v>
      </c>
      <c r="E382" s="18" t="n">
        <v>6</v>
      </c>
      <c r="F382" s="32"/>
      <c r="G382" s="32"/>
      <c r="H382" s="32"/>
      <c r="I382" s="32"/>
      <c r="J382" s="32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  <c r="FU382" s="33"/>
      <c r="FV382" s="33"/>
      <c r="FW382" s="33"/>
      <c r="FX382" s="33"/>
      <c r="FY382" s="33"/>
      <c r="FZ382" s="33"/>
      <c r="GA382" s="33"/>
      <c r="GB382" s="33"/>
      <c r="GC382" s="33"/>
      <c r="GD382" s="33"/>
      <c r="GE382" s="33"/>
      <c r="GF382" s="33"/>
      <c r="GG382" s="33"/>
      <c r="GH382" s="33"/>
      <c r="GI382" s="33"/>
      <c r="GJ382" s="33"/>
      <c r="GK382" s="33"/>
      <c r="GL382" s="33"/>
      <c r="GM382" s="33"/>
      <c r="GN382" s="33"/>
      <c r="GO382" s="33"/>
      <c r="GP382" s="33"/>
      <c r="GQ382" s="33"/>
      <c r="GR382" s="33"/>
      <c r="GS382" s="33"/>
      <c r="GT382" s="33"/>
      <c r="GU382" s="33"/>
      <c r="GV382" s="33"/>
      <c r="GW382" s="33"/>
      <c r="GX382" s="33"/>
      <c r="GY382" s="33"/>
      <c r="GZ382" s="33"/>
      <c r="HA382" s="33"/>
      <c r="HB382" s="33"/>
      <c r="HC382" s="33"/>
      <c r="HD382" s="33"/>
      <c r="HE382" s="33"/>
      <c r="HF382" s="33"/>
      <c r="HG382" s="33"/>
      <c r="HH382" s="33"/>
      <c r="HI382" s="33"/>
      <c r="HJ382" s="33"/>
      <c r="HK382" s="33"/>
      <c r="HL382" s="33"/>
      <c r="HM382" s="33"/>
      <c r="HN382" s="33"/>
      <c r="HO382" s="33"/>
      <c r="HP382" s="33"/>
      <c r="HQ382" s="33"/>
      <c r="HR382" s="33"/>
      <c r="HS382" s="33"/>
      <c r="HT382" s="33"/>
      <c r="HU382" s="33"/>
      <c r="HV382" s="33"/>
      <c r="HW382" s="33"/>
      <c r="HX382" s="33"/>
      <c r="HY382" s="33"/>
      <c r="HZ382" s="33"/>
      <c r="IA382" s="33"/>
      <c r="IB382" s="33"/>
      <c r="IC382" s="33"/>
      <c r="ID382" s="33"/>
      <c r="IE382" s="33"/>
      <c r="IF382" s="33"/>
      <c r="IG382" s="33"/>
      <c r="IH382" s="33"/>
      <c r="II382" s="33"/>
      <c r="IJ382" s="33"/>
      <c r="IK382" s="33"/>
      <c r="IL382" s="33"/>
      <c r="IM382" s="33"/>
      <c r="IN382" s="33"/>
      <c r="IO382" s="33"/>
      <c r="IP382" s="33"/>
      <c r="IQ382" s="33"/>
      <c r="IR382" s="33"/>
      <c r="IS382" s="33"/>
      <c r="IT382" s="33"/>
      <c r="IU382" s="33"/>
      <c r="IV382" s="33"/>
    </row>
    <row r="383" customFormat="false" ht="15" hidden="false" customHeight="false" outlineLevel="0" collapsed="false">
      <c r="A383" s="54" t="s">
        <v>43</v>
      </c>
      <c r="B383" s="55"/>
      <c r="C383" s="25" t="n">
        <v>2235</v>
      </c>
      <c r="D383" s="18" t="n">
        <v>7</v>
      </c>
      <c r="E383" s="18" t="n">
        <v>7</v>
      </c>
      <c r="F383" s="32"/>
      <c r="G383" s="32"/>
      <c r="H383" s="32"/>
      <c r="I383" s="32"/>
      <c r="J383" s="32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  <c r="FU383" s="33"/>
      <c r="FV383" s="33"/>
      <c r="FW383" s="33"/>
      <c r="FX383" s="33"/>
      <c r="FY383" s="33"/>
      <c r="FZ383" s="33"/>
      <c r="GA383" s="33"/>
      <c r="GB383" s="33"/>
      <c r="GC383" s="33"/>
      <c r="GD383" s="33"/>
      <c r="GE383" s="33"/>
      <c r="GF383" s="33"/>
      <c r="GG383" s="33"/>
      <c r="GH383" s="33"/>
      <c r="GI383" s="33"/>
      <c r="GJ383" s="33"/>
      <c r="GK383" s="33"/>
      <c r="GL383" s="33"/>
      <c r="GM383" s="33"/>
      <c r="GN383" s="33"/>
      <c r="GO383" s="33"/>
      <c r="GP383" s="33"/>
      <c r="GQ383" s="33"/>
      <c r="GR383" s="33"/>
      <c r="GS383" s="33"/>
      <c r="GT383" s="33"/>
      <c r="GU383" s="33"/>
      <c r="GV383" s="33"/>
      <c r="GW383" s="33"/>
      <c r="GX383" s="33"/>
      <c r="GY383" s="33"/>
      <c r="GZ383" s="33"/>
      <c r="HA383" s="33"/>
      <c r="HB383" s="33"/>
      <c r="HC383" s="33"/>
      <c r="HD383" s="33"/>
      <c r="HE383" s="33"/>
      <c r="HF383" s="33"/>
      <c r="HG383" s="33"/>
      <c r="HH383" s="33"/>
      <c r="HI383" s="33"/>
      <c r="HJ383" s="33"/>
      <c r="HK383" s="33"/>
      <c r="HL383" s="33"/>
      <c r="HM383" s="33"/>
      <c r="HN383" s="33"/>
      <c r="HO383" s="33"/>
      <c r="HP383" s="33"/>
      <c r="HQ383" s="33"/>
      <c r="HR383" s="33"/>
      <c r="HS383" s="33"/>
      <c r="HT383" s="33"/>
      <c r="HU383" s="33"/>
      <c r="HV383" s="33"/>
      <c r="HW383" s="33"/>
      <c r="HX383" s="33"/>
      <c r="HY383" s="33"/>
      <c r="HZ383" s="33"/>
      <c r="IA383" s="33"/>
      <c r="IB383" s="33"/>
      <c r="IC383" s="33"/>
      <c r="ID383" s="33"/>
      <c r="IE383" s="33"/>
      <c r="IF383" s="33"/>
      <c r="IG383" s="33"/>
      <c r="IH383" s="33"/>
      <c r="II383" s="33"/>
      <c r="IJ383" s="33"/>
      <c r="IK383" s="33"/>
      <c r="IL383" s="33"/>
      <c r="IM383" s="33"/>
      <c r="IN383" s="33"/>
      <c r="IO383" s="33"/>
      <c r="IP383" s="33"/>
      <c r="IQ383" s="33"/>
      <c r="IR383" s="33"/>
      <c r="IS383" s="33"/>
      <c r="IT383" s="33"/>
      <c r="IU383" s="33"/>
      <c r="IV383" s="33"/>
    </row>
    <row r="384" customFormat="false" ht="15" hidden="false" customHeight="false" outlineLevel="0" collapsed="false">
      <c r="A384" s="54" t="s">
        <v>44</v>
      </c>
      <c r="B384" s="55"/>
      <c r="C384" s="25" t="n">
        <v>2431</v>
      </c>
      <c r="D384" s="18"/>
      <c r="E384" s="18"/>
      <c r="F384" s="32"/>
      <c r="G384" s="32"/>
      <c r="H384" s="32"/>
      <c r="I384" s="32"/>
      <c r="J384" s="32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  <c r="FU384" s="33"/>
      <c r="FV384" s="33"/>
      <c r="FW384" s="33"/>
      <c r="FX384" s="33"/>
      <c r="FY384" s="33"/>
      <c r="FZ384" s="33"/>
      <c r="GA384" s="33"/>
      <c r="GB384" s="33"/>
      <c r="GC384" s="33"/>
      <c r="GD384" s="33"/>
      <c r="GE384" s="33"/>
      <c r="GF384" s="33"/>
      <c r="GG384" s="33"/>
      <c r="GH384" s="33"/>
      <c r="GI384" s="33"/>
      <c r="GJ384" s="33"/>
      <c r="GK384" s="33"/>
      <c r="GL384" s="33"/>
      <c r="GM384" s="33"/>
      <c r="GN384" s="33"/>
      <c r="GO384" s="33"/>
      <c r="GP384" s="33"/>
      <c r="GQ384" s="33"/>
      <c r="GR384" s="33"/>
      <c r="GS384" s="33"/>
      <c r="GT384" s="33"/>
      <c r="GU384" s="33"/>
      <c r="GV384" s="33"/>
      <c r="GW384" s="33"/>
      <c r="GX384" s="33"/>
      <c r="GY384" s="33"/>
      <c r="GZ384" s="33"/>
      <c r="HA384" s="33"/>
      <c r="HB384" s="33"/>
      <c r="HC384" s="33"/>
      <c r="HD384" s="33"/>
      <c r="HE384" s="33"/>
      <c r="HF384" s="33"/>
      <c r="HG384" s="33"/>
      <c r="HH384" s="33"/>
      <c r="HI384" s="33"/>
      <c r="HJ384" s="33"/>
      <c r="HK384" s="33"/>
      <c r="HL384" s="33"/>
      <c r="HM384" s="33"/>
      <c r="HN384" s="33"/>
      <c r="HO384" s="33"/>
      <c r="HP384" s="33"/>
      <c r="HQ384" s="33"/>
      <c r="HR384" s="33"/>
      <c r="HS384" s="33"/>
      <c r="HT384" s="33"/>
      <c r="HU384" s="33"/>
      <c r="HV384" s="33"/>
      <c r="HW384" s="33"/>
      <c r="HX384" s="33"/>
      <c r="HY384" s="33"/>
      <c r="HZ384" s="33"/>
      <c r="IA384" s="33"/>
      <c r="IB384" s="33"/>
      <c r="IC384" s="33"/>
      <c r="ID384" s="33"/>
      <c r="IE384" s="33"/>
      <c r="IF384" s="33"/>
      <c r="IG384" s="33"/>
      <c r="IH384" s="33"/>
      <c r="II384" s="33"/>
      <c r="IJ384" s="33"/>
      <c r="IK384" s="33"/>
      <c r="IL384" s="33"/>
      <c r="IM384" s="33"/>
      <c r="IN384" s="33"/>
      <c r="IO384" s="33"/>
      <c r="IP384" s="33"/>
      <c r="IQ384" s="33"/>
      <c r="IR384" s="33"/>
      <c r="IS384" s="33"/>
      <c r="IT384" s="33"/>
      <c r="IU384" s="33"/>
      <c r="IV384" s="33"/>
    </row>
    <row r="385" customFormat="false" ht="15" hidden="false" customHeight="false" outlineLevel="0" collapsed="false">
      <c r="A385" s="40" t="s">
        <v>45</v>
      </c>
      <c r="B385" s="24"/>
      <c r="C385" s="56" t="n">
        <v>2511</v>
      </c>
      <c r="D385" s="18" t="n">
        <v>8</v>
      </c>
      <c r="E385" s="18" t="n">
        <v>8</v>
      </c>
      <c r="F385" s="41"/>
      <c r="G385" s="41"/>
      <c r="H385" s="41"/>
      <c r="I385" s="41"/>
      <c r="J385" s="41"/>
    </row>
    <row r="386" customFormat="false" ht="15" hidden="false" customHeight="false" outlineLevel="0" collapsed="false">
      <c r="A386" s="40" t="s">
        <v>46</v>
      </c>
      <c r="B386" s="24"/>
      <c r="C386" s="56" t="n">
        <v>2512</v>
      </c>
      <c r="D386" s="18" t="n">
        <v>9</v>
      </c>
      <c r="E386" s="18" t="n">
        <v>9</v>
      </c>
      <c r="F386" s="41"/>
      <c r="G386" s="41"/>
      <c r="H386" s="41"/>
      <c r="I386" s="41"/>
      <c r="J386" s="41"/>
    </row>
    <row r="387" customFormat="false" ht="15" hidden="false" customHeight="false" outlineLevel="0" collapsed="false">
      <c r="A387" s="40" t="s">
        <v>47</v>
      </c>
      <c r="B387" s="24"/>
      <c r="C387" s="56" t="n">
        <v>2521</v>
      </c>
      <c r="D387" s="18" t="n">
        <v>10</v>
      </c>
      <c r="E387" s="18" t="n">
        <v>10</v>
      </c>
      <c r="F387" s="41"/>
      <c r="G387" s="41"/>
      <c r="H387" s="41"/>
      <c r="I387" s="41"/>
      <c r="J387" s="41"/>
    </row>
    <row r="388" customFormat="false" ht="15" hidden="false" customHeight="false" outlineLevel="0" collapsed="false">
      <c r="A388" s="40" t="s">
        <v>48</v>
      </c>
      <c r="B388" s="24"/>
      <c r="C388" s="56" t="n">
        <v>2522</v>
      </c>
      <c r="D388" s="18" t="n">
        <v>11</v>
      </c>
      <c r="E388" s="18" t="n">
        <v>11</v>
      </c>
      <c r="F388" s="41"/>
      <c r="G388" s="41"/>
      <c r="H388" s="41"/>
      <c r="I388" s="41"/>
      <c r="J388" s="41"/>
    </row>
    <row r="389" customFormat="false" ht="15" hidden="false" customHeight="false" outlineLevel="0" collapsed="false">
      <c r="A389" s="54" t="s">
        <v>49</v>
      </c>
      <c r="B389" s="55"/>
      <c r="C389" s="25" t="n">
        <v>2721</v>
      </c>
      <c r="D389" s="18" t="n">
        <v>12</v>
      </c>
      <c r="E389" s="18" t="n">
        <v>12</v>
      </c>
      <c r="F389" s="41"/>
      <c r="G389" s="41"/>
      <c r="H389" s="41"/>
      <c r="I389" s="41"/>
      <c r="J389" s="41"/>
    </row>
    <row r="390" customFormat="false" ht="15" hidden="false" customHeight="false" outlineLevel="0" collapsed="false">
      <c r="A390" s="34" t="s">
        <v>50</v>
      </c>
      <c r="B390" s="55"/>
      <c r="C390" s="25" t="n">
        <v>2821</v>
      </c>
      <c r="D390" s="18" t="n">
        <v>13</v>
      </c>
      <c r="E390" s="18" t="n">
        <v>13</v>
      </c>
      <c r="F390" s="41"/>
      <c r="G390" s="41"/>
      <c r="H390" s="41"/>
      <c r="I390" s="41"/>
      <c r="J390" s="41"/>
    </row>
    <row r="391" customFormat="false" ht="15" hidden="false" customHeight="false" outlineLevel="0" collapsed="false">
      <c r="A391" s="54" t="s">
        <v>51</v>
      </c>
      <c r="B391" s="55"/>
      <c r="C391" s="25" t="n">
        <v>2823</v>
      </c>
      <c r="D391" s="18" t="n">
        <v>14</v>
      </c>
      <c r="E391" s="18" t="n">
        <v>14</v>
      </c>
      <c r="F391" s="41"/>
      <c r="G391" s="41"/>
      <c r="H391" s="41"/>
      <c r="I391" s="41"/>
      <c r="J391" s="41"/>
    </row>
    <row r="392" customFormat="false" ht="15.75" hidden="false" customHeight="false" outlineLevel="0" collapsed="false">
      <c r="A392" s="58" t="s">
        <v>53</v>
      </c>
      <c r="B392" s="58"/>
      <c r="C392" s="25"/>
      <c r="D392" s="18" t="n">
        <v>15</v>
      </c>
      <c r="E392" s="18" t="n">
        <v>15</v>
      </c>
      <c r="F392" s="41"/>
      <c r="G392" s="41"/>
      <c r="H392" s="41"/>
      <c r="I392" s="41"/>
      <c r="J392" s="41"/>
    </row>
    <row r="393" customFormat="false" ht="15" hidden="false" customHeight="false" outlineLevel="0" collapsed="false">
      <c r="A393" s="69"/>
      <c r="B393" s="24"/>
      <c r="C393" s="25"/>
      <c r="D393" s="18" t="n">
        <v>16</v>
      </c>
      <c r="E393" s="18" t="n">
        <v>16</v>
      </c>
      <c r="F393" s="41"/>
      <c r="G393" s="41"/>
      <c r="H393" s="41"/>
      <c r="I393" s="41"/>
      <c r="J393" s="41"/>
    </row>
    <row r="394" customFormat="false" ht="14.25" hidden="false" customHeight="false" outlineLevel="0" collapsed="false">
      <c r="A394" s="57" t="s">
        <v>73</v>
      </c>
      <c r="B394" s="24" t="n">
        <v>706</v>
      </c>
      <c r="C394" s="68"/>
      <c r="D394" s="18" t="n">
        <v>17</v>
      </c>
      <c r="E394" s="18" t="n">
        <v>17</v>
      </c>
      <c r="F394" s="41"/>
      <c r="G394" s="41"/>
      <c r="H394" s="41"/>
      <c r="I394" s="41"/>
      <c r="J394" s="41"/>
    </row>
    <row r="395" customFormat="false" ht="14.25" hidden="false" customHeight="false" outlineLevel="0" collapsed="false">
      <c r="A395" s="35" t="s">
        <v>74</v>
      </c>
      <c r="B395" s="24" t="n">
        <v>7062</v>
      </c>
      <c r="C395" s="68"/>
      <c r="D395" s="48" t="n">
        <v>18</v>
      </c>
      <c r="E395" s="48" t="n">
        <v>18</v>
      </c>
      <c r="F395" s="41"/>
      <c r="G395" s="41"/>
      <c r="H395" s="41"/>
      <c r="I395" s="41"/>
      <c r="J395" s="41"/>
    </row>
    <row r="396" customFormat="false" ht="14.25" hidden="false" customHeight="false" outlineLevel="0" collapsed="false">
      <c r="A396" s="70" t="s">
        <v>75</v>
      </c>
      <c r="B396" s="24" t="n">
        <v>70621</v>
      </c>
      <c r="C396" s="68"/>
      <c r="D396" s="48" t="n">
        <v>19</v>
      </c>
      <c r="E396" s="48" t="n">
        <v>19</v>
      </c>
      <c r="F396" s="41"/>
      <c r="G396" s="41"/>
      <c r="H396" s="41"/>
      <c r="I396" s="41"/>
      <c r="J396" s="41"/>
    </row>
    <row r="397" customFormat="false" ht="15" hidden="false" customHeight="false" outlineLevel="0" collapsed="false">
      <c r="A397" s="23" t="s">
        <v>17</v>
      </c>
      <c r="B397" s="24"/>
      <c r="C397" s="31"/>
      <c r="D397" s="48" t="n">
        <v>20</v>
      </c>
      <c r="E397" s="48" t="n">
        <v>20</v>
      </c>
      <c r="F397" s="41"/>
      <c r="G397" s="41"/>
      <c r="H397" s="41"/>
      <c r="I397" s="41"/>
      <c r="J397" s="41"/>
    </row>
    <row r="398" customFormat="false" ht="15" hidden="false" customHeight="false" outlineLevel="0" collapsed="false">
      <c r="A398" s="34" t="s">
        <v>18</v>
      </c>
      <c r="B398" s="24"/>
      <c r="C398" s="25" t="n">
        <v>2111</v>
      </c>
      <c r="D398" s="48" t="n">
        <v>21</v>
      </c>
      <c r="E398" s="48" t="n">
        <v>21</v>
      </c>
      <c r="F398" s="32"/>
      <c r="G398" s="32"/>
      <c r="H398" s="32"/>
      <c r="I398" s="32"/>
      <c r="J398" s="32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  <c r="FI398" s="33"/>
      <c r="FJ398" s="33"/>
      <c r="FK398" s="33"/>
      <c r="FL398" s="33"/>
      <c r="FM398" s="33"/>
      <c r="FN398" s="33"/>
      <c r="FO398" s="33"/>
      <c r="FP398" s="33"/>
      <c r="FQ398" s="33"/>
      <c r="FR398" s="33"/>
      <c r="FS398" s="33"/>
      <c r="FT398" s="33"/>
      <c r="FU398" s="33"/>
      <c r="FV398" s="33"/>
      <c r="FW398" s="33"/>
      <c r="FX398" s="33"/>
      <c r="FY398" s="33"/>
      <c r="FZ398" s="33"/>
      <c r="GA398" s="33"/>
      <c r="GB398" s="33"/>
      <c r="GC398" s="33"/>
      <c r="GD398" s="33"/>
      <c r="GE398" s="33"/>
      <c r="GF398" s="33"/>
      <c r="GG398" s="33"/>
      <c r="GH398" s="33"/>
      <c r="GI398" s="33"/>
      <c r="GJ398" s="33"/>
      <c r="GK398" s="33"/>
      <c r="GL398" s="33"/>
      <c r="GM398" s="33"/>
      <c r="GN398" s="33"/>
      <c r="GO398" s="33"/>
      <c r="GP398" s="33"/>
      <c r="GQ398" s="33"/>
      <c r="GR398" s="33"/>
      <c r="GS398" s="33"/>
      <c r="GT398" s="33"/>
      <c r="GU398" s="33"/>
      <c r="GV398" s="33"/>
      <c r="GW398" s="33"/>
      <c r="GX398" s="33"/>
      <c r="GY398" s="33"/>
      <c r="GZ398" s="33"/>
      <c r="HA398" s="33"/>
      <c r="HB398" s="33"/>
      <c r="HC398" s="33"/>
      <c r="HD398" s="33"/>
      <c r="HE398" s="33"/>
      <c r="HF398" s="33"/>
      <c r="HG398" s="33"/>
      <c r="HH398" s="33"/>
      <c r="HI398" s="33"/>
      <c r="HJ398" s="33"/>
      <c r="HK398" s="33"/>
      <c r="HL398" s="33"/>
      <c r="HM398" s="33"/>
      <c r="HN398" s="33"/>
      <c r="HO398" s="33"/>
      <c r="HP398" s="33"/>
      <c r="HQ398" s="33"/>
      <c r="HR398" s="33"/>
      <c r="HS398" s="33"/>
      <c r="HT398" s="33"/>
      <c r="HU398" s="33"/>
      <c r="HV398" s="33"/>
      <c r="HW398" s="33"/>
      <c r="HX398" s="33"/>
      <c r="HY398" s="33"/>
      <c r="HZ398" s="33"/>
      <c r="IA398" s="33"/>
      <c r="IB398" s="33"/>
      <c r="IC398" s="33"/>
      <c r="ID398" s="33"/>
      <c r="IE398" s="33"/>
      <c r="IF398" s="33"/>
      <c r="IG398" s="33"/>
      <c r="IH398" s="33"/>
      <c r="II398" s="33"/>
      <c r="IJ398" s="33"/>
      <c r="IK398" s="33"/>
      <c r="IL398" s="33"/>
      <c r="IM398" s="33"/>
      <c r="IN398" s="33"/>
      <c r="IO398" s="33"/>
      <c r="IP398" s="33"/>
      <c r="IQ398" s="33"/>
      <c r="IR398" s="33"/>
      <c r="IS398" s="33"/>
      <c r="IT398" s="33"/>
      <c r="IU398" s="33"/>
      <c r="IV398" s="33"/>
    </row>
    <row r="399" customFormat="false" ht="15" hidden="false" customHeight="false" outlineLevel="0" collapsed="false">
      <c r="A399" s="34" t="s">
        <v>19</v>
      </c>
      <c r="B399" s="24"/>
      <c r="C399" s="25" t="n">
        <v>2121</v>
      </c>
      <c r="D399" s="18" t="n">
        <v>22</v>
      </c>
      <c r="E399" s="18" t="n">
        <v>22</v>
      </c>
      <c r="F399" s="32"/>
      <c r="G399" s="32"/>
      <c r="H399" s="32"/>
      <c r="I399" s="32"/>
      <c r="J399" s="32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  <c r="FI399" s="33"/>
      <c r="FJ399" s="33"/>
      <c r="FK399" s="33"/>
      <c r="FL399" s="33"/>
      <c r="FM399" s="33"/>
      <c r="FN399" s="33"/>
      <c r="FO399" s="33"/>
      <c r="FP399" s="33"/>
      <c r="FQ399" s="33"/>
      <c r="FR399" s="33"/>
      <c r="FS399" s="33"/>
      <c r="FT399" s="33"/>
      <c r="FU399" s="33"/>
      <c r="FV399" s="33"/>
      <c r="FW399" s="33"/>
      <c r="FX399" s="33"/>
      <c r="FY399" s="33"/>
      <c r="FZ399" s="33"/>
      <c r="GA399" s="33"/>
      <c r="GB399" s="33"/>
      <c r="GC399" s="33"/>
      <c r="GD399" s="33"/>
      <c r="GE399" s="33"/>
      <c r="GF399" s="33"/>
      <c r="GG399" s="33"/>
      <c r="GH399" s="33"/>
      <c r="GI399" s="33"/>
      <c r="GJ399" s="33"/>
      <c r="GK399" s="33"/>
      <c r="GL399" s="33"/>
      <c r="GM399" s="33"/>
      <c r="GN399" s="33"/>
      <c r="GO399" s="33"/>
      <c r="GP399" s="33"/>
      <c r="GQ399" s="33"/>
      <c r="GR399" s="33"/>
      <c r="GS399" s="33"/>
      <c r="GT399" s="33"/>
      <c r="GU399" s="33"/>
      <c r="GV399" s="33"/>
      <c r="GW399" s="33"/>
      <c r="GX399" s="33"/>
      <c r="GY399" s="33"/>
      <c r="GZ399" s="33"/>
      <c r="HA399" s="33"/>
      <c r="HB399" s="33"/>
      <c r="HC399" s="33"/>
      <c r="HD399" s="33"/>
      <c r="HE399" s="33"/>
      <c r="HF399" s="33"/>
      <c r="HG399" s="33"/>
      <c r="HH399" s="33"/>
      <c r="HI399" s="33"/>
      <c r="HJ399" s="33"/>
      <c r="HK399" s="33"/>
      <c r="HL399" s="33"/>
      <c r="HM399" s="33"/>
      <c r="HN399" s="33"/>
      <c r="HO399" s="33"/>
      <c r="HP399" s="33"/>
      <c r="HQ399" s="33"/>
      <c r="HR399" s="33"/>
      <c r="HS399" s="33"/>
      <c r="HT399" s="33"/>
      <c r="HU399" s="33"/>
      <c r="HV399" s="33"/>
      <c r="HW399" s="33"/>
      <c r="HX399" s="33"/>
      <c r="HY399" s="33"/>
      <c r="HZ399" s="33"/>
      <c r="IA399" s="33"/>
      <c r="IB399" s="33"/>
      <c r="IC399" s="33"/>
      <c r="ID399" s="33"/>
      <c r="IE399" s="33"/>
      <c r="IF399" s="33"/>
      <c r="IG399" s="33"/>
      <c r="IH399" s="33"/>
      <c r="II399" s="33"/>
      <c r="IJ399" s="33"/>
      <c r="IK399" s="33"/>
      <c r="IL399" s="33"/>
      <c r="IM399" s="33"/>
      <c r="IN399" s="33"/>
      <c r="IO399" s="33"/>
      <c r="IP399" s="33"/>
      <c r="IQ399" s="33"/>
      <c r="IR399" s="33"/>
      <c r="IS399" s="33"/>
      <c r="IT399" s="33"/>
      <c r="IU399" s="33"/>
      <c r="IV399" s="33"/>
    </row>
    <row r="400" customFormat="false" ht="15" hidden="false" customHeight="false" outlineLevel="0" collapsed="false">
      <c r="A400" s="35" t="s">
        <v>20</v>
      </c>
      <c r="B400" s="24"/>
      <c r="C400" s="36" t="n">
        <v>2211</v>
      </c>
      <c r="D400" s="18" t="n">
        <v>23</v>
      </c>
      <c r="E400" s="18" t="n">
        <v>23</v>
      </c>
      <c r="F400" s="32"/>
      <c r="G400" s="32"/>
      <c r="H400" s="32"/>
      <c r="I400" s="32"/>
      <c r="J400" s="32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  <c r="FI400" s="33"/>
      <c r="FJ400" s="33"/>
      <c r="FK400" s="33"/>
      <c r="FL400" s="33"/>
      <c r="FM400" s="33"/>
      <c r="FN400" s="33"/>
      <c r="FO400" s="33"/>
      <c r="FP400" s="33"/>
      <c r="FQ400" s="33"/>
      <c r="FR400" s="33"/>
      <c r="FS400" s="33"/>
      <c r="FT400" s="33"/>
      <c r="FU400" s="33"/>
      <c r="FV400" s="33"/>
      <c r="FW400" s="33"/>
      <c r="FX400" s="33"/>
      <c r="FY400" s="33"/>
      <c r="FZ400" s="33"/>
      <c r="GA400" s="33"/>
      <c r="GB400" s="33"/>
      <c r="GC400" s="33"/>
      <c r="GD400" s="33"/>
      <c r="GE400" s="33"/>
      <c r="GF400" s="33"/>
      <c r="GG400" s="33"/>
      <c r="GH400" s="33"/>
      <c r="GI400" s="33"/>
      <c r="GJ400" s="33"/>
      <c r="GK400" s="33"/>
      <c r="GL400" s="33"/>
      <c r="GM400" s="33"/>
      <c r="GN400" s="33"/>
      <c r="GO400" s="33"/>
      <c r="GP400" s="33"/>
      <c r="GQ400" s="33"/>
      <c r="GR400" s="33"/>
      <c r="GS400" s="33"/>
      <c r="GT400" s="33"/>
      <c r="GU400" s="33"/>
      <c r="GV400" s="33"/>
      <c r="GW400" s="33"/>
      <c r="GX400" s="33"/>
      <c r="GY400" s="33"/>
      <c r="GZ400" s="33"/>
      <c r="HA400" s="33"/>
      <c r="HB400" s="33"/>
      <c r="HC400" s="33"/>
      <c r="HD400" s="33"/>
      <c r="HE400" s="33"/>
      <c r="HF400" s="33"/>
      <c r="HG400" s="33"/>
      <c r="HH400" s="33"/>
      <c r="HI400" s="33"/>
      <c r="HJ400" s="33"/>
      <c r="HK400" s="33"/>
      <c r="HL400" s="33"/>
      <c r="HM400" s="33"/>
      <c r="HN400" s="33"/>
      <c r="HO400" s="33"/>
      <c r="HP400" s="33"/>
      <c r="HQ400" s="33"/>
      <c r="HR400" s="33"/>
      <c r="HS400" s="33"/>
      <c r="HT400" s="33"/>
      <c r="HU400" s="33"/>
      <c r="HV400" s="33"/>
      <c r="HW400" s="33"/>
      <c r="HX400" s="33"/>
      <c r="HY400" s="33"/>
      <c r="HZ400" s="33"/>
      <c r="IA400" s="33"/>
      <c r="IB400" s="33"/>
      <c r="IC400" s="33"/>
      <c r="ID400" s="33"/>
      <c r="IE400" s="33"/>
      <c r="IF400" s="33"/>
      <c r="IG400" s="33"/>
      <c r="IH400" s="33"/>
      <c r="II400" s="33"/>
      <c r="IJ400" s="33"/>
      <c r="IK400" s="33"/>
      <c r="IL400" s="33"/>
      <c r="IM400" s="33"/>
      <c r="IN400" s="33"/>
      <c r="IO400" s="33"/>
      <c r="IP400" s="33"/>
      <c r="IQ400" s="33"/>
      <c r="IR400" s="33"/>
      <c r="IS400" s="33"/>
      <c r="IT400" s="33"/>
      <c r="IU400" s="33"/>
      <c r="IV400" s="33"/>
    </row>
    <row r="401" customFormat="false" ht="15" hidden="false" customHeight="false" outlineLevel="0" collapsed="false">
      <c r="A401" s="37" t="s">
        <v>21</v>
      </c>
      <c r="B401" s="38"/>
      <c r="C401" s="25" t="n">
        <v>22111</v>
      </c>
      <c r="D401" s="18" t="n">
        <v>24</v>
      </c>
      <c r="E401" s="18" t="n">
        <v>24</v>
      </c>
      <c r="F401" s="32"/>
      <c r="G401" s="32"/>
      <c r="H401" s="32"/>
      <c r="I401" s="32"/>
      <c r="J401" s="32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  <c r="FI401" s="33"/>
      <c r="FJ401" s="33"/>
      <c r="FK401" s="33"/>
      <c r="FL401" s="33"/>
      <c r="FM401" s="33"/>
      <c r="FN401" s="33"/>
      <c r="FO401" s="33"/>
      <c r="FP401" s="33"/>
      <c r="FQ401" s="33"/>
      <c r="FR401" s="33"/>
      <c r="FS401" s="33"/>
      <c r="FT401" s="33"/>
      <c r="FU401" s="33"/>
      <c r="FV401" s="33"/>
      <c r="FW401" s="33"/>
      <c r="FX401" s="33"/>
      <c r="FY401" s="33"/>
      <c r="FZ401" s="33"/>
      <c r="GA401" s="33"/>
      <c r="GB401" s="33"/>
      <c r="GC401" s="33"/>
      <c r="GD401" s="33"/>
      <c r="GE401" s="33"/>
      <c r="GF401" s="33"/>
      <c r="GG401" s="33"/>
      <c r="GH401" s="33"/>
      <c r="GI401" s="33"/>
      <c r="GJ401" s="33"/>
      <c r="GK401" s="33"/>
      <c r="GL401" s="33"/>
      <c r="GM401" s="33"/>
      <c r="GN401" s="33"/>
      <c r="GO401" s="33"/>
      <c r="GP401" s="33"/>
      <c r="GQ401" s="33"/>
      <c r="GR401" s="33"/>
      <c r="GS401" s="33"/>
      <c r="GT401" s="33"/>
      <c r="GU401" s="33"/>
      <c r="GV401" s="33"/>
      <c r="GW401" s="33"/>
      <c r="GX401" s="33"/>
      <c r="GY401" s="33"/>
      <c r="GZ401" s="33"/>
      <c r="HA401" s="33"/>
      <c r="HB401" s="33"/>
      <c r="HC401" s="33"/>
      <c r="HD401" s="33"/>
      <c r="HE401" s="33"/>
      <c r="HF401" s="33"/>
      <c r="HG401" s="33"/>
      <c r="HH401" s="33"/>
      <c r="HI401" s="33"/>
      <c r="HJ401" s="33"/>
      <c r="HK401" s="33"/>
      <c r="HL401" s="33"/>
      <c r="HM401" s="33"/>
      <c r="HN401" s="33"/>
      <c r="HO401" s="33"/>
      <c r="HP401" s="33"/>
      <c r="HQ401" s="33"/>
      <c r="HR401" s="33"/>
      <c r="HS401" s="33"/>
      <c r="HT401" s="33"/>
      <c r="HU401" s="33"/>
      <c r="HV401" s="33"/>
      <c r="HW401" s="33"/>
      <c r="HX401" s="33"/>
      <c r="HY401" s="33"/>
      <c r="HZ401" s="33"/>
      <c r="IA401" s="33"/>
      <c r="IB401" s="33"/>
      <c r="IC401" s="33"/>
      <c r="ID401" s="33"/>
      <c r="IE401" s="33"/>
      <c r="IF401" s="33"/>
      <c r="IG401" s="33"/>
      <c r="IH401" s="33"/>
      <c r="II401" s="33"/>
      <c r="IJ401" s="33"/>
      <c r="IK401" s="33"/>
      <c r="IL401" s="33"/>
      <c r="IM401" s="33"/>
      <c r="IN401" s="33"/>
      <c r="IO401" s="33"/>
      <c r="IP401" s="33"/>
      <c r="IQ401" s="33"/>
      <c r="IR401" s="33"/>
      <c r="IS401" s="33"/>
      <c r="IT401" s="33"/>
      <c r="IU401" s="33"/>
      <c r="IV401" s="33"/>
    </row>
    <row r="402" customFormat="false" ht="15" hidden="false" customHeight="false" outlineLevel="0" collapsed="false">
      <c r="A402" s="37" t="s">
        <v>22</v>
      </c>
      <c r="B402" s="38"/>
      <c r="C402" s="25" t="n">
        <v>22112</v>
      </c>
      <c r="D402" s="18" t="n">
        <v>25</v>
      </c>
      <c r="E402" s="18" t="n">
        <v>25</v>
      </c>
      <c r="F402" s="32"/>
      <c r="G402" s="32"/>
      <c r="H402" s="32"/>
      <c r="I402" s="32"/>
      <c r="J402" s="32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  <c r="FI402" s="33"/>
      <c r="FJ402" s="33"/>
      <c r="FK402" s="33"/>
      <c r="FL402" s="33"/>
      <c r="FM402" s="33"/>
      <c r="FN402" s="33"/>
      <c r="FO402" s="33"/>
      <c r="FP402" s="33"/>
      <c r="FQ402" s="33"/>
      <c r="FR402" s="33"/>
      <c r="FS402" s="33"/>
      <c r="FT402" s="33"/>
      <c r="FU402" s="33"/>
      <c r="FV402" s="33"/>
      <c r="FW402" s="33"/>
      <c r="FX402" s="33"/>
      <c r="FY402" s="33"/>
      <c r="FZ402" s="33"/>
      <c r="GA402" s="33"/>
      <c r="GB402" s="33"/>
      <c r="GC402" s="33"/>
      <c r="GD402" s="33"/>
      <c r="GE402" s="33"/>
      <c r="GF402" s="33"/>
      <c r="GG402" s="33"/>
      <c r="GH402" s="33"/>
      <c r="GI402" s="33"/>
      <c r="GJ402" s="33"/>
      <c r="GK402" s="33"/>
      <c r="GL402" s="33"/>
      <c r="GM402" s="33"/>
      <c r="GN402" s="33"/>
      <c r="GO402" s="33"/>
      <c r="GP402" s="33"/>
      <c r="GQ402" s="33"/>
      <c r="GR402" s="33"/>
      <c r="GS402" s="33"/>
      <c r="GT402" s="33"/>
      <c r="GU402" s="33"/>
      <c r="GV402" s="33"/>
      <c r="GW402" s="33"/>
      <c r="GX402" s="33"/>
      <c r="GY402" s="33"/>
      <c r="GZ402" s="33"/>
      <c r="HA402" s="33"/>
      <c r="HB402" s="33"/>
      <c r="HC402" s="33"/>
      <c r="HD402" s="33"/>
      <c r="HE402" s="33"/>
      <c r="HF402" s="33"/>
      <c r="HG402" s="33"/>
      <c r="HH402" s="33"/>
      <c r="HI402" s="33"/>
      <c r="HJ402" s="33"/>
      <c r="HK402" s="33"/>
      <c r="HL402" s="33"/>
      <c r="HM402" s="33"/>
      <c r="HN402" s="33"/>
      <c r="HO402" s="33"/>
      <c r="HP402" s="33"/>
      <c r="HQ402" s="33"/>
      <c r="HR402" s="33"/>
      <c r="HS402" s="33"/>
      <c r="HT402" s="33"/>
      <c r="HU402" s="33"/>
      <c r="HV402" s="33"/>
      <c r="HW402" s="33"/>
      <c r="HX402" s="33"/>
      <c r="HY402" s="33"/>
      <c r="HZ402" s="33"/>
      <c r="IA402" s="33"/>
      <c r="IB402" s="33"/>
      <c r="IC402" s="33"/>
      <c r="ID402" s="33"/>
      <c r="IE402" s="33"/>
      <c r="IF402" s="33"/>
      <c r="IG402" s="33"/>
      <c r="IH402" s="33"/>
      <c r="II402" s="33"/>
      <c r="IJ402" s="33"/>
      <c r="IK402" s="33"/>
      <c r="IL402" s="33"/>
      <c r="IM402" s="33"/>
      <c r="IN402" s="33"/>
      <c r="IO402" s="33"/>
      <c r="IP402" s="33"/>
      <c r="IQ402" s="33"/>
      <c r="IR402" s="33"/>
      <c r="IS402" s="33"/>
      <c r="IT402" s="33"/>
      <c r="IU402" s="33"/>
      <c r="IV402" s="33"/>
    </row>
    <row r="403" customFormat="false" ht="15" hidden="false" customHeight="false" outlineLevel="0" collapsed="false">
      <c r="A403" s="39" t="s">
        <v>23</v>
      </c>
      <c r="B403" s="24"/>
      <c r="C403" s="25" t="n">
        <v>2212</v>
      </c>
      <c r="D403" s="18" t="n">
        <v>26</v>
      </c>
      <c r="E403" s="18" t="n">
        <v>26</v>
      </c>
      <c r="F403" s="32"/>
      <c r="G403" s="32"/>
      <c r="H403" s="32"/>
      <c r="I403" s="32"/>
      <c r="J403" s="32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  <c r="FI403" s="33"/>
      <c r="FJ403" s="33"/>
      <c r="FK403" s="33"/>
      <c r="FL403" s="33"/>
      <c r="FM403" s="33"/>
      <c r="FN403" s="33"/>
      <c r="FO403" s="33"/>
      <c r="FP403" s="33"/>
      <c r="FQ403" s="33"/>
      <c r="FR403" s="33"/>
      <c r="FS403" s="33"/>
      <c r="FT403" s="33"/>
      <c r="FU403" s="33"/>
      <c r="FV403" s="33"/>
      <c r="FW403" s="33"/>
      <c r="FX403" s="33"/>
      <c r="FY403" s="33"/>
      <c r="FZ403" s="33"/>
      <c r="GA403" s="33"/>
      <c r="GB403" s="33"/>
      <c r="GC403" s="33"/>
      <c r="GD403" s="33"/>
      <c r="GE403" s="33"/>
      <c r="GF403" s="33"/>
      <c r="GG403" s="33"/>
      <c r="GH403" s="33"/>
      <c r="GI403" s="33"/>
      <c r="GJ403" s="33"/>
      <c r="GK403" s="33"/>
      <c r="GL403" s="33"/>
      <c r="GM403" s="33"/>
      <c r="GN403" s="33"/>
      <c r="GO403" s="33"/>
      <c r="GP403" s="33"/>
      <c r="GQ403" s="33"/>
      <c r="GR403" s="33"/>
      <c r="GS403" s="33"/>
      <c r="GT403" s="33"/>
      <c r="GU403" s="33"/>
      <c r="GV403" s="33"/>
      <c r="GW403" s="33"/>
      <c r="GX403" s="33"/>
      <c r="GY403" s="33"/>
      <c r="GZ403" s="33"/>
      <c r="HA403" s="33"/>
      <c r="HB403" s="33"/>
      <c r="HC403" s="33"/>
      <c r="HD403" s="33"/>
      <c r="HE403" s="33"/>
      <c r="HF403" s="33"/>
      <c r="HG403" s="33"/>
      <c r="HH403" s="33"/>
      <c r="HI403" s="33"/>
      <c r="HJ403" s="33"/>
      <c r="HK403" s="33"/>
      <c r="HL403" s="33"/>
      <c r="HM403" s="33"/>
      <c r="HN403" s="33"/>
      <c r="HO403" s="33"/>
      <c r="HP403" s="33"/>
      <c r="HQ403" s="33"/>
      <c r="HR403" s="33"/>
      <c r="HS403" s="33"/>
      <c r="HT403" s="33"/>
      <c r="HU403" s="33"/>
      <c r="HV403" s="33"/>
      <c r="HW403" s="33"/>
      <c r="HX403" s="33"/>
      <c r="HY403" s="33"/>
      <c r="HZ403" s="33"/>
      <c r="IA403" s="33"/>
      <c r="IB403" s="33"/>
      <c r="IC403" s="33"/>
      <c r="ID403" s="33"/>
      <c r="IE403" s="33"/>
      <c r="IF403" s="33"/>
      <c r="IG403" s="33"/>
      <c r="IH403" s="33"/>
      <c r="II403" s="33"/>
      <c r="IJ403" s="33"/>
      <c r="IK403" s="33"/>
      <c r="IL403" s="33"/>
      <c r="IM403" s="33"/>
      <c r="IN403" s="33"/>
      <c r="IO403" s="33"/>
      <c r="IP403" s="33"/>
      <c r="IQ403" s="33"/>
      <c r="IR403" s="33"/>
      <c r="IS403" s="33"/>
      <c r="IT403" s="33"/>
      <c r="IU403" s="33"/>
      <c r="IV403" s="33"/>
    </row>
    <row r="404" customFormat="false" ht="15" hidden="false" customHeight="false" outlineLevel="0" collapsed="false">
      <c r="A404" s="40" t="s">
        <v>24</v>
      </c>
      <c r="B404" s="24"/>
      <c r="C404" s="25" t="n">
        <v>2213</v>
      </c>
      <c r="D404" s="18" t="n">
        <v>27</v>
      </c>
      <c r="E404" s="18" t="n">
        <v>27</v>
      </c>
      <c r="F404" s="41"/>
      <c r="G404" s="41"/>
      <c r="H404" s="41"/>
      <c r="I404" s="41"/>
      <c r="J404" s="41"/>
    </row>
    <row r="405" customFormat="false" ht="15" hidden="false" customHeight="false" outlineLevel="0" collapsed="false">
      <c r="A405" s="40" t="s">
        <v>25</v>
      </c>
      <c r="B405" s="24"/>
      <c r="C405" s="25" t="n">
        <v>2214</v>
      </c>
      <c r="D405" s="18" t="n">
        <v>28</v>
      </c>
      <c r="E405" s="18" t="n">
        <v>28</v>
      </c>
      <c r="F405" s="41"/>
      <c r="G405" s="41"/>
      <c r="H405" s="41"/>
      <c r="I405" s="41"/>
      <c r="J405" s="41"/>
    </row>
    <row r="406" customFormat="false" ht="15" hidden="false" customHeight="false" outlineLevel="0" collapsed="false">
      <c r="A406" s="42" t="s">
        <v>26</v>
      </c>
      <c r="B406" s="24"/>
      <c r="C406" s="36" t="n">
        <v>2215</v>
      </c>
      <c r="D406" s="18" t="n">
        <v>29</v>
      </c>
      <c r="E406" s="18" t="n">
        <v>29</v>
      </c>
      <c r="F406" s="32"/>
      <c r="G406" s="32"/>
      <c r="H406" s="32"/>
      <c r="I406" s="32"/>
      <c r="J406" s="32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  <c r="FI406" s="33"/>
      <c r="FJ406" s="33"/>
      <c r="FK406" s="33"/>
      <c r="FL406" s="33"/>
      <c r="FM406" s="33"/>
      <c r="FN406" s="33"/>
      <c r="FO406" s="33"/>
      <c r="FP406" s="33"/>
      <c r="FQ406" s="33"/>
      <c r="FR406" s="33"/>
      <c r="FS406" s="33"/>
      <c r="FT406" s="33"/>
      <c r="FU406" s="33"/>
      <c r="FV406" s="33"/>
      <c r="FW406" s="33"/>
      <c r="FX406" s="33"/>
      <c r="FY406" s="33"/>
      <c r="FZ406" s="33"/>
      <c r="GA406" s="33"/>
      <c r="GB406" s="33"/>
      <c r="GC406" s="33"/>
      <c r="GD406" s="33"/>
      <c r="GE406" s="33"/>
      <c r="GF406" s="33"/>
      <c r="GG406" s="33"/>
      <c r="GH406" s="33"/>
      <c r="GI406" s="33"/>
      <c r="GJ406" s="33"/>
      <c r="GK406" s="33"/>
      <c r="GL406" s="33"/>
      <c r="GM406" s="33"/>
      <c r="GN406" s="33"/>
      <c r="GO406" s="33"/>
      <c r="GP406" s="33"/>
      <c r="GQ406" s="33"/>
      <c r="GR406" s="33"/>
      <c r="GS406" s="33"/>
      <c r="GT406" s="33"/>
      <c r="GU406" s="33"/>
      <c r="GV406" s="33"/>
      <c r="GW406" s="33"/>
      <c r="GX406" s="33"/>
      <c r="GY406" s="33"/>
      <c r="GZ406" s="33"/>
      <c r="HA406" s="33"/>
      <c r="HB406" s="33"/>
      <c r="HC406" s="33"/>
      <c r="HD406" s="33"/>
      <c r="HE406" s="33"/>
      <c r="HF406" s="33"/>
      <c r="HG406" s="33"/>
      <c r="HH406" s="33"/>
      <c r="HI406" s="33"/>
      <c r="HJ406" s="33"/>
      <c r="HK406" s="33"/>
      <c r="HL406" s="33"/>
      <c r="HM406" s="33"/>
      <c r="HN406" s="33"/>
      <c r="HO406" s="33"/>
      <c r="HP406" s="33"/>
      <c r="HQ406" s="33"/>
      <c r="HR406" s="33"/>
      <c r="HS406" s="33"/>
      <c r="HT406" s="33"/>
      <c r="HU406" s="33"/>
      <c r="HV406" s="33"/>
      <c r="HW406" s="33"/>
      <c r="HX406" s="33"/>
      <c r="HY406" s="33"/>
      <c r="HZ406" s="33"/>
      <c r="IA406" s="33"/>
      <c r="IB406" s="33"/>
      <c r="IC406" s="33"/>
      <c r="ID406" s="33"/>
      <c r="IE406" s="33"/>
      <c r="IF406" s="33"/>
      <c r="IG406" s="33"/>
      <c r="IH406" s="33"/>
      <c r="II406" s="33"/>
      <c r="IJ406" s="33"/>
      <c r="IK406" s="33"/>
      <c r="IL406" s="33"/>
      <c r="IM406" s="33"/>
      <c r="IN406" s="33"/>
      <c r="IO406" s="33"/>
      <c r="IP406" s="33"/>
      <c r="IQ406" s="33"/>
      <c r="IR406" s="33"/>
      <c r="IS406" s="33"/>
      <c r="IT406" s="33"/>
      <c r="IU406" s="33"/>
      <c r="IV406" s="33"/>
    </row>
    <row r="407" customFormat="false" ht="15" hidden="false" customHeight="false" outlineLevel="0" collapsed="false">
      <c r="A407" s="43" t="s">
        <v>27</v>
      </c>
      <c r="B407" s="24"/>
      <c r="C407" s="25" t="n">
        <v>22151</v>
      </c>
      <c r="D407" s="18" t="n">
        <v>30</v>
      </c>
      <c r="E407" s="18" t="n">
        <v>30</v>
      </c>
      <c r="F407" s="41"/>
      <c r="G407" s="41"/>
      <c r="H407" s="41"/>
      <c r="I407" s="41"/>
      <c r="J407" s="41"/>
    </row>
    <row r="408" customFormat="false" ht="15" hidden="false" customHeight="false" outlineLevel="0" collapsed="false">
      <c r="A408" s="43" t="s">
        <v>28</v>
      </c>
      <c r="B408" s="44"/>
      <c r="C408" s="25" t="n">
        <v>22152</v>
      </c>
      <c r="D408" s="18" t="n">
        <v>31</v>
      </c>
      <c r="E408" s="18" t="n">
        <f aca="false">D408</f>
        <v>31</v>
      </c>
      <c r="F408" s="41"/>
      <c r="G408" s="41"/>
      <c r="H408" s="41"/>
      <c r="I408" s="41"/>
      <c r="J408" s="41"/>
    </row>
    <row r="409" customFormat="false" ht="15" hidden="false" customHeight="false" outlineLevel="0" collapsed="false">
      <c r="A409" s="43" t="s">
        <v>29</v>
      </c>
      <c r="B409" s="24"/>
      <c r="C409" s="25" t="n">
        <v>22153</v>
      </c>
      <c r="D409" s="18" t="n">
        <v>32</v>
      </c>
      <c r="E409" s="18" t="n">
        <f aca="false">D409</f>
        <v>32</v>
      </c>
      <c r="F409" s="41"/>
      <c r="G409" s="41"/>
      <c r="H409" s="41"/>
      <c r="I409" s="41"/>
      <c r="J409" s="41"/>
    </row>
    <row r="410" customFormat="false" ht="15" hidden="false" customHeight="false" outlineLevel="0" collapsed="false">
      <c r="A410" s="43" t="s">
        <v>30</v>
      </c>
      <c r="B410" s="24"/>
      <c r="C410" s="25" t="n">
        <v>22154</v>
      </c>
      <c r="D410" s="18" t="n">
        <v>33</v>
      </c>
      <c r="E410" s="18" t="n">
        <f aca="false">D410</f>
        <v>33</v>
      </c>
      <c r="F410" s="41"/>
      <c r="G410" s="41"/>
      <c r="H410" s="41"/>
      <c r="I410" s="41"/>
      <c r="J410" s="41"/>
    </row>
    <row r="411" customFormat="false" ht="15" hidden="false" customHeight="false" outlineLevel="0" collapsed="false">
      <c r="A411" s="45" t="s">
        <v>31</v>
      </c>
      <c r="B411" s="46"/>
      <c r="C411" s="47" t="n">
        <v>2216</v>
      </c>
      <c r="D411" s="18" t="n">
        <v>34</v>
      </c>
      <c r="E411" s="18" t="n">
        <f aca="false">D411</f>
        <v>34</v>
      </c>
      <c r="F411" s="49"/>
      <c r="G411" s="49"/>
      <c r="H411" s="49"/>
      <c r="I411" s="49"/>
      <c r="J411" s="49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  <c r="HQ411" s="50"/>
      <c r="HR411" s="50"/>
      <c r="HS411" s="50"/>
      <c r="HT411" s="50"/>
      <c r="HU411" s="50"/>
      <c r="HV411" s="50"/>
      <c r="HW411" s="50"/>
      <c r="HX411" s="50"/>
      <c r="HY411" s="50"/>
      <c r="HZ411" s="50"/>
      <c r="IA411" s="50"/>
      <c r="IB411" s="50"/>
      <c r="IC411" s="50"/>
      <c r="ID411" s="50"/>
      <c r="IE411" s="50"/>
      <c r="IF411" s="50"/>
      <c r="IG411" s="50"/>
      <c r="IH411" s="50"/>
      <c r="II411" s="50"/>
      <c r="IJ411" s="50"/>
      <c r="IK411" s="50"/>
      <c r="IL411" s="50"/>
      <c r="IM411" s="50"/>
      <c r="IN411" s="50"/>
      <c r="IO411" s="50"/>
      <c r="IP411" s="50"/>
      <c r="IQ411" s="50"/>
      <c r="IR411" s="50"/>
      <c r="IS411" s="50"/>
      <c r="IT411" s="50"/>
      <c r="IU411" s="50"/>
      <c r="IV411" s="50"/>
    </row>
    <row r="412" customFormat="false" ht="15" hidden="false" customHeight="false" outlineLevel="0" collapsed="false">
      <c r="A412" s="45" t="s">
        <v>32</v>
      </c>
      <c r="B412" s="46"/>
      <c r="C412" s="47" t="n">
        <v>2217</v>
      </c>
      <c r="D412" s="18" t="n">
        <v>35</v>
      </c>
      <c r="E412" s="18" t="n">
        <f aca="false">D412</f>
        <v>35</v>
      </c>
      <c r="F412" s="49"/>
      <c r="G412" s="49"/>
      <c r="H412" s="49"/>
      <c r="I412" s="49"/>
      <c r="J412" s="49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  <c r="HQ412" s="50"/>
      <c r="HR412" s="50"/>
      <c r="HS412" s="50"/>
      <c r="HT412" s="50"/>
      <c r="HU412" s="50"/>
      <c r="HV412" s="50"/>
      <c r="HW412" s="50"/>
      <c r="HX412" s="50"/>
      <c r="HY412" s="50"/>
      <c r="HZ412" s="50"/>
      <c r="IA412" s="50"/>
      <c r="IB412" s="50"/>
      <c r="IC412" s="50"/>
      <c r="ID412" s="50"/>
      <c r="IE412" s="50"/>
      <c r="IF412" s="50"/>
      <c r="IG412" s="50"/>
      <c r="IH412" s="50"/>
      <c r="II412" s="50"/>
      <c r="IJ412" s="50"/>
      <c r="IK412" s="50"/>
      <c r="IL412" s="50"/>
      <c r="IM412" s="50"/>
      <c r="IN412" s="50"/>
      <c r="IO412" s="50"/>
      <c r="IP412" s="50"/>
      <c r="IQ412" s="50"/>
      <c r="IR412" s="50"/>
      <c r="IS412" s="50"/>
      <c r="IT412" s="50"/>
      <c r="IU412" s="50"/>
      <c r="IV412" s="50"/>
    </row>
    <row r="413" customFormat="false" ht="15" hidden="false" customHeight="false" outlineLevel="0" collapsed="false">
      <c r="A413" s="51" t="s">
        <v>33</v>
      </c>
      <c r="B413" s="46"/>
      <c r="C413" s="47" t="n">
        <v>2218</v>
      </c>
      <c r="D413" s="18" t="n">
        <v>36</v>
      </c>
      <c r="E413" s="18" t="n">
        <f aca="false">D413</f>
        <v>36</v>
      </c>
      <c r="F413" s="49"/>
      <c r="G413" s="49"/>
      <c r="H413" s="49"/>
      <c r="I413" s="49"/>
      <c r="J413" s="49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  <c r="HQ413" s="50"/>
      <c r="HR413" s="50"/>
      <c r="HS413" s="50"/>
      <c r="HT413" s="50"/>
      <c r="HU413" s="50"/>
      <c r="HV413" s="50"/>
      <c r="HW413" s="50"/>
      <c r="HX413" s="50"/>
      <c r="HY413" s="50"/>
      <c r="HZ413" s="50"/>
      <c r="IA413" s="50"/>
      <c r="IB413" s="50"/>
      <c r="IC413" s="50"/>
      <c r="ID413" s="50"/>
      <c r="IE413" s="50"/>
      <c r="IF413" s="50"/>
      <c r="IG413" s="50"/>
      <c r="IH413" s="50"/>
      <c r="II413" s="50"/>
      <c r="IJ413" s="50"/>
      <c r="IK413" s="50"/>
      <c r="IL413" s="50"/>
      <c r="IM413" s="50"/>
      <c r="IN413" s="50"/>
      <c r="IO413" s="50"/>
      <c r="IP413" s="50"/>
      <c r="IQ413" s="50"/>
      <c r="IR413" s="50"/>
      <c r="IS413" s="50"/>
      <c r="IT413" s="50"/>
      <c r="IU413" s="50"/>
      <c r="IV413" s="50"/>
    </row>
    <row r="414" customFormat="false" ht="15" hidden="false" customHeight="false" outlineLevel="0" collapsed="false">
      <c r="A414" s="51" t="s">
        <v>34</v>
      </c>
      <c r="B414" s="46"/>
      <c r="C414" s="47" t="n">
        <v>2221</v>
      </c>
      <c r="D414" s="18" t="n">
        <v>37</v>
      </c>
      <c r="E414" s="18" t="n">
        <f aca="false">D414</f>
        <v>37</v>
      </c>
      <c r="F414" s="52"/>
      <c r="G414" s="52"/>
      <c r="H414" s="52"/>
      <c r="I414" s="52"/>
      <c r="J414" s="52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  <c r="IN414" s="53"/>
      <c r="IO414" s="53"/>
      <c r="IP414" s="53"/>
      <c r="IQ414" s="53"/>
      <c r="IR414" s="53"/>
      <c r="IS414" s="53"/>
      <c r="IT414" s="53"/>
      <c r="IU414" s="53"/>
      <c r="IV414" s="53"/>
    </row>
    <row r="415" customFormat="false" ht="26.25" hidden="false" customHeight="false" outlineLevel="0" collapsed="false">
      <c r="A415" s="54" t="s">
        <v>35</v>
      </c>
      <c r="B415" s="24"/>
      <c r="C415" s="25" t="n">
        <v>2222</v>
      </c>
      <c r="D415" s="18" t="n">
        <v>38</v>
      </c>
      <c r="E415" s="18" t="n">
        <f aca="false">D415</f>
        <v>38</v>
      </c>
      <c r="F415" s="32"/>
      <c r="G415" s="32"/>
      <c r="H415" s="32"/>
      <c r="I415" s="32"/>
      <c r="J415" s="32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  <c r="BS415" s="33"/>
      <c r="BT415" s="33"/>
      <c r="BU415" s="33"/>
      <c r="BV415" s="33"/>
      <c r="BW415" s="33"/>
      <c r="BX415" s="33"/>
      <c r="BY415" s="33"/>
      <c r="BZ415" s="33"/>
      <c r="CA415" s="33"/>
      <c r="CB415" s="33"/>
      <c r="CC415" s="33"/>
      <c r="CD415" s="33"/>
      <c r="CE415" s="33"/>
      <c r="CF415" s="33"/>
      <c r="CG415" s="33"/>
      <c r="CH415" s="33"/>
      <c r="CI415" s="33"/>
      <c r="CJ415" s="33"/>
      <c r="CK415" s="33"/>
      <c r="CL415" s="33"/>
      <c r="CM415" s="33"/>
      <c r="CN415" s="33"/>
      <c r="CO415" s="33"/>
      <c r="CP415" s="33"/>
      <c r="CQ415" s="33"/>
      <c r="CR415" s="33"/>
      <c r="CS415" s="33"/>
      <c r="CT415" s="33"/>
      <c r="CU415" s="33"/>
      <c r="CV415" s="33"/>
      <c r="CW415" s="33"/>
      <c r="CX415" s="33"/>
      <c r="CY415" s="33"/>
      <c r="CZ415" s="33"/>
      <c r="DA415" s="33"/>
      <c r="DB415" s="33"/>
      <c r="DC415" s="33"/>
      <c r="DD415" s="33"/>
      <c r="DE415" s="33"/>
      <c r="DF415" s="33"/>
      <c r="DG415" s="33"/>
      <c r="DH415" s="33"/>
      <c r="DI415" s="33"/>
      <c r="DJ415" s="33"/>
      <c r="DK415" s="33"/>
      <c r="DL415" s="33"/>
      <c r="DM415" s="33"/>
      <c r="DN415" s="33"/>
      <c r="DO415" s="33"/>
      <c r="DP415" s="33"/>
      <c r="DQ415" s="33"/>
      <c r="DR415" s="33"/>
      <c r="DS415" s="33"/>
      <c r="DT415" s="33"/>
      <c r="DU415" s="33"/>
      <c r="DV415" s="33"/>
      <c r="DW415" s="33"/>
      <c r="DX415" s="33"/>
      <c r="DY415" s="33"/>
      <c r="DZ415" s="33"/>
      <c r="EA415" s="33"/>
      <c r="EB415" s="33"/>
      <c r="EC415" s="33"/>
      <c r="ED415" s="33"/>
      <c r="EE415" s="33"/>
      <c r="EF415" s="33"/>
      <c r="EG415" s="33"/>
      <c r="EH415" s="33"/>
      <c r="EI415" s="33"/>
      <c r="EJ415" s="33"/>
      <c r="EK415" s="33"/>
      <c r="EL415" s="33"/>
      <c r="EM415" s="33"/>
      <c r="EN415" s="33"/>
      <c r="EO415" s="33"/>
      <c r="EP415" s="33"/>
      <c r="EQ415" s="33"/>
      <c r="ER415" s="33"/>
      <c r="ES415" s="33"/>
      <c r="ET415" s="33"/>
      <c r="EU415" s="33"/>
      <c r="EV415" s="33"/>
      <c r="EW415" s="33"/>
      <c r="EX415" s="33"/>
      <c r="EY415" s="33"/>
      <c r="EZ415" s="33"/>
      <c r="FA415" s="33"/>
      <c r="FB415" s="33"/>
      <c r="FC415" s="33"/>
      <c r="FD415" s="33"/>
      <c r="FE415" s="33"/>
      <c r="FF415" s="33"/>
      <c r="FG415" s="33"/>
      <c r="FH415" s="33"/>
      <c r="FI415" s="33"/>
      <c r="FJ415" s="33"/>
      <c r="FK415" s="33"/>
      <c r="FL415" s="33"/>
      <c r="FM415" s="33"/>
      <c r="FN415" s="33"/>
      <c r="FO415" s="33"/>
      <c r="FP415" s="33"/>
      <c r="FQ415" s="33"/>
      <c r="FR415" s="33"/>
      <c r="FS415" s="33"/>
      <c r="FT415" s="33"/>
      <c r="FU415" s="33"/>
      <c r="FV415" s="33"/>
      <c r="FW415" s="33"/>
      <c r="FX415" s="33"/>
      <c r="FY415" s="33"/>
      <c r="FZ415" s="33"/>
      <c r="GA415" s="33"/>
      <c r="GB415" s="33"/>
      <c r="GC415" s="33"/>
      <c r="GD415" s="33"/>
      <c r="GE415" s="33"/>
      <c r="GF415" s="33"/>
      <c r="GG415" s="33"/>
      <c r="GH415" s="33"/>
      <c r="GI415" s="33"/>
      <c r="GJ415" s="33"/>
      <c r="GK415" s="33"/>
      <c r="GL415" s="33"/>
      <c r="GM415" s="33"/>
      <c r="GN415" s="33"/>
      <c r="GO415" s="33"/>
      <c r="GP415" s="33"/>
      <c r="GQ415" s="33"/>
      <c r="GR415" s="33"/>
      <c r="GS415" s="33"/>
      <c r="GT415" s="33"/>
      <c r="GU415" s="33"/>
      <c r="GV415" s="33"/>
      <c r="GW415" s="33"/>
      <c r="GX415" s="33"/>
      <c r="GY415" s="33"/>
      <c r="GZ415" s="33"/>
      <c r="HA415" s="33"/>
      <c r="HB415" s="33"/>
      <c r="HC415" s="33"/>
      <c r="HD415" s="33"/>
      <c r="HE415" s="33"/>
      <c r="HF415" s="33"/>
      <c r="HG415" s="33"/>
      <c r="HH415" s="33"/>
      <c r="HI415" s="33"/>
      <c r="HJ415" s="33"/>
      <c r="HK415" s="33"/>
      <c r="HL415" s="33"/>
      <c r="HM415" s="33"/>
      <c r="HN415" s="33"/>
      <c r="HO415" s="33"/>
      <c r="HP415" s="33"/>
      <c r="HQ415" s="33"/>
      <c r="HR415" s="33"/>
      <c r="HS415" s="33"/>
      <c r="HT415" s="33"/>
      <c r="HU415" s="33"/>
      <c r="HV415" s="33"/>
      <c r="HW415" s="33"/>
      <c r="HX415" s="33"/>
      <c r="HY415" s="33"/>
      <c r="HZ415" s="33"/>
      <c r="IA415" s="33"/>
      <c r="IB415" s="33"/>
      <c r="IC415" s="33"/>
      <c r="ID415" s="33"/>
      <c r="IE415" s="33"/>
      <c r="IF415" s="33"/>
      <c r="IG415" s="33"/>
      <c r="IH415" s="33"/>
      <c r="II415" s="33"/>
      <c r="IJ415" s="33"/>
      <c r="IK415" s="33"/>
      <c r="IL415" s="33"/>
      <c r="IM415" s="33"/>
      <c r="IN415" s="33"/>
      <c r="IO415" s="33"/>
      <c r="IP415" s="33"/>
      <c r="IQ415" s="33"/>
      <c r="IR415" s="33"/>
      <c r="IS415" s="33"/>
      <c r="IT415" s="33"/>
      <c r="IU415" s="33"/>
      <c r="IV415" s="33"/>
    </row>
    <row r="416" customFormat="false" ht="39" hidden="false" customHeight="false" outlineLevel="0" collapsed="false">
      <c r="A416" s="54" t="s">
        <v>36</v>
      </c>
      <c r="B416" s="24"/>
      <c r="C416" s="25" t="n">
        <v>2223</v>
      </c>
      <c r="D416" s="18" t="n">
        <v>39</v>
      </c>
      <c r="E416" s="18" t="n">
        <f aca="false">D416</f>
        <v>39</v>
      </c>
      <c r="F416" s="41"/>
      <c r="G416" s="41"/>
      <c r="H416" s="41"/>
      <c r="I416" s="41"/>
      <c r="J416" s="41"/>
    </row>
    <row r="417" customFormat="false" ht="15" hidden="false" customHeight="false" outlineLevel="0" collapsed="false">
      <c r="A417" s="54" t="s">
        <v>37</v>
      </c>
      <c r="B417" s="24"/>
      <c r="C417" s="25" t="n">
        <v>2224</v>
      </c>
      <c r="D417" s="18" t="n">
        <v>40</v>
      </c>
      <c r="E417" s="18" t="n">
        <f aca="false">D417</f>
        <v>40</v>
      </c>
      <c r="F417" s="32"/>
      <c r="G417" s="32"/>
      <c r="H417" s="32"/>
      <c r="I417" s="32"/>
      <c r="J417" s="32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  <c r="FI417" s="33"/>
      <c r="FJ417" s="33"/>
      <c r="FK417" s="33"/>
      <c r="FL417" s="33"/>
      <c r="FM417" s="33"/>
      <c r="FN417" s="33"/>
      <c r="FO417" s="33"/>
      <c r="FP417" s="33"/>
      <c r="FQ417" s="33"/>
      <c r="FR417" s="33"/>
      <c r="FS417" s="33"/>
      <c r="FT417" s="33"/>
      <c r="FU417" s="33"/>
      <c r="FV417" s="33"/>
      <c r="FW417" s="33"/>
      <c r="FX417" s="33"/>
      <c r="FY417" s="33"/>
      <c r="FZ417" s="33"/>
      <c r="GA417" s="33"/>
      <c r="GB417" s="33"/>
      <c r="GC417" s="33"/>
      <c r="GD417" s="33"/>
      <c r="GE417" s="33"/>
      <c r="GF417" s="33"/>
      <c r="GG417" s="33"/>
      <c r="GH417" s="33"/>
      <c r="GI417" s="33"/>
      <c r="GJ417" s="33"/>
      <c r="GK417" s="33"/>
      <c r="GL417" s="33"/>
      <c r="GM417" s="33"/>
      <c r="GN417" s="33"/>
      <c r="GO417" s="33"/>
      <c r="GP417" s="33"/>
      <c r="GQ417" s="33"/>
      <c r="GR417" s="33"/>
      <c r="GS417" s="33"/>
      <c r="GT417" s="33"/>
      <c r="GU417" s="33"/>
      <c r="GV417" s="33"/>
      <c r="GW417" s="33"/>
      <c r="GX417" s="33"/>
      <c r="GY417" s="33"/>
      <c r="GZ417" s="33"/>
      <c r="HA417" s="33"/>
      <c r="HB417" s="33"/>
      <c r="HC417" s="33"/>
      <c r="HD417" s="33"/>
      <c r="HE417" s="33"/>
      <c r="HF417" s="33"/>
      <c r="HG417" s="33"/>
      <c r="HH417" s="33"/>
      <c r="HI417" s="33"/>
      <c r="HJ417" s="33"/>
      <c r="HK417" s="33"/>
      <c r="HL417" s="33"/>
      <c r="HM417" s="33"/>
      <c r="HN417" s="33"/>
      <c r="HO417" s="33"/>
      <c r="HP417" s="33"/>
      <c r="HQ417" s="33"/>
      <c r="HR417" s="33"/>
      <c r="HS417" s="33"/>
      <c r="HT417" s="33"/>
      <c r="HU417" s="33"/>
      <c r="HV417" s="33"/>
      <c r="HW417" s="33"/>
      <c r="HX417" s="33"/>
      <c r="HY417" s="33"/>
      <c r="HZ417" s="33"/>
      <c r="IA417" s="33"/>
      <c r="IB417" s="33"/>
      <c r="IC417" s="33"/>
      <c r="ID417" s="33"/>
      <c r="IE417" s="33"/>
      <c r="IF417" s="33"/>
      <c r="IG417" s="33"/>
      <c r="IH417" s="33"/>
      <c r="II417" s="33"/>
      <c r="IJ417" s="33"/>
      <c r="IK417" s="33"/>
      <c r="IL417" s="33"/>
      <c r="IM417" s="33"/>
      <c r="IN417" s="33"/>
      <c r="IO417" s="33"/>
      <c r="IP417" s="33"/>
      <c r="IQ417" s="33"/>
      <c r="IR417" s="33"/>
      <c r="IS417" s="33"/>
      <c r="IT417" s="33"/>
      <c r="IU417" s="33"/>
      <c r="IV417" s="33"/>
    </row>
    <row r="418" customFormat="false" ht="15" hidden="false" customHeight="false" outlineLevel="0" collapsed="false">
      <c r="A418" s="54" t="s">
        <v>38</v>
      </c>
      <c r="B418" s="24"/>
      <c r="C418" s="25" t="n">
        <v>2225</v>
      </c>
      <c r="D418" s="18" t="n">
        <v>41</v>
      </c>
      <c r="E418" s="18" t="n">
        <f aca="false">D418</f>
        <v>41</v>
      </c>
      <c r="F418" s="32"/>
      <c r="G418" s="32"/>
      <c r="H418" s="32"/>
      <c r="I418" s="32"/>
      <c r="J418" s="32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  <c r="BV418" s="33"/>
      <c r="BW418" s="33"/>
      <c r="BX418" s="33"/>
      <c r="BY418" s="33"/>
      <c r="BZ418" s="33"/>
      <c r="CA418" s="33"/>
      <c r="CB418" s="33"/>
      <c r="CC418" s="33"/>
      <c r="CD418" s="33"/>
      <c r="CE418" s="33"/>
      <c r="CF418" s="33"/>
      <c r="CG418" s="33"/>
      <c r="CH418" s="33"/>
      <c r="CI418" s="33"/>
      <c r="CJ418" s="33"/>
      <c r="CK418" s="33"/>
      <c r="CL418" s="33"/>
      <c r="CM418" s="33"/>
      <c r="CN418" s="33"/>
      <c r="CO418" s="33"/>
      <c r="CP418" s="33"/>
      <c r="CQ418" s="33"/>
      <c r="CR418" s="33"/>
      <c r="CS418" s="33"/>
      <c r="CT418" s="33"/>
      <c r="CU418" s="33"/>
      <c r="CV418" s="33"/>
      <c r="CW418" s="33"/>
      <c r="CX418" s="33"/>
      <c r="CY418" s="33"/>
      <c r="CZ418" s="33"/>
      <c r="DA418" s="33"/>
      <c r="DB418" s="33"/>
      <c r="DC418" s="33"/>
      <c r="DD418" s="33"/>
      <c r="DE418" s="33"/>
      <c r="DF418" s="33"/>
      <c r="DG418" s="33"/>
      <c r="DH418" s="33"/>
      <c r="DI418" s="33"/>
      <c r="DJ418" s="33"/>
      <c r="DK418" s="33"/>
      <c r="DL418" s="33"/>
      <c r="DM418" s="33"/>
      <c r="DN418" s="33"/>
      <c r="DO418" s="33"/>
      <c r="DP418" s="33"/>
      <c r="DQ418" s="33"/>
      <c r="DR418" s="33"/>
      <c r="DS418" s="33"/>
      <c r="DT418" s="33"/>
      <c r="DU418" s="33"/>
      <c r="DV418" s="33"/>
      <c r="DW418" s="33"/>
      <c r="DX418" s="33"/>
      <c r="DY418" s="33"/>
      <c r="DZ418" s="33"/>
      <c r="EA418" s="33"/>
      <c r="EB418" s="33"/>
      <c r="EC418" s="33"/>
      <c r="ED418" s="33"/>
      <c r="EE418" s="33"/>
      <c r="EF418" s="33"/>
      <c r="EG418" s="33"/>
      <c r="EH418" s="33"/>
      <c r="EI418" s="33"/>
      <c r="EJ418" s="33"/>
      <c r="EK418" s="33"/>
      <c r="EL418" s="33"/>
      <c r="EM418" s="33"/>
      <c r="EN418" s="33"/>
      <c r="EO418" s="33"/>
      <c r="EP418" s="33"/>
      <c r="EQ418" s="33"/>
      <c r="ER418" s="33"/>
      <c r="ES418" s="33"/>
      <c r="ET418" s="33"/>
      <c r="EU418" s="33"/>
      <c r="EV418" s="33"/>
      <c r="EW418" s="33"/>
      <c r="EX418" s="33"/>
      <c r="EY418" s="33"/>
      <c r="EZ418" s="33"/>
      <c r="FA418" s="33"/>
      <c r="FB418" s="33"/>
      <c r="FC418" s="33"/>
      <c r="FD418" s="33"/>
      <c r="FE418" s="33"/>
      <c r="FF418" s="33"/>
      <c r="FG418" s="33"/>
      <c r="FH418" s="33"/>
      <c r="FI418" s="33"/>
      <c r="FJ418" s="33"/>
      <c r="FK418" s="33"/>
      <c r="FL418" s="33"/>
      <c r="FM418" s="33"/>
      <c r="FN418" s="33"/>
      <c r="FO418" s="33"/>
      <c r="FP418" s="33"/>
      <c r="FQ418" s="33"/>
      <c r="FR418" s="33"/>
      <c r="FS418" s="33"/>
      <c r="FT418" s="33"/>
      <c r="FU418" s="33"/>
      <c r="FV418" s="33"/>
      <c r="FW418" s="33"/>
      <c r="FX418" s="33"/>
      <c r="FY418" s="33"/>
      <c r="FZ418" s="33"/>
      <c r="GA418" s="33"/>
      <c r="GB418" s="33"/>
      <c r="GC418" s="33"/>
      <c r="GD418" s="33"/>
      <c r="GE418" s="33"/>
      <c r="GF418" s="33"/>
      <c r="GG418" s="33"/>
      <c r="GH418" s="33"/>
      <c r="GI418" s="33"/>
      <c r="GJ418" s="33"/>
      <c r="GK418" s="33"/>
      <c r="GL418" s="33"/>
      <c r="GM418" s="33"/>
      <c r="GN418" s="33"/>
      <c r="GO418" s="33"/>
      <c r="GP418" s="33"/>
      <c r="GQ418" s="33"/>
      <c r="GR418" s="33"/>
      <c r="GS418" s="33"/>
      <c r="GT418" s="33"/>
      <c r="GU418" s="33"/>
      <c r="GV418" s="33"/>
      <c r="GW418" s="33"/>
      <c r="GX418" s="33"/>
      <c r="GY418" s="33"/>
      <c r="GZ418" s="33"/>
      <c r="HA418" s="33"/>
      <c r="HB418" s="33"/>
      <c r="HC418" s="33"/>
      <c r="HD418" s="33"/>
      <c r="HE418" s="33"/>
      <c r="HF418" s="33"/>
      <c r="HG418" s="33"/>
      <c r="HH418" s="33"/>
      <c r="HI418" s="33"/>
      <c r="HJ418" s="33"/>
      <c r="HK418" s="33"/>
      <c r="HL418" s="33"/>
      <c r="HM418" s="33"/>
      <c r="HN418" s="33"/>
      <c r="HO418" s="33"/>
      <c r="HP418" s="33"/>
      <c r="HQ418" s="33"/>
      <c r="HR418" s="33"/>
      <c r="HS418" s="33"/>
      <c r="HT418" s="33"/>
      <c r="HU418" s="33"/>
      <c r="HV418" s="33"/>
      <c r="HW418" s="33"/>
      <c r="HX418" s="33"/>
      <c r="HY418" s="33"/>
      <c r="HZ418" s="33"/>
      <c r="IA418" s="33"/>
      <c r="IB418" s="33"/>
      <c r="IC418" s="33"/>
      <c r="ID418" s="33"/>
      <c r="IE418" s="33"/>
      <c r="IF418" s="33"/>
      <c r="IG418" s="33"/>
      <c r="IH418" s="33"/>
      <c r="II418" s="33"/>
      <c r="IJ418" s="33"/>
      <c r="IK418" s="33"/>
      <c r="IL418" s="33"/>
      <c r="IM418" s="33"/>
      <c r="IN418" s="33"/>
      <c r="IO418" s="33"/>
      <c r="IP418" s="33"/>
      <c r="IQ418" s="33"/>
      <c r="IR418" s="33"/>
      <c r="IS418" s="33"/>
      <c r="IT418" s="33"/>
      <c r="IU418" s="33"/>
      <c r="IV418" s="33"/>
    </row>
    <row r="419" customFormat="false" ht="15" hidden="false" customHeight="false" outlineLevel="0" collapsed="false">
      <c r="A419" s="54" t="s">
        <v>39</v>
      </c>
      <c r="B419" s="55"/>
      <c r="C419" s="25" t="n">
        <v>2231</v>
      </c>
      <c r="D419" s="18" t="n">
        <v>42</v>
      </c>
      <c r="E419" s="18" t="n">
        <f aca="false">D419</f>
        <v>42</v>
      </c>
      <c r="F419" s="32"/>
      <c r="G419" s="32"/>
      <c r="H419" s="32"/>
      <c r="I419" s="32"/>
      <c r="J419" s="32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  <c r="FI419" s="33"/>
      <c r="FJ419" s="33"/>
      <c r="FK419" s="33"/>
      <c r="FL419" s="33"/>
      <c r="FM419" s="33"/>
      <c r="FN419" s="33"/>
      <c r="FO419" s="33"/>
      <c r="FP419" s="33"/>
      <c r="FQ419" s="33"/>
      <c r="FR419" s="33"/>
      <c r="FS419" s="33"/>
      <c r="FT419" s="33"/>
      <c r="FU419" s="33"/>
      <c r="FV419" s="33"/>
      <c r="FW419" s="33"/>
      <c r="FX419" s="33"/>
      <c r="FY419" s="33"/>
      <c r="FZ419" s="33"/>
      <c r="GA419" s="33"/>
      <c r="GB419" s="33"/>
      <c r="GC419" s="33"/>
      <c r="GD419" s="33"/>
      <c r="GE419" s="33"/>
      <c r="GF419" s="33"/>
      <c r="GG419" s="33"/>
      <c r="GH419" s="33"/>
      <c r="GI419" s="33"/>
      <c r="GJ419" s="33"/>
      <c r="GK419" s="33"/>
      <c r="GL419" s="33"/>
      <c r="GM419" s="33"/>
      <c r="GN419" s="33"/>
      <c r="GO419" s="33"/>
      <c r="GP419" s="33"/>
      <c r="GQ419" s="33"/>
      <c r="GR419" s="33"/>
      <c r="GS419" s="33"/>
      <c r="GT419" s="33"/>
      <c r="GU419" s="33"/>
      <c r="GV419" s="33"/>
      <c r="GW419" s="33"/>
      <c r="GX419" s="33"/>
      <c r="GY419" s="33"/>
      <c r="GZ419" s="33"/>
      <c r="HA419" s="33"/>
      <c r="HB419" s="33"/>
      <c r="HC419" s="33"/>
      <c r="HD419" s="33"/>
      <c r="HE419" s="33"/>
      <c r="HF419" s="33"/>
      <c r="HG419" s="33"/>
      <c r="HH419" s="33"/>
      <c r="HI419" s="33"/>
      <c r="HJ419" s="33"/>
      <c r="HK419" s="33"/>
      <c r="HL419" s="33"/>
      <c r="HM419" s="33"/>
      <c r="HN419" s="33"/>
      <c r="HO419" s="33"/>
      <c r="HP419" s="33"/>
      <c r="HQ419" s="33"/>
      <c r="HR419" s="33"/>
      <c r="HS419" s="33"/>
      <c r="HT419" s="33"/>
      <c r="HU419" s="33"/>
      <c r="HV419" s="33"/>
      <c r="HW419" s="33"/>
      <c r="HX419" s="33"/>
      <c r="HY419" s="33"/>
      <c r="HZ419" s="33"/>
      <c r="IA419" s="33"/>
      <c r="IB419" s="33"/>
      <c r="IC419" s="33"/>
      <c r="ID419" s="33"/>
      <c r="IE419" s="33"/>
      <c r="IF419" s="33"/>
      <c r="IG419" s="33"/>
      <c r="IH419" s="33"/>
      <c r="II419" s="33"/>
      <c r="IJ419" s="33"/>
      <c r="IK419" s="33"/>
      <c r="IL419" s="33"/>
      <c r="IM419" s="33"/>
      <c r="IN419" s="33"/>
      <c r="IO419" s="33"/>
      <c r="IP419" s="33"/>
      <c r="IQ419" s="33"/>
      <c r="IR419" s="33"/>
      <c r="IS419" s="33"/>
      <c r="IT419" s="33"/>
      <c r="IU419" s="33"/>
      <c r="IV419" s="33"/>
    </row>
    <row r="420" customFormat="false" ht="15" hidden="false" customHeight="false" outlineLevel="0" collapsed="false">
      <c r="A420" s="54" t="s">
        <v>40</v>
      </c>
      <c r="B420" s="55"/>
      <c r="C420" s="25" t="n">
        <v>2232</v>
      </c>
      <c r="D420" s="18" t="n">
        <v>43</v>
      </c>
      <c r="E420" s="18" t="n">
        <f aca="false">D420</f>
        <v>43</v>
      </c>
      <c r="F420" s="32"/>
      <c r="G420" s="32"/>
      <c r="H420" s="32"/>
      <c r="I420" s="32"/>
      <c r="J420" s="32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  <c r="FI420" s="33"/>
      <c r="FJ420" s="33"/>
      <c r="FK420" s="33"/>
      <c r="FL420" s="33"/>
      <c r="FM420" s="33"/>
      <c r="FN420" s="33"/>
      <c r="FO420" s="33"/>
      <c r="FP420" s="33"/>
      <c r="FQ420" s="33"/>
      <c r="FR420" s="33"/>
      <c r="FS420" s="33"/>
      <c r="FT420" s="33"/>
      <c r="FU420" s="33"/>
      <c r="FV420" s="33"/>
      <c r="FW420" s="33"/>
      <c r="FX420" s="33"/>
      <c r="FY420" s="33"/>
      <c r="FZ420" s="33"/>
      <c r="GA420" s="33"/>
      <c r="GB420" s="33"/>
      <c r="GC420" s="33"/>
      <c r="GD420" s="33"/>
      <c r="GE420" s="33"/>
      <c r="GF420" s="33"/>
      <c r="GG420" s="33"/>
      <c r="GH420" s="33"/>
      <c r="GI420" s="33"/>
      <c r="GJ420" s="33"/>
      <c r="GK420" s="33"/>
      <c r="GL420" s="33"/>
      <c r="GM420" s="33"/>
      <c r="GN420" s="33"/>
      <c r="GO420" s="33"/>
      <c r="GP420" s="33"/>
      <c r="GQ420" s="33"/>
      <c r="GR420" s="33"/>
      <c r="GS420" s="33"/>
      <c r="GT420" s="33"/>
      <c r="GU420" s="33"/>
      <c r="GV420" s="33"/>
      <c r="GW420" s="33"/>
      <c r="GX420" s="33"/>
      <c r="GY420" s="33"/>
      <c r="GZ420" s="33"/>
      <c r="HA420" s="33"/>
      <c r="HB420" s="33"/>
      <c r="HC420" s="33"/>
      <c r="HD420" s="33"/>
      <c r="HE420" s="33"/>
      <c r="HF420" s="33"/>
      <c r="HG420" s="33"/>
      <c r="HH420" s="33"/>
      <c r="HI420" s="33"/>
      <c r="HJ420" s="33"/>
      <c r="HK420" s="33"/>
      <c r="HL420" s="33"/>
      <c r="HM420" s="33"/>
      <c r="HN420" s="33"/>
      <c r="HO420" s="33"/>
      <c r="HP420" s="33"/>
      <c r="HQ420" s="33"/>
      <c r="HR420" s="33"/>
      <c r="HS420" s="33"/>
      <c r="HT420" s="33"/>
      <c r="HU420" s="33"/>
      <c r="HV420" s="33"/>
      <c r="HW420" s="33"/>
      <c r="HX420" s="33"/>
      <c r="HY420" s="33"/>
      <c r="HZ420" s="33"/>
      <c r="IA420" s="33"/>
      <c r="IB420" s="33"/>
      <c r="IC420" s="33"/>
      <c r="ID420" s="33"/>
      <c r="IE420" s="33"/>
      <c r="IF420" s="33"/>
      <c r="IG420" s="33"/>
      <c r="IH420" s="33"/>
      <c r="II420" s="33"/>
      <c r="IJ420" s="33"/>
      <c r="IK420" s="33"/>
      <c r="IL420" s="33"/>
      <c r="IM420" s="33"/>
      <c r="IN420" s="33"/>
      <c r="IO420" s="33"/>
      <c r="IP420" s="33"/>
      <c r="IQ420" s="33"/>
      <c r="IR420" s="33"/>
      <c r="IS420" s="33"/>
      <c r="IT420" s="33"/>
      <c r="IU420" s="33"/>
      <c r="IV420" s="33"/>
    </row>
    <row r="421" customFormat="false" ht="15" hidden="false" customHeight="false" outlineLevel="0" collapsed="false">
      <c r="A421" s="54" t="s">
        <v>41</v>
      </c>
      <c r="B421" s="55"/>
      <c r="C421" s="25" t="n">
        <v>2233</v>
      </c>
      <c r="D421" s="18" t="n">
        <v>44</v>
      </c>
      <c r="E421" s="18" t="n">
        <f aca="false">D421</f>
        <v>44</v>
      </c>
      <c r="F421" s="32"/>
      <c r="G421" s="32"/>
      <c r="H421" s="32"/>
      <c r="I421" s="32"/>
      <c r="J421" s="32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  <c r="FI421" s="33"/>
      <c r="FJ421" s="33"/>
      <c r="FK421" s="33"/>
      <c r="FL421" s="33"/>
      <c r="FM421" s="33"/>
      <c r="FN421" s="33"/>
      <c r="FO421" s="33"/>
      <c r="FP421" s="33"/>
      <c r="FQ421" s="33"/>
      <c r="FR421" s="33"/>
      <c r="FS421" s="33"/>
      <c r="FT421" s="33"/>
      <c r="FU421" s="33"/>
      <c r="FV421" s="33"/>
      <c r="FW421" s="33"/>
      <c r="FX421" s="33"/>
      <c r="FY421" s="33"/>
      <c r="FZ421" s="33"/>
      <c r="GA421" s="33"/>
      <c r="GB421" s="33"/>
      <c r="GC421" s="33"/>
      <c r="GD421" s="33"/>
      <c r="GE421" s="33"/>
      <c r="GF421" s="33"/>
      <c r="GG421" s="33"/>
      <c r="GH421" s="33"/>
      <c r="GI421" s="33"/>
      <c r="GJ421" s="33"/>
      <c r="GK421" s="33"/>
      <c r="GL421" s="33"/>
      <c r="GM421" s="33"/>
      <c r="GN421" s="33"/>
      <c r="GO421" s="33"/>
      <c r="GP421" s="33"/>
      <c r="GQ421" s="33"/>
      <c r="GR421" s="33"/>
      <c r="GS421" s="33"/>
      <c r="GT421" s="33"/>
      <c r="GU421" s="33"/>
      <c r="GV421" s="33"/>
      <c r="GW421" s="33"/>
      <c r="GX421" s="33"/>
      <c r="GY421" s="33"/>
      <c r="GZ421" s="33"/>
      <c r="HA421" s="33"/>
      <c r="HB421" s="33"/>
      <c r="HC421" s="33"/>
      <c r="HD421" s="33"/>
      <c r="HE421" s="33"/>
      <c r="HF421" s="33"/>
      <c r="HG421" s="33"/>
      <c r="HH421" s="33"/>
      <c r="HI421" s="33"/>
      <c r="HJ421" s="33"/>
      <c r="HK421" s="33"/>
      <c r="HL421" s="33"/>
      <c r="HM421" s="33"/>
      <c r="HN421" s="33"/>
      <c r="HO421" s="33"/>
      <c r="HP421" s="33"/>
      <c r="HQ421" s="33"/>
      <c r="HR421" s="33"/>
      <c r="HS421" s="33"/>
      <c r="HT421" s="33"/>
      <c r="HU421" s="33"/>
      <c r="HV421" s="33"/>
      <c r="HW421" s="33"/>
      <c r="HX421" s="33"/>
      <c r="HY421" s="33"/>
      <c r="HZ421" s="33"/>
      <c r="IA421" s="33"/>
      <c r="IB421" s="33"/>
      <c r="IC421" s="33"/>
      <c r="ID421" s="33"/>
      <c r="IE421" s="33"/>
      <c r="IF421" s="33"/>
      <c r="IG421" s="33"/>
      <c r="IH421" s="33"/>
      <c r="II421" s="33"/>
      <c r="IJ421" s="33"/>
      <c r="IK421" s="33"/>
      <c r="IL421" s="33"/>
      <c r="IM421" s="33"/>
      <c r="IN421" s="33"/>
      <c r="IO421" s="33"/>
      <c r="IP421" s="33"/>
      <c r="IQ421" s="33"/>
      <c r="IR421" s="33"/>
      <c r="IS421" s="33"/>
      <c r="IT421" s="33"/>
      <c r="IU421" s="33"/>
      <c r="IV421" s="33"/>
    </row>
    <row r="422" customFormat="false" ht="15" hidden="false" customHeight="false" outlineLevel="0" collapsed="false">
      <c r="A422" s="54" t="s">
        <v>42</v>
      </c>
      <c r="B422" s="55"/>
      <c r="C422" s="25" t="n">
        <v>2234</v>
      </c>
      <c r="D422" s="18" t="n">
        <v>45</v>
      </c>
      <c r="E422" s="18" t="n">
        <f aca="false">D422</f>
        <v>45</v>
      </c>
      <c r="F422" s="32"/>
      <c r="G422" s="32"/>
      <c r="H422" s="32"/>
      <c r="I422" s="32"/>
      <c r="J422" s="32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  <c r="FI422" s="33"/>
      <c r="FJ422" s="33"/>
      <c r="FK422" s="33"/>
      <c r="FL422" s="33"/>
      <c r="FM422" s="33"/>
      <c r="FN422" s="33"/>
      <c r="FO422" s="33"/>
      <c r="FP422" s="33"/>
      <c r="FQ422" s="33"/>
      <c r="FR422" s="33"/>
      <c r="FS422" s="33"/>
      <c r="FT422" s="33"/>
      <c r="FU422" s="33"/>
      <c r="FV422" s="33"/>
      <c r="FW422" s="33"/>
      <c r="FX422" s="33"/>
      <c r="FY422" s="33"/>
      <c r="FZ422" s="33"/>
      <c r="GA422" s="33"/>
      <c r="GB422" s="33"/>
      <c r="GC422" s="33"/>
      <c r="GD422" s="33"/>
      <c r="GE422" s="33"/>
      <c r="GF422" s="33"/>
      <c r="GG422" s="33"/>
      <c r="GH422" s="33"/>
      <c r="GI422" s="33"/>
      <c r="GJ422" s="33"/>
      <c r="GK422" s="33"/>
      <c r="GL422" s="33"/>
      <c r="GM422" s="33"/>
      <c r="GN422" s="33"/>
      <c r="GO422" s="33"/>
      <c r="GP422" s="33"/>
      <c r="GQ422" s="33"/>
      <c r="GR422" s="33"/>
      <c r="GS422" s="33"/>
      <c r="GT422" s="33"/>
      <c r="GU422" s="33"/>
      <c r="GV422" s="33"/>
      <c r="GW422" s="33"/>
      <c r="GX422" s="33"/>
      <c r="GY422" s="33"/>
      <c r="GZ422" s="33"/>
      <c r="HA422" s="33"/>
      <c r="HB422" s="33"/>
      <c r="HC422" s="33"/>
      <c r="HD422" s="33"/>
      <c r="HE422" s="33"/>
      <c r="HF422" s="33"/>
      <c r="HG422" s="33"/>
      <c r="HH422" s="33"/>
      <c r="HI422" s="33"/>
      <c r="HJ422" s="33"/>
      <c r="HK422" s="33"/>
      <c r="HL422" s="33"/>
      <c r="HM422" s="33"/>
      <c r="HN422" s="33"/>
      <c r="HO422" s="33"/>
      <c r="HP422" s="33"/>
      <c r="HQ422" s="33"/>
      <c r="HR422" s="33"/>
      <c r="HS422" s="33"/>
      <c r="HT422" s="33"/>
      <c r="HU422" s="33"/>
      <c r="HV422" s="33"/>
      <c r="HW422" s="33"/>
      <c r="HX422" s="33"/>
      <c r="HY422" s="33"/>
      <c r="HZ422" s="33"/>
      <c r="IA422" s="33"/>
      <c r="IB422" s="33"/>
      <c r="IC422" s="33"/>
      <c r="ID422" s="33"/>
      <c r="IE422" s="33"/>
      <c r="IF422" s="33"/>
      <c r="IG422" s="33"/>
      <c r="IH422" s="33"/>
      <c r="II422" s="33"/>
      <c r="IJ422" s="33"/>
      <c r="IK422" s="33"/>
      <c r="IL422" s="33"/>
      <c r="IM422" s="33"/>
      <c r="IN422" s="33"/>
      <c r="IO422" s="33"/>
      <c r="IP422" s="33"/>
      <c r="IQ422" s="33"/>
      <c r="IR422" s="33"/>
      <c r="IS422" s="33"/>
      <c r="IT422" s="33"/>
      <c r="IU422" s="33"/>
      <c r="IV422" s="33"/>
    </row>
    <row r="423" customFormat="false" ht="15" hidden="false" customHeight="false" outlineLevel="0" collapsed="false">
      <c r="A423" s="54" t="s">
        <v>43</v>
      </c>
      <c r="B423" s="55"/>
      <c r="C423" s="25" t="n">
        <v>2235</v>
      </c>
      <c r="D423" s="18" t="n">
        <v>46</v>
      </c>
      <c r="E423" s="18" t="n">
        <f aca="false">D423</f>
        <v>46</v>
      </c>
      <c r="F423" s="32"/>
      <c r="G423" s="32"/>
      <c r="H423" s="32"/>
      <c r="I423" s="32"/>
      <c r="J423" s="32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  <c r="FI423" s="33"/>
      <c r="FJ423" s="33"/>
      <c r="FK423" s="33"/>
      <c r="FL423" s="33"/>
      <c r="FM423" s="33"/>
      <c r="FN423" s="33"/>
      <c r="FO423" s="33"/>
      <c r="FP423" s="33"/>
      <c r="FQ423" s="33"/>
      <c r="FR423" s="33"/>
      <c r="FS423" s="33"/>
      <c r="FT423" s="33"/>
      <c r="FU423" s="33"/>
      <c r="FV423" s="33"/>
      <c r="FW423" s="33"/>
      <c r="FX423" s="33"/>
      <c r="FY423" s="33"/>
      <c r="FZ423" s="33"/>
      <c r="GA423" s="33"/>
      <c r="GB423" s="33"/>
      <c r="GC423" s="33"/>
      <c r="GD423" s="33"/>
      <c r="GE423" s="33"/>
      <c r="GF423" s="33"/>
      <c r="GG423" s="33"/>
      <c r="GH423" s="33"/>
      <c r="GI423" s="33"/>
      <c r="GJ423" s="33"/>
      <c r="GK423" s="33"/>
      <c r="GL423" s="33"/>
      <c r="GM423" s="33"/>
      <c r="GN423" s="33"/>
      <c r="GO423" s="33"/>
      <c r="GP423" s="33"/>
      <c r="GQ423" s="33"/>
      <c r="GR423" s="33"/>
      <c r="GS423" s="33"/>
      <c r="GT423" s="33"/>
      <c r="GU423" s="33"/>
      <c r="GV423" s="33"/>
      <c r="GW423" s="33"/>
      <c r="GX423" s="33"/>
      <c r="GY423" s="33"/>
      <c r="GZ423" s="33"/>
      <c r="HA423" s="33"/>
      <c r="HB423" s="33"/>
      <c r="HC423" s="33"/>
      <c r="HD423" s="33"/>
      <c r="HE423" s="33"/>
      <c r="HF423" s="33"/>
      <c r="HG423" s="33"/>
      <c r="HH423" s="33"/>
      <c r="HI423" s="33"/>
      <c r="HJ423" s="33"/>
      <c r="HK423" s="33"/>
      <c r="HL423" s="33"/>
      <c r="HM423" s="33"/>
      <c r="HN423" s="33"/>
      <c r="HO423" s="33"/>
      <c r="HP423" s="33"/>
      <c r="HQ423" s="33"/>
      <c r="HR423" s="33"/>
      <c r="HS423" s="33"/>
      <c r="HT423" s="33"/>
      <c r="HU423" s="33"/>
      <c r="HV423" s="33"/>
      <c r="HW423" s="33"/>
      <c r="HX423" s="33"/>
      <c r="HY423" s="33"/>
      <c r="HZ423" s="33"/>
      <c r="IA423" s="33"/>
      <c r="IB423" s="33"/>
      <c r="IC423" s="33"/>
      <c r="ID423" s="33"/>
      <c r="IE423" s="33"/>
      <c r="IF423" s="33"/>
      <c r="IG423" s="33"/>
      <c r="IH423" s="33"/>
      <c r="II423" s="33"/>
      <c r="IJ423" s="33"/>
      <c r="IK423" s="33"/>
      <c r="IL423" s="33"/>
      <c r="IM423" s="33"/>
      <c r="IN423" s="33"/>
      <c r="IO423" s="33"/>
      <c r="IP423" s="33"/>
      <c r="IQ423" s="33"/>
      <c r="IR423" s="33"/>
      <c r="IS423" s="33"/>
      <c r="IT423" s="33"/>
      <c r="IU423" s="33"/>
      <c r="IV423" s="33"/>
    </row>
    <row r="424" customFormat="false" ht="15" hidden="false" customHeight="false" outlineLevel="0" collapsed="false">
      <c r="A424" s="54" t="s">
        <v>44</v>
      </c>
      <c r="B424" s="55"/>
      <c r="C424" s="25" t="n">
        <v>2431</v>
      </c>
      <c r="D424" s="18"/>
      <c r="E424" s="18"/>
      <c r="F424" s="32"/>
      <c r="G424" s="32"/>
      <c r="H424" s="32"/>
      <c r="I424" s="32"/>
      <c r="J424" s="32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  <c r="FI424" s="33"/>
      <c r="FJ424" s="33"/>
      <c r="FK424" s="33"/>
      <c r="FL424" s="33"/>
      <c r="FM424" s="33"/>
      <c r="FN424" s="33"/>
      <c r="FO424" s="33"/>
      <c r="FP424" s="33"/>
      <c r="FQ424" s="33"/>
      <c r="FR424" s="33"/>
      <c r="FS424" s="33"/>
      <c r="FT424" s="33"/>
      <c r="FU424" s="33"/>
      <c r="FV424" s="33"/>
      <c r="FW424" s="33"/>
      <c r="FX424" s="33"/>
      <c r="FY424" s="33"/>
      <c r="FZ424" s="33"/>
      <c r="GA424" s="33"/>
      <c r="GB424" s="33"/>
      <c r="GC424" s="33"/>
      <c r="GD424" s="33"/>
      <c r="GE424" s="33"/>
      <c r="GF424" s="33"/>
      <c r="GG424" s="33"/>
      <c r="GH424" s="33"/>
      <c r="GI424" s="33"/>
      <c r="GJ424" s="33"/>
      <c r="GK424" s="33"/>
      <c r="GL424" s="33"/>
      <c r="GM424" s="33"/>
      <c r="GN424" s="33"/>
      <c r="GO424" s="33"/>
      <c r="GP424" s="33"/>
      <c r="GQ424" s="33"/>
      <c r="GR424" s="33"/>
      <c r="GS424" s="33"/>
      <c r="GT424" s="33"/>
      <c r="GU424" s="33"/>
      <c r="GV424" s="33"/>
      <c r="GW424" s="33"/>
      <c r="GX424" s="33"/>
      <c r="GY424" s="33"/>
      <c r="GZ424" s="33"/>
      <c r="HA424" s="33"/>
      <c r="HB424" s="33"/>
      <c r="HC424" s="33"/>
      <c r="HD424" s="33"/>
      <c r="HE424" s="33"/>
      <c r="HF424" s="33"/>
      <c r="HG424" s="33"/>
      <c r="HH424" s="33"/>
      <c r="HI424" s="33"/>
      <c r="HJ424" s="33"/>
      <c r="HK424" s="33"/>
      <c r="HL424" s="33"/>
      <c r="HM424" s="33"/>
      <c r="HN424" s="33"/>
      <c r="HO424" s="33"/>
      <c r="HP424" s="33"/>
      <c r="HQ424" s="33"/>
      <c r="HR424" s="33"/>
      <c r="HS424" s="33"/>
      <c r="HT424" s="33"/>
      <c r="HU424" s="33"/>
      <c r="HV424" s="33"/>
      <c r="HW424" s="33"/>
      <c r="HX424" s="33"/>
      <c r="HY424" s="33"/>
      <c r="HZ424" s="33"/>
      <c r="IA424" s="33"/>
      <c r="IB424" s="33"/>
      <c r="IC424" s="33"/>
      <c r="ID424" s="33"/>
      <c r="IE424" s="33"/>
      <c r="IF424" s="33"/>
      <c r="IG424" s="33"/>
      <c r="IH424" s="33"/>
      <c r="II424" s="33"/>
      <c r="IJ424" s="33"/>
      <c r="IK424" s="33"/>
      <c r="IL424" s="33"/>
      <c r="IM424" s="33"/>
      <c r="IN424" s="33"/>
      <c r="IO424" s="33"/>
      <c r="IP424" s="33"/>
      <c r="IQ424" s="33"/>
      <c r="IR424" s="33"/>
      <c r="IS424" s="33"/>
      <c r="IT424" s="33"/>
      <c r="IU424" s="33"/>
      <c r="IV424" s="33"/>
    </row>
    <row r="425" customFormat="false" ht="15" hidden="false" customHeight="false" outlineLevel="0" collapsed="false">
      <c r="A425" s="40" t="s">
        <v>45</v>
      </c>
      <c r="B425" s="24"/>
      <c r="C425" s="56" t="n">
        <v>2511</v>
      </c>
      <c r="D425" s="18" t="n">
        <v>47</v>
      </c>
      <c r="E425" s="18" t="n">
        <f aca="false">D425</f>
        <v>47</v>
      </c>
      <c r="F425" s="41"/>
      <c r="G425" s="41"/>
      <c r="H425" s="41"/>
      <c r="I425" s="41"/>
      <c r="J425" s="41"/>
    </row>
    <row r="426" customFormat="false" ht="15" hidden="false" customHeight="false" outlineLevel="0" collapsed="false">
      <c r="A426" s="40" t="s">
        <v>46</v>
      </c>
      <c r="B426" s="24"/>
      <c r="C426" s="56" t="n">
        <v>2512</v>
      </c>
      <c r="D426" s="18" t="n">
        <v>48</v>
      </c>
      <c r="E426" s="18" t="n">
        <f aca="false">D426</f>
        <v>48</v>
      </c>
      <c r="F426" s="41"/>
      <c r="G426" s="41"/>
      <c r="H426" s="41"/>
      <c r="I426" s="41"/>
      <c r="J426" s="41"/>
    </row>
    <row r="427" customFormat="false" ht="15" hidden="false" customHeight="false" outlineLevel="0" collapsed="false">
      <c r="A427" s="40" t="s">
        <v>47</v>
      </c>
      <c r="B427" s="24"/>
      <c r="C427" s="56" t="n">
        <v>2521</v>
      </c>
      <c r="D427" s="18" t="n">
        <v>49</v>
      </c>
      <c r="E427" s="18" t="n">
        <f aca="false">D427</f>
        <v>49</v>
      </c>
      <c r="F427" s="41"/>
      <c r="G427" s="41"/>
      <c r="H427" s="41"/>
      <c r="I427" s="41"/>
      <c r="J427" s="41"/>
    </row>
    <row r="428" customFormat="false" ht="15" hidden="false" customHeight="false" outlineLevel="0" collapsed="false">
      <c r="A428" s="40" t="s">
        <v>48</v>
      </c>
      <c r="B428" s="24"/>
      <c r="C428" s="56" t="n">
        <v>2522</v>
      </c>
      <c r="D428" s="18" t="n">
        <v>50</v>
      </c>
      <c r="E428" s="18" t="n">
        <f aca="false">D428</f>
        <v>50</v>
      </c>
      <c r="F428" s="41"/>
      <c r="G428" s="41"/>
      <c r="H428" s="41"/>
      <c r="I428" s="41"/>
      <c r="J428" s="41"/>
    </row>
    <row r="429" customFormat="false" ht="15" hidden="false" customHeight="false" outlineLevel="0" collapsed="false">
      <c r="A429" s="54" t="s">
        <v>49</v>
      </c>
      <c r="B429" s="55"/>
      <c r="C429" s="25" t="n">
        <v>2721</v>
      </c>
      <c r="D429" s="18" t="n">
        <v>51</v>
      </c>
      <c r="E429" s="18" t="n">
        <f aca="false">D429</f>
        <v>51</v>
      </c>
      <c r="F429" s="41"/>
      <c r="G429" s="41"/>
      <c r="H429" s="41"/>
      <c r="I429" s="41"/>
      <c r="J429" s="41"/>
    </row>
    <row r="430" customFormat="false" ht="15" hidden="false" customHeight="false" outlineLevel="0" collapsed="false">
      <c r="A430" s="34" t="s">
        <v>50</v>
      </c>
      <c r="B430" s="55"/>
      <c r="C430" s="25" t="n">
        <v>2821</v>
      </c>
      <c r="D430" s="18" t="n">
        <v>52</v>
      </c>
      <c r="E430" s="18" t="n">
        <f aca="false">D430</f>
        <v>52</v>
      </c>
      <c r="F430" s="41"/>
      <c r="G430" s="41"/>
      <c r="H430" s="41"/>
      <c r="I430" s="41"/>
      <c r="J430" s="41"/>
    </row>
    <row r="431" customFormat="false" ht="15" hidden="false" customHeight="false" outlineLevel="0" collapsed="false">
      <c r="A431" s="54" t="s">
        <v>51</v>
      </c>
      <c r="B431" s="55"/>
      <c r="C431" s="25" t="n">
        <v>2823</v>
      </c>
      <c r="D431" s="18" t="n">
        <v>53</v>
      </c>
      <c r="E431" s="18" t="n">
        <f aca="false">D431</f>
        <v>53</v>
      </c>
      <c r="F431" s="41"/>
      <c r="G431" s="41"/>
      <c r="H431" s="41"/>
      <c r="I431" s="41"/>
      <c r="J431" s="41"/>
    </row>
    <row r="432" customFormat="false" ht="15.75" hidden="false" customHeight="false" outlineLevel="0" collapsed="false">
      <c r="A432" s="58" t="s">
        <v>53</v>
      </c>
      <c r="B432" s="24"/>
      <c r="C432" s="25"/>
      <c r="D432" s="18" t="n">
        <v>1</v>
      </c>
      <c r="E432" s="18" t="n">
        <f aca="false">D432</f>
        <v>1</v>
      </c>
      <c r="F432" s="41"/>
      <c r="G432" s="41"/>
      <c r="H432" s="41"/>
      <c r="I432" s="41"/>
      <c r="J432" s="41"/>
    </row>
    <row r="433" customFormat="false" ht="15" hidden="false" customHeight="false" outlineLevel="0" collapsed="false">
      <c r="A433" s="69"/>
      <c r="B433" s="24"/>
      <c r="C433" s="25"/>
      <c r="D433" s="18" t="n">
        <v>2</v>
      </c>
      <c r="E433" s="18" t="n">
        <v>2</v>
      </c>
      <c r="F433" s="41"/>
      <c r="G433" s="41"/>
      <c r="H433" s="41"/>
      <c r="I433" s="41"/>
      <c r="J433" s="41"/>
    </row>
    <row r="434" customFormat="false" ht="25.5" hidden="false" customHeight="false" outlineLevel="0" collapsed="false">
      <c r="A434" s="35" t="s">
        <v>76</v>
      </c>
      <c r="B434" s="24" t="n">
        <v>7066</v>
      </c>
      <c r="C434" s="68"/>
      <c r="D434" s="18" t="n">
        <v>3</v>
      </c>
      <c r="E434" s="18" t="n">
        <v>3</v>
      </c>
      <c r="F434" s="41"/>
      <c r="G434" s="41"/>
      <c r="H434" s="41"/>
      <c r="I434" s="41"/>
      <c r="J434" s="41"/>
    </row>
    <row r="435" customFormat="false" ht="15" hidden="false" customHeight="false" outlineLevel="0" collapsed="false">
      <c r="A435" s="23" t="s">
        <v>17</v>
      </c>
      <c r="B435" s="24"/>
      <c r="C435" s="31"/>
      <c r="D435" s="18" t="n">
        <v>4</v>
      </c>
      <c r="E435" s="18" t="n">
        <v>4</v>
      </c>
      <c r="F435" s="41"/>
      <c r="G435" s="41"/>
      <c r="H435" s="41"/>
      <c r="I435" s="41"/>
      <c r="J435" s="41"/>
    </row>
    <row r="436" customFormat="false" ht="15" hidden="false" customHeight="false" outlineLevel="0" collapsed="false">
      <c r="A436" s="34" t="s">
        <v>18</v>
      </c>
      <c r="B436" s="24"/>
      <c r="C436" s="25" t="n">
        <v>2111</v>
      </c>
      <c r="D436" s="18" t="n">
        <v>5</v>
      </c>
      <c r="E436" s="18" t="n">
        <v>5</v>
      </c>
      <c r="F436" s="32"/>
      <c r="G436" s="32"/>
      <c r="H436" s="32"/>
      <c r="I436" s="32"/>
      <c r="J436" s="32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  <c r="FI436" s="33"/>
      <c r="FJ436" s="33"/>
      <c r="FK436" s="33"/>
      <c r="FL436" s="33"/>
      <c r="FM436" s="33"/>
      <c r="FN436" s="33"/>
      <c r="FO436" s="33"/>
      <c r="FP436" s="33"/>
      <c r="FQ436" s="33"/>
      <c r="FR436" s="33"/>
      <c r="FS436" s="33"/>
      <c r="FT436" s="33"/>
      <c r="FU436" s="33"/>
      <c r="FV436" s="33"/>
      <c r="FW436" s="33"/>
      <c r="FX436" s="33"/>
      <c r="FY436" s="33"/>
      <c r="FZ436" s="33"/>
      <c r="GA436" s="33"/>
      <c r="GB436" s="33"/>
      <c r="GC436" s="33"/>
      <c r="GD436" s="33"/>
      <c r="GE436" s="33"/>
      <c r="GF436" s="33"/>
      <c r="GG436" s="33"/>
      <c r="GH436" s="33"/>
      <c r="GI436" s="33"/>
      <c r="GJ436" s="33"/>
      <c r="GK436" s="33"/>
      <c r="GL436" s="33"/>
      <c r="GM436" s="33"/>
      <c r="GN436" s="33"/>
      <c r="GO436" s="33"/>
      <c r="GP436" s="33"/>
      <c r="GQ436" s="33"/>
      <c r="GR436" s="33"/>
      <c r="GS436" s="33"/>
      <c r="GT436" s="33"/>
      <c r="GU436" s="33"/>
      <c r="GV436" s="33"/>
      <c r="GW436" s="33"/>
      <c r="GX436" s="33"/>
      <c r="GY436" s="33"/>
      <c r="GZ436" s="33"/>
      <c r="HA436" s="33"/>
      <c r="HB436" s="33"/>
      <c r="HC436" s="33"/>
      <c r="HD436" s="33"/>
      <c r="HE436" s="33"/>
      <c r="HF436" s="33"/>
      <c r="HG436" s="33"/>
      <c r="HH436" s="33"/>
      <c r="HI436" s="33"/>
      <c r="HJ436" s="33"/>
      <c r="HK436" s="33"/>
      <c r="HL436" s="33"/>
      <c r="HM436" s="33"/>
      <c r="HN436" s="33"/>
      <c r="HO436" s="33"/>
      <c r="HP436" s="33"/>
      <c r="HQ436" s="33"/>
      <c r="HR436" s="33"/>
      <c r="HS436" s="33"/>
      <c r="HT436" s="33"/>
      <c r="HU436" s="33"/>
      <c r="HV436" s="33"/>
      <c r="HW436" s="33"/>
      <c r="HX436" s="33"/>
      <c r="HY436" s="33"/>
      <c r="HZ436" s="33"/>
      <c r="IA436" s="33"/>
      <c r="IB436" s="33"/>
      <c r="IC436" s="33"/>
      <c r="ID436" s="33"/>
      <c r="IE436" s="33"/>
      <c r="IF436" s="33"/>
      <c r="IG436" s="33"/>
      <c r="IH436" s="33"/>
      <c r="II436" s="33"/>
      <c r="IJ436" s="33"/>
      <c r="IK436" s="33"/>
      <c r="IL436" s="33"/>
      <c r="IM436" s="33"/>
      <c r="IN436" s="33"/>
      <c r="IO436" s="33"/>
      <c r="IP436" s="33"/>
      <c r="IQ436" s="33"/>
      <c r="IR436" s="33"/>
      <c r="IS436" s="33"/>
      <c r="IT436" s="33"/>
      <c r="IU436" s="33"/>
      <c r="IV436" s="33"/>
    </row>
    <row r="437" customFormat="false" ht="15" hidden="false" customHeight="false" outlineLevel="0" collapsed="false">
      <c r="A437" s="34" t="s">
        <v>19</v>
      </c>
      <c r="B437" s="24"/>
      <c r="C437" s="25" t="n">
        <v>2121</v>
      </c>
      <c r="D437" s="18" t="n">
        <v>6</v>
      </c>
      <c r="E437" s="18" t="n">
        <v>6</v>
      </c>
      <c r="F437" s="32"/>
      <c r="G437" s="32"/>
      <c r="H437" s="32"/>
      <c r="I437" s="32"/>
      <c r="J437" s="32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  <c r="FI437" s="33"/>
      <c r="FJ437" s="33"/>
      <c r="FK437" s="33"/>
      <c r="FL437" s="33"/>
      <c r="FM437" s="33"/>
      <c r="FN437" s="33"/>
      <c r="FO437" s="33"/>
      <c r="FP437" s="33"/>
      <c r="FQ437" s="33"/>
      <c r="FR437" s="33"/>
      <c r="FS437" s="33"/>
      <c r="FT437" s="33"/>
      <c r="FU437" s="33"/>
      <c r="FV437" s="33"/>
      <c r="FW437" s="33"/>
      <c r="FX437" s="33"/>
      <c r="FY437" s="33"/>
      <c r="FZ437" s="33"/>
      <c r="GA437" s="33"/>
      <c r="GB437" s="33"/>
      <c r="GC437" s="33"/>
      <c r="GD437" s="33"/>
      <c r="GE437" s="33"/>
      <c r="GF437" s="33"/>
      <c r="GG437" s="33"/>
      <c r="GH437" s="33"/>
      <c r="GI437" s="33"/>
      <c r="GJ437" s="33"/>
      <c r="GK437" s="33"/>
      <c r="GL437" s="33"/>
      <c r="GM437" s="33"/>
      <c r="GN437" s="33"/>
      <c r="GO437" s="33"/>
      <c r="GP437" s="33"/>
      <c r="GQ437" s="33"/>
      <c r="GR437" s="33"/>
      <c r="GS437" s="33"/>
      <c r="GT437" s="33"/>
      <c r="GU437" s="33"/>
      <c r="GV437" s="33"/>
      <c r="GW437" s="33"/>
      <c r="GX437" s="33"/>
      <c r="GY437" s="33"/>
      <c r="GZ437" s="33"/>
      <c r="HA437" s="33"/>
      <c r="HB437" s="33"/>
      <c r="HC437" s="33"/>
      <c r="HD437" s="33"/>
      <c r="HE437" s="33"/>
      <c r="HF437" s="33"/>
      <c r="HG437" s="33"/>
      <c r="HH437" s="33"/>
      <c r="HI437" s="33"/>
      <c r="HJ437" s="33"/>
      <c r="HK437" s="33"/>
      <c r="HL437" s="33"/>
      <c r="HM437" s="33"/>
      <c r="HN437" s="33"/>
      <c r="HO437" s="33"/>
      <c r="HP437" s="33"/>
      <c r="HQ437" s="33"/>
      <c r="HR437" s="33"/>
      <c r="HS437" s="33"/>
      <c r="HT437" s="33"/>
      <c r="HU437" s="33"/>
      <c r="HV437" s="33"/>
      <c r="HW437" s="33"/>
      <c r="HX437" s="33"/>
      <c r="HY437" s="33"/>
      <c r="HZ437" s="33"/>
      <c r="IA437" s="33"/>
      <c r="IB437" s="33"/>
      <c r="IC437" s="33"/>
      <c r="ID437" s="33"/>
      <c r="IE437" s="33"/>
      <c r="IF437" s="33"/>
      <c r="IG437" s="33"/>
      <c r="IH437" s="33"/>
      <c r="II437" s="33"/>
      <c r="IJ437" s="33"/>
      <c r="IK437" s="33"/>
      <c r="IL437" s="33"/>
      <c r="IM437" s="33"/>
      <c r="IN437" s="33"/>
      <c r="IO437" s="33"/>
      <c r="IP437" s="33"/>
      <c r="IQ437" s="33"/>
      <c r="IR437" s="33"/>
      <c r="IS437" s="33"/>
      <c r="IT437" s="33"/>
      <c r="IU437" s="33"/>
      <c r="IV437" s="33"/>
    </row>
    <row r="438" customFormat="false" ht="15" hidden="false" customHeight="false" outlineLevel="0" collapsed="false">
      <c r="A438" s="35" t="s">
        <v>20</v>
      </c>
      <c r="B438" s="24"/>
      <c r="C438" s="36" t="n">
        <v>2211</v>
      </c>
      <c r="D438" s="18" t="n">
        <v>7</v>
      </c>
      <c r="E438" s="18" t="n">
        <v>7</v>
      </c>
      <c r="F438" s="32"/>
      <c r="G438" s="32"/>
      <c r="H438" s="32"/>
      <c r="I438" s="32"/>
      <c r="J438" s="32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  <c r="FI438" s="33"/>
      <c r="FJ438" s="33"/>
      <c r="FK438" s="33"/>
      <c r="FL438" s="33"/>
      <c r="FM438" s="33"/>
      <c r="FN438" s="33"/>
      <c r="FO438" s="33"/>
      <c r="FP438" s="33"/>
      <c r="FQ438" s="33"/>
      <c r="FR438" s="33"/>
      <c r="FS438" s="33"/>
      <c r="FT438" s="33"/>
      <c r="FU438" s="33"/>
      <c r="FV438" s="33"/>
      <c r="FW438" s="33"/>
      <c r="FX438" s="33"/>
      <c r="FY438" s="33"/>
      <c r="FZ438" s="33"/>
      <c r="GA438" s="33"/>
      <c r="GB438" s="33"/>
      <c r="GC438" s="33"/>
      <c r="GD438" s="33"/>
      <c r="GE438" s="33"/>
      <c r="GF438" s="33"/>
      <c r="GG438" s="33"/>
      <c r="GH438" s="33"/>
      <c r="GI438" s="33"/>
      <c r="GJ438" s="33"/>
      <c r="GK438" s="33"/>
      <c r="GL438" s="33"/>
      <c r="GM438" s="33"/>
      <c r="GN438" s="33"/>
      <c r="GO438" s="33"/>
      <c r="GP438" s="33"/>
      <c r="GQ438" s="33"/>
      <c r="GR438" s="33"/>
      <c r="GS438" s="33"/>
      <c r="GT438" s="33"/>
      <c r="GU438" s="33"/>
      <c r="GV438" s="33"/>
      <c r="GW438" s="33"/>
      <c r="GX438" s="33"/>
      <c r="GY438" s="33"/>
      <c r="GZ438" s="33"/>
      <c r="HA438" s="33"/>
      <c r="HB438" s="33"/>
      <c r="HC438" s="33"/>
      <c r="HD438" s="33"/>
      <c r="HE438" s="33"/>
      <c r="HF438" s="33"/>
      <c r="HG438" s="33"/>
      <c r="HH438" s="33"/>
      <c r="HI438" s="33"/>
      <c r="HJ438" s="33"/>
      <c r="HK438" s="33"/>
      <c r="HL438" s="33"/>
      <c r="HM438" s="33"/>
      <c r="HN438" s="33"/>
      <c r="HO438" s="33"/>
      <c r="HP438" s="33"/>
      <c r="HQ438" s="33"/>
      <c r="HR438" s="33"/>
      <c r="HS438" s="33"/>
      <c r="HT438" s="33"/>
      <c r="HU438" s="33"/>
      <c r="HV438" s="33"/>
      <c r="HW438" s="33"/>
      <c r="HX438" s="33"/>
      <c r="HY438" s="33"/>
      <c r="HZ438" s="33"/>
      <c r="IA438" s="33"/>
      <c r="IB438" s="33"/>
      <c r="IC438" s="33"/>
      <c r="ID438" s="33"/>
      <c r="IE438" s="33"/>
      <c r="IF438" s="33"/>
      <c r="IG438" s="33"/>
      <c r="IH438" s="33"/>
      <c r="II438" s="33"/>
      <c r="IJ438" s="33"/>
      <c r="IK438" s="33"/>
      <c r="IL438" s="33"/>
      <c r="IM438" s="33"/>
      <c r="IN438" s="33"/>
      <c r="IO438" s="33"/>
      <c r="IP438" s="33"/>
      <c r="IQ438" s="33"/>
      <c r="IR438" s="33"/>
      <c r="IS438" s="33"/>
      <c r="IT438" s="33"/>
      <c r="IU438" s="33"/>
      <c r="IV438" s="33"/>
    </row>
    <row r="439" customFormat="false" ht="15" hidden="false" customHeight="false" outlineLevel="0" collapsed="false">
      <c r="A439" s="37" t="s">
        <v>21</v>
      </c>
      <c r="B439" s="38"/>
      <c r="C439" s="25" t="n">
        <v>22111</v>
      </c>
      <c r="D439" s="18" t="n">
        <v>8</v>
      </c>
      <c r="E439" s="18" t="n">
        <v>8</v>
      </c>
      <c r="F439" s="32"/>
      <c r="G439" s="32"/>
      <c r="H439" s="32"/>
      <c r="I439" s="32"/>
      <c r="J439" s="32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  <c r="FI439" s="33"/>
      <c r="FJ439" s="33"/>
      <c r="FK439" s="33"/>
      <c r="FL439" s="33"/>
      <c r="FM439" s="33"/>
      <c r="FN439" s="33"/>
      <c r="FO439" s="33"/>
      <c r="FP439" s="33"/>
      <c r="FQ439" s="33"/>
      <c r="FR439" s="33"/>
      <c r="FS439" s="33"/>
      <c r="FT439" s="33"/>
      <c r="FU439" s="33"/>
      <c r="FV439" s="33"/>
      <c r="FW439" s="33"/>
      <c r="FX439" s="33"/>
      <c r="FY439" s="33"/>
      <c r="FZ439" s="33"/>
      <c r="GA439" s="33"/>
      <c r="GB439" s="33"/>
      <c r="GC439" s="33"/>
      <c r="GD439" s="33"/>
      <c r="GE439" s="33"/>
      <c r="GF439" s="33"/>
      <c r="GG439" s="33"/>
      <c r="GH439" s="33"/>
      <c r="GI439" s="33"/>
      <c r="GJ439" s="33"/>
      <c r="GK439" s="33"/>
      <c r="GL439" s="33"/>
      <c r="GM439" s="33"/>
      <c r="GN439" s="33"/>
      <c r="GO439" s="33"/>
      <c r="GP439" s="33"/>
      <c r="GQ439" s="33"/>
      <c r="GR439" s="33"/>
      <c r="GS439" s="33"/>
      <c r="GT439" s="33"/>
      <c r="GU439" s="33"/>
      <c r="GV439" s="33"/>
      <c r="GW439" s="33"/>
      <c r="GX439" s="33"/>
      <c r="GY439" s="33"/>
      <c r="GZ439" s="33"/>
      <c r="HA439" s="33"/>
      <c r="HB439" s="33"/>
      <c r="HC439" s="33"/>
      <c r="HD439" s="33"/>
      <c r="HE439" s="33"/>
      <c r="HF439" s="33"/>
      <c r="HG439" s="33"/>
      <c r="HH439" s="33"/>
      <c r="HI439" s="33"/>
      <c r="HJ439" s="33"/>
      <c r="HK439" s="33"/>
      <c r="HL439" s="33"/>
      <c r="HM439" s="33"/>
      <c r="HN439" s="33"/>
      <c r="HO439" s="33"/>
      <c r="HP439" s="33"/>
      <c r="HQ439" s="33"/>
      <c r="HR439" s="33"/>
      <c r="HS439" s="33"/>
      <c r="HT439" s="33"/>
      <c r="HU439" s="33"/>
      <c r="HV439" s="33"/>
      <c r="HW439" s="33"/>
      <c r="HX439" s="33"/>
      <c r="HY439" s="33"/>
      <c r="HZ439" s="33"/>
      <c r="IA439" s="33"/>
      <c r="IB439" s="33"/>
      <c r="IC439" s="33"/>
      <c r="ID439" s="33"/>
      <c r="IE439" s="33"/>
      <c r="IF439" s="33"/>
      <c r="IG439" s="33"/>
      <c r="IH439" s="33"/>
      <c r="II439" s="33"/>
      <c r="IJ439" s="33"/>
      <c r="IK439" s="33"/>
      <c r="IL439" s="33"/>
      <c r="IM439" s="33"/>
      <c r="IN439" s="33"/>
      <c r="IO439" s="33"/>
      <c r="IP439" s="33"/>
      <c r="IQ439" s="33"/>
      <c r="IR439" s="33"/>
      <c r="IS439" s="33"/>
      <c r="IT439" s="33"/>
      <c r="IU439" s="33"/>
      <c r="IV439" s="33"/>
    </row>
    <row r="440" customFormat="false" ht="15" hidden="false" customHeight="false" outlineLevel="0" collapsed="false">
      <c r="A440" s="37" t="s">
        <v>22</v>
      </c>
      <c r="B440" s="38"/>
      <c r="C440" s="25" t="n">
        <v>22112</v>
      </c>
      <c r="D440" s="18" t="n">
        <v>9</v>
      </c>
      <c r="E440" s="18" t="n">
        <v>9</v>
      </c>
      <c r="F440" s="32"/>
      <c r="G440" s="32"/>
      <c r="H440" s="32"/>
      <c r="I440" s="32"/>
      <c r="J440" s="32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  <c r="FI440" s="33"/>
      <c r="FJ440" s="33"/>
      <c r="FK440" s="33"/>
      <c r="FL440" s="33"/>
      <c r="FM440" s="33"/>
      <c r="FN440" s="33"/>
      <c r="FO440" s="33"/>
      <c r="FP440" s="33"/>
      <c r="FQ440" s="33"/>
      <c r="FR440" s="33"/>
      <c r="FS440" s="33"/>
      <c r="FT440" s="33"/>
      <c r="FU440" s="33"/>
      <c r="FV440" s="33"/>
      <c r="FW440" s="33"/>
      <c r="FX440" s="33"/>
      <c r="FY440" s="33"/>
      <c r="FZ440" s="33"/>
      <c r="GA440" s="33"/>
      <c r="GB440" s="33"/>
      <c r="GC440" s="33"/>
      <c r="GD440" s="33"/>
      <c r="GE440" s="33"/>
      <c r="GF440" s="33"/>
      <c r="GG440" s="33"/>
      <c r="GH440" s="33"/>
      <c r="GI440" s="33"/>
      <c r="GJ440" s="33"/>
      <c r="GK440" s="33"/>
      <c r="GL440" s="33"/>
      <c r="GM440" s="33"/>
      <c r="GN440" s="33"/>
      <c r="GO440" s="33"/>
      <c r="GP440" s="33"/>
      <c r="GQ440" s="33"/>
      <c r="GR440" s="33"/>
      <c r="GS440" s="33"/>
      <c r="GT440" s="33"/>
      <c r="GU440" s="33"/>
      <c r="GV440" s="33"/>
      <c r="GW440" s="33"/>
      <c r="GX440" s="33"/>
      <c r="GY440" s="33"/>
      <c r="GZ440" s="33"/>
      <c r="HA440" s="33"/>
      <c r="HB440" s="33"/>
      <c r="HC440" s="33"/>
      <c r="HD440" s="33"/>
      <c r="HE440" s="33"/>
      <c r="HF440" s="33"/>
      <c r="HG440" s="33"/>
      <c r="HH440" s="33"/>
      <c r="HI440" s="33"/>
      <c r="HJ440" s="33"/>
      <c r="HK440" s="33"/>
      <c r="HL440" s="33"/>
      <c r="HM440" s="33"/>
      <c r="HN440" s="33"/>
      <c r="HO440" s="33"/>
      <c r="HP440" s="33"/>
      <c r="HQ440" s="33"/>
      <c r="HR440" s="33"/>
      <c r="HS440" s="33"/>
      <c r="HT440" s="33"/>
      <c r="HU440" s="33"/>
      <c r="HV440" s="33"/>
      <c r="HW440" s="33"/>
      <c r="HX440" s="33"/>
      <c r="HY440" s="33"/>
      <c r="HZ440" s="33"/>
      <c r="IA440" s="33"/>
      <c r="IB440" s="33"/>
      <c r="IC440" s="33"/>
      <c r="ID440" s="33"/>
      <c r="IE440" s="33"/>
      <c r="IF440" s="33"/>
      <c r="IG440" s="33"/>
      <c r="IH440" s="33"/>
      <c r="II440" s="33"/>
      <c r="IJ440" s="33"/>
      <c r="IK440" s="33"/>
      <c r="IL440" s="33"/>
      <c r="IM440" s="33"/>
      <c r="IN440" s="33"/>
      <c r="IO440" s="33"/>
      <c r="IP440" s="33"/>
      <c r="IQ440" s="33"/>
      <c r="IR440" s="33"/>
      <c r="IS440" s="33"/>
      <c r="IT440" s="33"/>
      <c r="IU440" s="33"/>
      <c r="IV440" s="33"/>
    </row>
    <row r="441" customFormat="false" ht="15" hidden="false" customHeight="false" outlineLevel="0" collapsed="false">
      <c r="A441" s="39" t="s">
        <v>23</v>
      </c>
      <c r="B441" s="24"/>
      <c r="C441" s="25" t="n">
        <v>2212</v>
      </c>
      <c r="D441" s="18" t="n">
        <v>10</v>
      </c>
      <c r="E441" s="18" t="n">
        <v>10</v>
      </c>
      <c r="F441" s="32"/>
      <c r="G441" s="32"/>
      <c r="H441" s="32"/>
      <c r="I441" s="32"/>
      <c r="J441" s="32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  <c r="FI441" s="33"/>
      <c r="FJ441" s="33"/>
      <c r="FK441" s="33"/>
      <c r="FL441" s="33"/>
      <c r="FM441" s="33"/>
      <c r="FN441" s="33"/>
      <c r="FO441" s="33"/>
      <c r="FP441" s="33"/>
      <c r="FQ441" s="33"/>
      <c r="FR441" s="33"/>
      <c r="FS441" s="33"/>
      <c r="FT441" s="33"/>
      <c r="FU441" s="33"/>
      <c r="FV441" s="33"/>
      <c r="FW441" s="33"/>
      <c r="FX441" s="33"/>
      <c r="FY441" s="33"/>
      <c r="FZ441" s="33"/>
      <c r="GA441" s="33"/>
      <c r="GB441" s="33"/>
      <c r="GC441" s="33"/>
      <c r="GD441" s="33"/>
      <c r="GE441" s="33"/>
      <c r="GF441" s="33"/>
      <c r="GG441" s="33"/>
      <c r="GH441" s="33"/>
      <c r="GI441" s="33"/>
      <c r="GJ441" s="33"/>
      <c r="GK441" s="33"/>
      <c r="GL441" s="33"/>
      <c r="GM441" s="33"/>
      <c r="GN441" s="33"/>
      <c r="GO441" s="33"/>
      <c r="GP441" s="33"/>
      <c r="GQ441" s="33"/>
      <c r="GR441" s="33"/>
      <c r="GS441" s="33"/>
      <c r="GT441" s="33"/>
      <c r="GU441" s="33"/>
      <c r="GV441" s="33"/>
      <c r="GW441" s="33"/>
      <c r="GX441" s="33"/>
      <c r="GY441" s="33"/>
      <c r="GZ441" s="33"/>
      <c r="HA441" s="33"/>
      <c r="HB441" s="33"/>
      <c r="HC441" s="33"/>
      <c r="HD441" s="33"/>
      <c r="HE441" s="33"/>
      <c r="HF441" s="33"/>
      <c r="HG441" s="33"/>
      <c r="HH441" s="33"/>
      <c r="HI441" s="33"/>
      <c r="HJ441" s="33"/>
      <c r="HK441" s="33"/>
      <c r="HL441" s="33"/>
      <c r="HM441" s="33"/>
      <c r="HN441" s="33"/>
      <c r="HO441" s="33"/>
      <c r="HP441" s="33"/>
      <c r="HQ441" s="33"/>
      <c r="HR441" s="33"/>
      <c r="HS441" s="33"/>
      <c r="HT441" s="33"/>
      <c r="HU441" s="33"/>
      <c r="HV441" s="33"/>
      <c r="HW441" s="33"/>
      <c r="HX441" s="33"/>
      <c r="HY441" s="33"/>
      <c r="HZ441" s="33"/>
      <c r="IA441" s="33"/>
      <c r="IB441" s="33"/>
      <c r="IC441" s="33"/>
      <c r="ID441" s="33"/>
      <c r="IE441" s="33"/>
      <c r="IF441" s="33"/>
      <c r="IG441" s="33"/>
      <c r="IH441" s="33"/>
      <c r="II441" s="33"/>
      <c r="IJ441" s="33"/>
      <c r="IK441" s="33"/>
      <c r="IL441" s="33"/>
      <c r="IM441" s="33"/>
      <c r="IN441" s="33"/>
      <c r="IO441" s="33"/>
      <c r="IP441" s="33"/>
      <c r="IQ441" s="33"/>
      <c r="IR441" s="33"/>
      <c r="IS441" s="33"/>
      <c r="IT441" s="33"/>
      <c r="IU441" s="33"/>
      <c r="IV441" s="33"/>
    </row>
    <row r="442" customFormat="false" ht="15" hidden="false" customHeight="false" outlineLevel="0" collapsed="false">
      <c r="A442" s="40" t="s">
        <v>24</v>
      </c>
      <c r="B442" s="24"/>
      <c r="C442" s="25" t="n">
        <v>2213</v>
      </c>
      <c r="D442" s="18" t="n">
        <v>11</v>
      </c>
      <c r="E442" s="18" t="n">
        <v>11</v>
      </c>
      <c r="F442" s="41"/>
      <c r="G442" s="41"/>
      <c r="H442" s="41"/>
      <c r="I442" s="41"/>
      <c r="J442" s="41"/>
    </row>
    <row r="443" customFormat="false" ht="15" hidden="false" customHeight="false" outlineLevel="0" collapsed="false">
      <c r="A443" s="40" t="s">
        <v>25</v>
      </c>
      <c r="B443" s="24"/>
      <c r="C443" s="25" t="n">
        <v>2214</v>
      </c>
      <c r="D443" s="18" t="n">
        <v>12</v>
      </c>
      <c r="E443" s="18" t="n">
        <v>12</v>
      </c>
      <c r="F443" s="41"/>
      <c r="G443" s="41"/>
      <c r="H443" s="41"/>
      <c r="I443" s="41"/>
      <c r="J443" s="41"/>
    </row>
    <row r="444" customFormat="false" ht="15" hidden="false" customHeight="false" outlineLevel="0" collapsed="false">
      <c r="A444" s="42" t="s">
        <v>26</v>
      </c>
      <c r="B444" s="24"/>
      <c r="C444" s="36" t="n">
        <v>2215</v>
      </c>
      <c r="D444" s="18" t="n">
        <v>13</v>
      </c>
      <c r="E444" s="18" t="n">
        <v>13</v>
      </c>
      <c r="F444" s="32"/>
      <c r="G444" s="32"/>
      <c r="H444" s="32"/>
      <c r="I444" s="32"/>
      <c r="J444" s="32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  <c r="FI444" s="33"/>
      <c r="FJ444" s="33"/>
      <c r="FK444" s="33"/>
      <c r="FL444" s="33"/>
      <c r="FM444" s="33"/>
      <c r="FN444" s="33"/>
      <c r="FO444" s="33"/>
      <c r="FP444" s="33"/>
      <c r="FQ444" s="33"/>
      <c r="FR444" s="33"/>
      <c r="FS444" s="33"/>
      <c r="FT444" s="33"/>
      <c r="FU444" s="33"/>
      <c r="FV444" s="33"/>
      <c r="FW444" s="33"/>
      <c r="FX444" s="33"/>
      <c r="FY444" s="33"/>
      <c r="FZ444" s="33"/>
      <c r="GA444" s="33"/>
      <c r="GB444" s="33"/>
      <c r="GC444" s="33"/>
      <c r="GD444" s="33"/>
      <c r="GE444" s="33"/>
      <c r="GF444" s="33"/>
      <c r="GG444" s="33"/>
      <c r="GH444" s="33"/>
      <c r="GI444" s="33"/>
      <c r="GJ444" s="33"/>
      <c r="GK444" s="33"/>
      <c r="GL444" s="33"/>
      <c r="GM444" s="33"/>
      <c r="GN444" s="33"/>
      <c r="GO444" s="33"/>
      <c r="GP444" s="33"/>
      <c r="GQ444" s="33"/>
      <c r="GR444" s="33"/>
      <c r="GS444" s="33"/>
      <c r="GT444" s="33"/>
      <c r="GU444" s="33"/>
      <c r="GV444" s="33"/>
      <c r="GW444" s="33"/>
      <c r="GX444" s="33"/>
      <c r="GY444" s="33"/>
      <c r="GZ444" s="33"/>
      <c r="HA444" s="33"/>
      <c r="HB444" s="33"/>
      <c r="HC444" s="33"/>
      <c r="HD444" s="33"/>
      <c r="HE444" s="33"/>
      <c r="HF444" s="33"/>
      <c r="HG444" s="33"/>
      <c r="HH444" s="33"/>
      <c r="HI444" s="33"/>
      <c r="HJ444" s="33"/>
      <c r="HK444" s="33"/>
      <c r="HL444" s="33"/>
      <c r="HM444" s="33"/>
      <c r="HN444" s="33"/>
      <c r="HO444" s="33"/>
      <c r="HP444" s="33"/>
      <c r="HQ444" s="33"/>
      <c r="HR444" s="33"/>
      <c r="HS444" s="33"/>
      <c r="HT444" s="33"/>
      <c r="HU444" s="33"/>
      <c r="HV444" s="33"/>
      <c r="HW444" s="33"/>
      <c r="HX444" s="33"/>
      <c r="HY444" s="33"/>
      <c r="HZ444" s="33"/>
      <c r="IA444" s="33"/>
      <c r="IB444" s="33"/>
      <c r="IC444" s="33"/>
      <c r="ID444" s="33"/>
      <c r="IE444" s="33"/>
      <c r="IF444" s="33"/>
      <c r="IG444" s="33"/>
      <c r="IH444" s="33"/>
      <c r="II444" s="33"/>
      <c r="IJ444" s="33"/>
      <c r="IK444" s="33"/>
      <c r="IL444" s="33"/>
      <c r="IM444" s="33"/>
      <c r="IN444" s="33"/>
      <c r="IO444" s="33"/>
      <c r="IP444" s="33"/>
      <c r="IQ444" s="33"/>
      <c r="IR444" s="33"/>
      <c r="IS444" s="33"/>
      <c r="IT444" s="33"/>
      <c r="IU444" s="33"/>
      <c r="IV444" s="33"/>
    </row>
    <row r="445" customFormat="false" ht="15" hidden="false" customHeight="false" outlineLevel="0" collapsed="false">
      <c r="A445" s="43" t="s">
        <v>27</v>
      </c>
      <c r="B445" s="24"/>
      <c r="C445" s="25" t="n">
        <v>22151</v>
      </c>
      <c r="D445" s="18" t="n">
        <v>14</v>
      </c>
      <c r="E445" s="18" t="n">
        <v>14</v>
      </c>
      <c r="F445" s="41"/>
      <c r="G445" s="41"/>
      <c r="H445" s="41"/>
      <c r="I445" s="41"/>
      <c r="J445" s="41"/>
    </row>
    <row r="446" customFormat="false" ht="15" hidden="false" customHeight="false" outlineLevel="0" collapsed="false">
      <c r="A446" s="43" t="s">
        <v>28</v>
      </c>
      <c r="B446" s="44"/>
      <c r="C446" s="25" t="n">
        <v>22152</v>
      </c>
      <c r="D446" s="18" t="n">
        <v>15</v>
      </c>
      <c r="E446" s="18" t="n">
        <v>15</v>
      </c>
      <c r="F446" s="41"/>
      <c r="G446" s="41"/>
      <c r="H446" s="41"/>
      <c r="I446" s="41"/>
      <c r="J446" s="41"/>
    </row>
    <row r="447" customFormat="false" ht="15" hidden="false" customHeight="false" outlineLevel="0" collapsed="false">
      <c r="A447" s="43" t="s">
        <v>29</v>
      </c>
      <c r="B447" s="24"/>
      <c r="C447" s="25" t="n">
        <v>22153</v>
      </c>
      <c r="D447" s="18" t="n">
        <v>16</v>
      </c>
      <c r="E447" s="18" t="n">
        <v>16</v>
      </c>
      <c r="F447" s="41"/>
      <c r="G447" s="41"/>
      <c r="H447" s="41"/>
      <c r="I447" s="41"/>
      <c r="J447" s="41"/>
    </row>
    <row r="448" customFormat="false" ht="15" hidden="false" customHeight="false" outlineLevel="0" collapsed="false">
      <c r="A448" s="43" t="s">
        <v>30</v>
      </c>
      <c r="B448" s="24"/>
      <c r="C448" s="25" t="n">
        <v>22154</v>
      </c>
      <c r="D448" s="18" t="n">
        <v>17</v>
      </c>
      <c r="E448" s="18" t="n">
        <v>17</v>
      </c>
      <c r="F448" s="41"/>
      <c r="G448" s="41"/>
      <c r="H448" s="41"/>
      <c r="I448" s="41"/>
      <c r="J448" s="41"/>
    </row>
    <row r="449" customFormat="false" ht="15" hidden="false" customHeight="false" outlineLevel="0" collapsed="false">
      <c r="A449" s="45" t="s">
        <v>31</v>
      </c>
      <c r="B449" s="46"/>
      <c r="C449" s="47" t="n">
        <v>2216</v>
      </c>
      <c r="D449" s="48" t="n">
        <v>18</v>
      </c>
      <c r="E449" s="48" t="n">
        <v>18</v>
      </c>
      <c r="F449" s="49"/>
      <c r="G449" s="49"/>
      <c r="H449" s="49"/>
      <c r="I449" s="49"/>
      <c r="J449" s="49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  <c r="HQ449" s="50"/>
      <c r="HR449" s="50"/>
      <c r="HS449" s="50"/>
      <c r="HT449" s="50"/>
      <c r="HU449" s="50"/>
      <c r="HV449" s="50"/>
      <c r="HW449" s="50"/>
      <c r="HX449" s="50"/>
      <c r="HY449" s="50"/>
      <c r="HZ449" s="50"/>
      <c r="IA449" s="50"/>
      <c r="IB449" s="50"/>
      <c r="IC449" s="50"/>
      <c r="ID449" s="50"/>
      <c r="IE449" s="50"/>
      <c r="IF449" s="50"/>
      <c r="IG449" s="50"/>
      <c r="IH449" s="50"/>
      <c r="II449" s="50"/>
      <c r="IJ449" s="50"/>
      <c r="IK449" s="50"/>
      <c r="IL449" s="50"/>
      <c r="IM449" s="50"/>
      <c r="IN449" s="50"/>
      <c r="IO449" s="50"/>
      <c r="IP449" s="50"/>
      <c r="IQ449" s="50"/>
      <c r="IR449" s="50"/>
      <c r="IS449" s="50"/>
      <c r="IT449" s="50"/>
      <c r="IU449" s="50"/>
      <c r="IV449" s="50"/>
    </row>
    <row r="450" customFormat="false" ht="15" hidden="false" customHeight="false" outlineLevel="0" collapsed="false">
      <c r="A450" s="45" t="s">
        <v>32</v>
      </c>
      <c r="B450" s="46"/>
      <c r="C450" s="47" t="n">
        <v>2217</v>
      </c>
      <c r="D450" s="48" t="n">
        <v>19</v>
      </c>
      <c r="E450" s="48" t="n">
        <v>19</v>
      </c>
      <c r="F450" s="49"/>
      <c r="G450" s="49"/>
      <c r="H450" s="49"/>
      <c r="I450" s="49"/>
      <c r="J450" s="49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  <c r="HQ450" s="50"/>
      <c r="HR450" s="50"/>
      <c r="HS450" s="50"/>
      <c r="HT450" s="50"/>
      <c r="HU450" s="50"/>
      <c r="HV450" s="50"/>
      <c r="HW450" s="50"/>
      <c r="HX450" s="50"/>
      <c r="HY450" s="50"/>
      <c r="HZ450" s="50"/>
      <c r="IA450" s="50"/>
      <c r="IB450" s="50"/>
      <c r="IC450" s="50"/>
      <c r="ID450" s="50"/>
      <c r="IE450" s="50"/>
      <c r="IF450" s="50"/>
      <c r="IG450" s="50"/>
      <c r="IH450" s="50"/>
      <c r="II450" s="50"/>
      <c r="IJ450" s="50"/>
      <c r="IK450" s="50"/>
      <c r="IL450" s="50"/>
      <c r="IM450" s="50"/>
      <c r="IN450" s="50"/>
      <c r="IO450" s="50"/>
      <c r="IP450" s="50"/>
      <c r="IQ450" s="50"/>
      <c r="IR450" s="50"/>
      <c r="IS450" s="50"/>
      <c r="IT450" s="50"/>
      <c r="IU450" s="50"/>
      <c r="IV450" s="50"/>
    </row>
    <row r="451" customFormat="false" ht="15" hidden="false" customHeight="false" outlineLevel="0" collapsed="false">
      <c r="A451" s="51" t="s">
        <v>33</v>
      </c>
      <c r="B451" s="46"/>
      <c r="C451" s="47" t="n">
        <v>2218</v>
      </c>
      <c r="D451" s="48" t="n">
        <v>20</v>
      </c>
      <c r="E451" s="48" t="n">
        <v>20</v>
      </c>
      <c r="F451" s="49"/>
      <c r="G451" s="49"/>
      <c r="H451" s="49"/>
      <c r="I451" s="49"/>
      <c r="J451" s="49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  <c r="HQ451" s="50"/>
      <c r="HR451" s="50"/>
      <c r="HS451" s="50"/>
      <c r="HT451" s="50"/>
      <c r="HU451" s="50"/>
      <c r="HV451" s="50"/>
      <c r="HW451" s="50"/>
      <c r="HX451" s="50"/>
      <c r="HY451" s="50"/>
      <c r="HZ451" s="50"/>
      <c r="IA451" s="50"/>
      <c r="IB451" s="50"/>
      <c r="IC451" s="50"/>
      <c r="ID451" s="50"/>
      <c r="IE451" s="50"/>
      <c r="IF451" s="50"/>
      <c r="IG451" s="50"/>
      <c r="IH451" s="50"/>
      <c r="II451" s="50"/>
      <c r="IJ451" s="50"/>
      <c r="IK451" s="50"/>
      <c r="IL451" s="50"/>
      <c r="IM451" s="50"/>
      <c r="IN451" s="50"/>
      <c r="IO451" s="50"/>
      <c r="IP451" s="50"/>
      <c r="IQ451" s="50"/>
      <c r="IR451" s="50"/>
      <c r="IS451" s="50"/>
      <c r="IT451" s="50"/>
      <c r="IU451" s="50"/>
      <c r="IV451" s="50"/>
    </row>
    <row r="452" customFormat="false" ht="15" hidden="false" customHeight="false" outlineLevel="0" collapsed="false">
      <c r="A452" s="51" t="s">
        <v>34</v>
      </c>
      <c r="B452" s="46"/>
      <c r="C452" s="47" t="n">
        <v>2221</v>
      </c>
      <c r="D452" s="48" t="n">
        <v>21</v>
      </c>
      <c r="E452" s="48" t="n">
        <v>21</v>
      </c>
      <c r="F452" s="52"/>
      <c r="G452" s="52"/>
      <c r="H452" s="52"/>
      <c r="I452" s="52"/>
      <c r="J452" s="52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  <c r="IN452" s="53"/>
      <c r="IO452" s="53"/>
      <c r="IP452" s="53"/>
      <c r="IQ452" s="53"/>
      <c r="IR452" s="53"/>
      <c r="IS452" s="53"/>
      <c r="IT452" s="53"/>
      <c r="IU452" s="53"/>
      <c r="IV452" s="53"/>
    </row>
    <row r="453" customFormat="false" ht="26.25" hidden="false" customHeight="false" outlineLevel="0" collapsed="false">
      <c r="A453" s="54" t="s">
        <v>35</v>
      </c>
      <c r="B453" s="24"/>
      <c r="C453" s="25" t="n">
        <v>2222</v>
      </c>
      <c r="D453" s="18" t="n">
        <v>22</v>
      </c>
      <c r="E453" s="18" t="n">
        <v>22</v>
      </c>
      <c r="F453" s="32"/>
      <c r="G453" s="32"/>
      <c r="H453" s="32"/>
      <c r="I453" s="32"/>
      <c r="J453" s="32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  <c r="FI453" s="33"/>
      <c r="FJ453" s="33"/>
      <c r="FK453" s="33"/>
      <c r="FL453" s="33"/>
      <c r="FM453" s="33"/>
      <c r="FN453" s="33"/>
      <c r="FO453" s="33"/>
      <c r="FP453" s="33"/>
      <c r="FQ453" s="33"/>
      <c r="FR453" s="33"/>
      <c r="FS453" s="33"/>
      <c r="FT453" s="33"/>
      <c r="FU453" s="33"/>
      <c r="FV453" s="33"/>
      <c r="FW453" s="33"/>
      <c r="FX453" s="33"/>
      <c r="FY453" s="33"/>
      <c r="FZ453" s="33"/>
      <c r="GA453" s="33"/>
      <c r="GB453" s="33"/>
      <c r="GC453" s="33"/>
      <c r="GD453" s="33"/>
      <c r="GE453" s="33"/>
      <c r="GF453" s="33"/>
      <c r="GG453" s="33"/>
      <c r="GH453" s="33"/>
      <c r="GI453" s="33"/>
      <c r="GJ453" s="33"/>
      <c r="GK453" s="33"/>
      <c r="GL453" s="33"/>
      <c r="GM453" s="33"/>
      <c r="GN453" s="33"/>
      <c r="GO453" s="33"/>
      <c r="GP453" s="33"/>
      <c r="GQ453" s="33"/>
      <c r="GR453" s="33"/>
      <c r="GS453" s="33"/>
      <c r="GT453" s="33"/>
      <c r="GU453" s="33"/>
      <c r="GV453" s="33"/>
      <c r="GW453" s="33"/>
      <c r="GX453" s="33"/>
      <c r="GY453" s="33"/>
      <c r="GZ453" s="33"/>
      <c r="HA453" s="33"/>
      <c r="HB453" s="33"/>
      <c r="HC453" s="33"/>
      <c r="HD453" s="33"/>
      <c r="HE453" s="33"/>
      <c r="HF453" s="33"/>
      <c r="HG453" s="33"/>
      <c r="HH453" s="33"/>
      <c r="HI453" s="33"/>
      <c r="HJ453" s="33"/>
      <c r="HK453" s="33"/>
      <c r="HL453" s="33"/>
      <c r="HM453" s="33"/>
      <c r="HN453" s="33"/>
      <c r="HO453" s="33"/>
      <c r="HP453" s="33"/>
      <c r="HQ453" s="33"/>
      <c r="HR453" s="33"/>
      <c r="HS453" s="33"/>
      <c r="HT453" s="33"/>
      <c r="HU453" s="33"/>
      <c r="HV453" s="33"/>
      <c r="HW453" s="33"/>
      <c r="HX453" s="33"/>
      <c r="HY453" s="33"/>
      <c r="HZ453" s="33"/>
      <c r="IA453" s="33"/>
      <c r="IB453" s="33"/>
      <c r="IC453" s="33"/>
      <c r="ID453" s="33"/>
      <c r="IE453" s="33"/>
      <c r="IF453" s="33"/>
      <c r="IG453" s="33"/>
      <c r="IH453" s="33"/>
      <c r="II453" s="33"/>
      <c r="IJ453" s="33"/>
      <c r="IK453" s="33"/>
      <c r="IL453" s="33"/>
      <c r="IM453" s="33"/>
      <c r="IN453" s="33"/>
      <c r="IO453" s="33"/>
      <c r="IP453" s="33"/>
      <c r="IQ453" s="33"/>
      <c r="IR453" s="33"/>
      <c r="IS453" s="33"/>
      <c r="IT453" s="33"/>
      <c r="IU453" s="33"/>
      <c r="IV453" s="33"/>
    </row>
    <row r="454" customFormat="false" ht="39" hidden="false" customHeight="false" outlineLevel="0" collapsed="false">
      <c r="A454" s="54" t="s">
        <v>36</v>
      </c>
      <c r="B454" s="24"/>
      <c r="C454" s="25" t="n">
        <v>2223</v>
      </c>
      <c r="D454" s="18" t="n">
        <v>23</v>
      </c>
      <c r="E454" s="18" t="n">
        <v>23</v>
      </c>
      <c r="F454" s="41"/>
      <c r="G454" s="41"/>
      <c r="H454" s="41"/>
      <c r="I454" s="41"/>
      <c r="J454" s="41"/>
    </row>
    <row r="455" customFormat="false" ht="15" hidden="false" customHeight="false" outlineLevel="0" collapsed="false">
      <c r="A455" s="54" t="s">
        <v>37</v>
      </c>
      <c r="B455" s="24"/>
      <c r="C455" s="25" t="n">
        <v>2224</v>
      </c>
      <c r="D455" s="18" t="n">
        <v>24</v>
      </c>
      <c r="E455" s="18" t="n">
        <v>24</v>
      </c>
      <c r="F455" s="32"/>
      <c r="G455" s="32"/>
      <c r="H455" s="32"/>
      <c r="I455" s="32"/>
      <c r="J455" s="32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  <c r="FI455" s="33"/>
      <c r="FJ455" s="33"/>
      <c r="FK455" s="33"/>
      <c r="FL455" s="33"/>
      <c r="FM455" s="33"/>
      <c r="FN455" s="33"/>
      <c r="FO455" s="33"/>
      <c r="FP455" s="33"/>
      <c r="FQ455" s="33"/>
      <c r="FR455" s="33"/>
      <c r="FS455" s="33"/>
      <c r="FT455" s="33"/>
      <c r="FU455" s="33"/>
      <c r="FV455" s="33"/>
      <c r="FW455" s="33"/>
      <c r="FX455" s="33"/>
      <c r="FY455" s="33"/>
      <c r="FZ455" s="33"/>
      <c r="GA455" s="33"/>
      <c r="GB455" s="33"/>
      <c r="GC455" s="33"/>
      <c r="GD455" s="33"/>
      <c r="GE455" s="33"/>
      <c r="GF455" s="33"/>
      <c r="GG455" s="33"/>
      <c r="GH455" s="33"/>
      <c r="GI455" s="33"/>
      <c r="GJ455" s="33"/>
      <c r="GK455" s="33"/>
      <c r="GL455" s="33"/>
      <c r="GM455" s="33"/>
      <c r="GN455" s="33"/>
      <c r="GO455" s="33"/>
      <c r="GP455" s="33"/>
      <c r="GQ455" s="33"/>
      <c r="GR455" s="33"/>
      <c r="GS455" s="33"/>
      <c r="GT455" s="33"/>
      <c r="GU455" s="33"/>
      <c r="GV455" s="33"/>
      <c r="GW455" s="33"/>
      <c r="GX455" s="33"/>
      <c r="GY455" s="33"/>
      <c r="GZ455" s="33"/>
      <c r="HA455" s="33"/>
      <c r="HB455" s="33"/>
      <c r="HC455" s="33"/>
      <c r="HD455" s="33"/>
      <c r="HE455" s="33"/>
      <c r="HF455" s="33"/>
      <c r="HG455" s="33"/>
      <c r="HH455" s="33"/>
      <c r="HI455" s="33"/>
      <c r="HJ455" s="33"/>
      <c r="HK455" s="33"/>
      <c r="HL455" s="33"/>
      <c r="HM455" s="33"/>
      <c r="HN455" s="33"/>
      <c r="HO455" s="33"/>
      <c r="HP455" s="33"/>
      <c r="HQ455" s="33"/>
      <c r="HR455" s="33"/>
      <c r="HS455" s="33"/>
      <c r="HT455" s="33"/>
      <c r="HU455" s="33"/>
      <c r="HV455" s="33"/>
      <c r="HW455" s="33"/>
      <c r="HX455" s="33"/>
      <c r="HY455" s="33"/>
      <c r="HZ455" s="33"/>
      <c r="IA455" s="33"/>
      <c r="IB455" s="33"/>
      <c r="IC455" s="33"/>
      <c r="ID455" s="33"/>
      <c r="IE455" s="33"/>
      <c r="IF455" s="33"/>
      <c r="IG455" s="33"/>
      <c r="IH455" s="33"/>
      <c r="II455" s="33"/>
      <c r="IJ455" s="33"/>
      <c r="IK455" s="33"/>
      <c r="IL455" s="33"/>
      <c r="IM455" s="33"/>
      <c r="IN455" s="33"/>
      <c r="IO455" s="33"/>
      <c r="IP455" s="33"/>
      <c r="IQ455" s="33"/>
      <c r="IR455" s="33"/>
      <c r="IS455" s="33"/>
      <c r="IT455" s="33"/>
      <c r="IU455" s="33"/>
      <c r="IV455" s="33"/>
    </row>
    <row r="456" customFormat="false" ht="15" hidden="false" customHeight="false" outlineLevel="0" collapsed="false">
      <c r="A456" s="54" t="s">
        <v>38</v>
      </c>
      <c r="B456" s="24"/>
      <c r="C456" s="25" t="n">
        <v>2225</v>
      </c>
      <c r="D456" s="18" t="n">
        <v>25</v>
      </c>
      <c r="E456" s="18" t="n">
        <v>25</v>
      </c>
      <c r="F456" s="32"/>
      <c r="G456" s="32"/>
      <c r="H456" s="32"/>
      <c r="I456" s="32"/>
      <c r="J456" s="32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  <c r="FI456" s="33"/>
      <c r="FJ456" s="33"/>
      <c r="FK456" s="33"/>
      <c r="FL456" s="33"/>
      <c r="FM456" s="33"/>
      <c r="FN456" s="33"/>
      <c r="FO456" s="33"/>
      <c r="FP456" s="33"/>
      <c r="FQ456" s="33"/>
      <c r="FR456" s="33"/>
      <c r="FS456" s="33"/>
      <c r="FT456" s="33"/>
      <c r="FU456" s="33"/>
      <c r="FV456" s="33"/>
      <c r="FW456" s="33"/>
      <c r="FX456" s="33"/>
      <c r="FY456" s="33"/>
      <c r="FZ456" s="33"/>
      <c r="GA456" s="33"/>
      <c r="GB456" s="33"/>
      <c r="GC456" s="33"/>
      <c r="GD456" s="33"/>
      <c r="GE456" s="33"/>
      <c r="GF456" s="33"/>
      <c r="GG456" s="33"/>
      <c r="GH456" s="33"/>
      <c r="GI456" s="33"/>
      <c r="GJ456" s="33"/>
      <c r="GK456" s="33"/>
      <c r="GL456" s="33"/>
      <c r="GM456" s="33"/>
      <c r="GN456" s="33"/>
      <c r="GO456" s="33"/>
      <c r="GP456" s="33"/>
      <c r="GQ456" s="33"/>
      <c r="GR456" s="33"/>
      <c r="GS456" s="33"/>
      <c r="GT456" s="33"/>
      <c r="GU456" s="33"/>
      <c r="GV456" s="33"/>
      <c r="GW456" s="33"/>
      <c r="GX456" s="33"/>
      <c r="GY456" s="33"/>
      <c r="GZ456" s="33"/>
      <c r="HA456" s="33"/>
      <c r="HB456" s="33"/>
      <c r="HC456" s="33"/>
      <c r="HD456" s="33"/>
      <c r="HE456" s="33"/>
      <c r="HF456" s="33"/>
      <c r="HG456" s="33"/>
      <c r="HH456" s="33"/>
      <c r="HI456" s="33"/>
      <c r="HJ456" s="33"/>
      <c r="HK456" s="33"/>
      <c r="HL456" s="33"/>
      <c r="HM456" s="33"/>
      <c r="HN456" s="33"/>
      <c r="HO456" s="33"/>
      <c r="HP456" s="33"/>
      <c r="HQ456" s="33"/>
      <c r="HR456" s="33"/>
      <c r="HS456" s="33"/>
      <c r="HT456" s="33"/>
      <c r="HU456" s="33"/>
      <c r="HV456" s="33"/>
      <c r="HW456" s="33"/>
      <c r="HX456" s="33"/>
      <c r="HY456" s="33"/>
      <c r="HZ456" s="33"/>
      <c r="IA456" s="33"/>
      <c r="IB456" s="33"/>
      <c r="IC456" s="33"/>
      <c r="ID456" s="33"/>
      <c r="IE456" s="33"/>
      <c r="IF456" s="33"/>
      <c r="IG456" s="33"/>
      <c r="IH456" s="33"/>
      <c r="II456" s="33"/>
      <c r="IJ456" s="33"/>
      <c r="IK456" s="33"/>
      <c r="IL456" s="33"/>
      <c r="IM456" s="33"/>
      <c r="IN456" s="33"/>
      <c r="IO456" s="33"/>
      <c r="IP456" s="33"/>
      <c r="IQ456" s="33"/>
      <c r="IR456" s="33"/>
      <c r="IS456" s="33"/>
      <c r="IT456" s="33"/>
      <c r="IU456" s="33"/>
      <c r="IV456" s="33"/>
    </row>
    <row r="457" customFormat="false" ht="15" hidden="false" customHeight="false" outlineLevel="0" collapsed="false">
      <c r="A457" s="54" t="s">
        <v>39</v>
      </c>
      <c r="B457" s="55"/>
      <c r="C457" s="25" t="n">
        <v>2231</v>
      </c>
      <c r="D457" s="18" t="n">
        <v>26</v>
      </c>
      <c r="E457" s="18" t="n">
        <v>26</v>
      </c>
      <c r="F457" s="32"/>
      <c r="G457" s="32"/>
      <c r="H457" s="32"/>
      <c r="I457" s="32"/>
      <c r="J457" s="32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  <c r="FI457" s="33"/>
      <c r="FJ457" s="33"/>
      <c r="FK457" s="33"/>
      <c r="FL457" s="33"/>
      <c r="FM457" s="33"/>
      <c r="FN457" s="33"/>
      <c r="FO457" s="33"/>
      <c r="FP457" s="33"/>
      <c r="FQ457" s="33"/>
      <c r="FR457" s="33"/>
      <c r="FS457" s="33"/>
      <c r="FT457" s="33"/>
      <c r="FU457" s="33"/>
      <c r="FV457" s="33"/>
      <c r="FW457" s="33"/>
      <c r="FX457" s="33"/>
      <c r="FY457" s="33"/>
      <c r="FZ457" s="33"/>
      <c r="GA457" s="33"/>
      <c r="GB457" s="33"/>
      <c r="GC457" s="33"/>
      <c r="GD457" s="33"/>
      <c r="GE457" s="33"/>
      <c r="GF457" s="33"/>
      <c r="GG457" s="33"/>
      <c r="GH457" s="33"/>
      <c r="GI457" s="33"/>
      <c r="GJ457" s="33"/>
      <c r="GK457" s="33"/>
      <c r="GL457" s="33"/>
      <c r="GM457" s="33"/>
      <c r="GN457" s="33"/>
      <c r="GO457" s="33"/>
      <c r="GP457" s="33"/>
      <c r="GQ457" s="33"/>
      <c r="GR457" s="33"/>
      <c r="GS457" s="33"/>
      <c r="GT457" s="33"/>
      <c r="GU457" s="33"/>
      <c r="GV457" s="33"/>
      <c r="GW457" s="33"/>
      <c r="GX457" s="33"/>
      <c r="GY457" s="33"/>
      <c r="GZ457" s="33"/>
      <c r="HA457" s="33"/>
      <c r="HB457" s="33"/>
      <c r="HC457" s="33"/>
      <c r="HD457" s="33"/>
      <c r="HE457" s="33"/>
      <c r="HF457" s="33"/>
      <c r="HG457" s="33"/>
      <c r="HH457" s="33"/>
      <c r="HI457" s="33"/>
      <c r="HJ457" s="33"/>
      <c r="HK457" s="33"/>
      <c r="HL457" s="33"/>
      <c r="HM457" s="33"/>
      <c r="HN457" s="33"/>
      <c r="HO457" s="33"/>
      <c r="HP457" s="33"/>
      <c r="HQ457" s="33"/>
      <c r="HR457" s="33"/>
      <c r="HS457" s="33"/>
      <c r="HT457" s="33"/>
      <c r="HU457" s="33"/>
      <c r="HV457" s="33"/>
      <c r="HW457" s="33"/>
      <c r="HX457" s="33"/>
      <c r="HY457" s="33"/>
      <c r="HZ457" s="33"/>
      <c r="IA457" s="33"/>
      <c r="IB457" s="33"/>
      <c r="IC457" s="33"/>
      <c r="ID457" s="33"/>
      <c r="IE457" s="33"/>
      <c r="IF457" s="33"/>
      <c r="IG457" s="33"/>
      <c r="IH457" s="33"/>
      <c r="II457" s="33"/>
      <c r="IJ457" s="33"/>
      <c r="IK457" s="33"/>
      <c r="IL457" s="33"/>
      <c r="IM457" s="33"/>
      <c r="IN457" s="33"/>
      <c r="IO457" s="33"/>
      <c r="IP457" s="33"/>
      <c r="IQ457" s="33"/>
      <c r="IR457" s="33"/>
      <c r="IS457" s="33"/>
      <c r="IT457" s="33"/>
      <c r="IU457" s="33"/>
      <c r="IV457" s="33"/>
    </row>
    <row r="458" customFormat="false" ht="15" hidden="false" customHeight="false" outlineLevel="0" collapsed="false">
      <c r="A458" s="54" t="s">
        <v>40</v>
      </c>
      <c r="B458" s="55"/>
      <c r="C458" s="25" t="n">
        <v>2232</v>
      </c>
      <c r="D458" s="18" t="n">
        <v>27</v>
      </c>
      <c r="E458" s="18" t="n">
        <v>27</v>
      </c>
      <c r="F458" s="32"/>
      <c r="G458" s="32"/>
      <c r="H458" s="32"/>
      <c r="I458" s="32"/>
      <c r="J458" s="32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  <c r="FI458" s="33"/>
      <c r="FJ458" s="33"/>
      <c r="FK458" s="33"/>
      <c r="FL458" s="33"/>
      <c r="FM458" s="33"/>
      <c r="FN458" s="33"/>
      <c r="FO458" s="33"/>
      <c r="FP458" s="33"/>
      <c r="FQ458" s="33"/>
      <c r="FR458" s="33"/>
      <c r="FS458" s="33"/>
      <c r="FT458" s="33"/>
      <c r="FU458" s="33"/>
      <c r="FV458" s="33"/>
      <c r="FW458" s="33"/>
      <c r="FX458" s="33"/>
      <c r="FY458" s="33"/>
      <c r="FZ458" s="33"/>
      <c r="GA458" s="33"/>
      <c r="GB458" s="33"/>
      <c r="GC458" s="33"/>
      <c r="GD458" s="33"/>
      <c r="GE458" s="33"/>
      <c r="GF458" s="33"/>
      <c r="GG458" s="33"/>
      <c r="GH458" s="33"/>
      <c r="GI458" s="33"/>
      <c r="GJ458" s="33"/>
      <c r="GK458" s="33"/>
      <c r="GL458" s="33"/>
      <c r="GM458" s="33"/>
      <c r="GN458" s="33"/>
      <c r="GO458" s="33"/>
      <c r="GP458" s="33"/>
      <c r="GQ458" s="33"/>
      <c r="GR458" s="33"/>
      <c r="GS458" s="33"/>
      <c r="GT458" s="33"/>
      <c r="GU458" s="33"/>
      <c r="GV458" s="33"/>
      <c r="GW458" s="33"/>
      <c r="GX458" s="33"/>
      <c r="GY458" s="33"/>
      <c r="GZ458" s="33"/>
      <c r="HA458" s="33"/>
      <c r="HB458" s="33"/>
      <c r="HC458" s="33"/>
      <c r="HD458" s="33"/>
      <c r="HE458" s="33"/>
      <c r="HF458" s="33"/>
      <c r="HG458" s="33"/>
      <c r="HH458" s="33"/>
      <c r="HI458" s="33"/>
      <c r="HJ458" s="33"/>
      <c r="HK458" s="33"/>
      <c r="HL458" s="33"/>
      <c r="HM458" s="33"/>
      <c r="HN458" s="33"/>
      <c r="HO458" s="33"/>
      <c r="HP458" s="33"/>
      <c r="HQ458" s="33"/>
      <c r="HR458" s="33"/>
      <c r="HS458" s="33"/>
      <c r="HT458" s="33"/>
      <c r="HU458" s="33"/>
      <c r="HV458" s="33"/>
      <c r="HW458" s="33"/>
      <c r="HX458" s="33"/>
      <c r="HY458" s="33"/>
      <c r="HZ458" s="33"/>
      <c r="IA458" s="33"/>
      <c r="IB458" s="33"/>
      <c r="IC458" s="33"/>
      <c r="ID458" s="33"/>
      <c r="IE458" s="33"/>
      <c r="IF458" s="33"/>
      <c r="IG458" s="33"/>
      <c r="IH458" s="33"/>
      <c r="II458" s="33"/>
      <c r="IJ458" s="33"/>
      <c r="IK458" s="33"/>
      <c r="IL458" s="33"/>
      <c r="IM458" s="33"/>
      <c r="IN458" s="33"/>
      <c r="IO458" s="33"/>
      <c r="IP458" s="33"/>
      <c r="IQ458" s="33"/>
      <c r="IR458" s="33"/>
      <c r="IS458" s="33"/>
      <c r="IT458" s="33"/>
      <c r="IU458" s="33"/>
      <c r="IV458" s="33"/>
    </row>
    <row r="459" customFormat="false" ht="15" hidden="false" customHeight="false" outlineLevel="0" collapsed="false">
      <c r="A459" s="54" t="s">
        <v>41</v>
      </c>
      <c r="B459" s="55"/>
      <c r="C459" s="25" t="n">
        <v>2233</v>
      </c>
      <c r="D459" s="18" t="n">
        <v>28</v>
      </c>
      <c r="E459" s="18" t="n">
        <v>28</v>
      </c>
      <c r="F459" s="32"/>
      <c r="G459" s="32"/>
      <c r="H459" s="32"/>
      <c r="I459" s="32"/>
      <c r="J459" s="32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  <c r="FI459" s="33"/>
      <c r="FJ459" s="33"/>
      <c r="FK459" s="33"/>
      <c r="FL459" s="33"/>
      <c r="FM459" s="33"/>
      <c r="FN459" s="33"/>
      <c r="FO459" s="33"/>
      <c r="FP459" s="33"/>
      <c r="FQ459" s="33"/>
      <c r="FR459" s="33"/>
      <c r="FS459" s="33"/>
      <c r="FT459" s="33"/>
      <c r="FU459" s="33"/>
      <c r="FV459" s="33"/>
      <c r="FW459" s="33"/>
      <c r="FX459" s="33"/>
      <c r="FY459" s="33"/>
      <c r="FZ459" s="33"/>
      <c r="GA459" s="33"/>
      <c r="GB459" s="33"/>
      <c r="GC459" s="33"/>
      <c r="GD459" s="33"/>
      <c r="GE459" s="33"/>
      <c r="GF459" s="33"/>
      <c r="GG459" s="33"/>
      <c r="GH459" s="33"/>
      <c r="GI459" s="33"/>
      <c r="GJ459" s="33"/>
      <c r="GK459" s="33"/>
      <c r="GL459" s="33"/>
      <c r="GM459" s="33"/>
      <c r="GN459" s="33"/>
      <c r="GO459" s="33"/>
      <c r="GP459" s="33"/>
      <c r="GQ459" s="33"/>
      <c r="GR459" s="33"/>
      <c r="GS459" s="33"/>
      <c r="GT459" s="33"/>
      <c r="GU459" s="33"/>
      <c r="GV459" s="33"/>
      <c r="GW459" s="33"/>
      <c r="GX459" s="33"/>
      <c r="GY459" s="33"/>
      <c r="GZ459" s="33"/>
      <c r="HA459" s="33"/>
      <c r="HB459" s="33"/>
      <c r="HC459" s="33"/>
      <c r="HD459" s="33"/>
      <c r="HE459" s="33"/>
      <c r="HF459" s="33"/>
      <c r="HG459" s="33"/>
      <c r="HH459" s="33"/>
      <c r="HI459" s="33"/>
      <c r="HJ459" s="33"/>
      <c r="HK459" s="33"/>
      <c r="HL459" s="33"/>
      <c r="HM459" s="33"/>
      <c r="HN459" s="33"/>
      <c r="HO459" s="33"/>
      <c r="HP459" s="33"/>
      <c r="HQ459" s="33"/>
      <c r="HR459" s="33"/>
      <c r="HS459" s="33"/>
      <c r="HT459" s="33"/>
      <c r="HU459" s="33"/>
      <c r="HV459" s="33"/>
      <c r="HW459" s="33"/>
      <c r="HX459" s="33"/>
      <c r="HY459" s="33"/>
      <c r="HZ459" s="33"/>
      <c r="IA459" s="33"/>
      <c r="IB459" s="33"/>
      <c r="IC459" s="33"/>
      <c r="ID459" s="33"/>
      <c r="IE459" s="33"/>
      <c r="IF459" s="33"/>
      <c r="IG459" s="33"/>
      <c r="IH459" s="33"/>
      <c r="II459" s="33"/>
      <c r="IJ459" s="33"/>
      <c r="IK459" s="33"/>
      <c r="IL459" s="33"/>
      <c r="IM459" s="33"/>
      <c r="IN459" s="33"/>
      <c r="IO459" s="33"/>
      <c r="IP459" s="33"/>
      <c r="IQ459" s="33"/>
      <c r="IR459" s="33"/>
      <c r="IS459" s="33"/>
      <c r="IT459" s="33"/>
      <c r="IU459" s="33"/>
      <c r="IV459" s="33"/>
    </row>
    <row r="460" customFormat="false" ht="15" hidden="false" customHeight="false" outlineLevel="0" collapsed="false">
      <c r="A460" s="54" t="s">
        <v>42</v>
      </c>
      <c r="B460" s="55"/>
      <c r="C460" s="25" t="n">
        <v>2234</v>
      </c>
      <c r="D460" s="18" t="n">
        <v>29</v>
      </c>
      <c r="E460" s="18" t="n">
        <v>29</v>
      </c>
      <c r="F460" s="32"/>
      <c r="G460" s="32"/>
      <c r="H460" s="32"/>
      <c r="I460" s="32"/>
      <c r="J460" s="32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  <c r="FI460" s="33"/>
      <c r="FJ460" s="33"/>
      <c r="FK460" s="33"/>
      <c r="FL460" s="33"/>
      <c r="FM460" s="33"/>
      <c r="FN460" s="33"/>
      <c r="FO460" s="33"/>
      <c r="FP460" s="33"/>
      <c r="FQ460" s="33"/>
      <c r="FR460" s="33"/>
      <c r="FS460" s="33"/>
      <c r="FT460" s="33"/>
      <c r="FU460" s="33"/>
      <c r="FV460" s="33"/>
      <c r="FW460" s="33"/>
      <c r="FX460" s="33"/>
      <c r="FY460" s="33"/>
      <c r="FZ460" s="33"/>
      <c r="GA460" s="33"/>
      <c r="GB460" s="33"/>
      <c r="GC460" s="33"/>
      <c r="GD460" s="33"/>
      <c r="GE460" s="33"/>
      <c r="GF460" s="33"/>
      <c r="GG460" s="33"/>
      <c r="GH460" s="33"/>
      <c r="GI460" s="33"/>
      <c r="GJ460" s="33"/>
      <c r="GK460" s="33"/>
      <c r="GL460" s="33"/>
      <c r="GM460" s="33"/>
      <c r="GN460" s="33"/>
      <c r="GO460" s="33"/>
      <c r="GP460" s="33"/>
      <c r="GQ460" s="33"/>
      <c r="GR460" s="33"/>
      <c r="GS460" s="33"/>
      <c r="GT460" s="33"/>
      <c r="GU460" s="33"/>
      <c r="GV460" s="33"/>
      <c r="GW460" s="33"/>
      <c r="GX460" s="33"/>
      <c r="GY460" s="33"/>
      <c r="GZ460" s="33"/>
      <c r="HA460" s="33"/>
      <c r="HB460" s="33"/>
      <c r="HC460" s="33"/>
      <c r="HD460" s="33"/>
      <c r="HE460" s="33"/>
      <c r="HF460" s="33"/>
      <c r="HG460" s="33"/>
      <c r="HH460" s="33"/>
      <c r="HI460" s="33"/>
      <c r="HJ460" s="33"/>
      <c r="HK460" s="33"/>
      <c r="HL460" s="33"/>
      <c r="HM460" s="33"/>
      <c r="HN460" s="33"/>
      <c r="HO460" s="33"/>
      <c r="HP460" s="33"/>
      <c r="HQ460" s="33"/>
      <c r="HR460" s="33"/>
      <c r="HS460" s="33"/>
      <c r="HT460" s="33"/>
      <c r="HU460" s="33"/>
      <c r="HV460" s="33"/>
      <c r="HW460" s="33"/>
      <c r="HX460" s="33"/>
      <c r="HY460" s="33"/>
      <c r="HZ460" s="33"/>
      <c r="IA460" s="33"/>
      <c r="IB460" s="33"/>
      <c r="IC460" s="33"/>
      <c r="ID460" s="33"/>
      <c r="IE460" s="33"/>
      <c r="IF460" s="33"/>
      <c r="IG460" s="33"/>
      <c r="IH460" s="33"/>
      <c r="II460" s="33"/>
      <c r="IJ460" s="33"/>
      <c r="IK460" s="33"/>
      <c r="IL460" s="33"/>
      <c r="IM460" s="33"/>
      <c r="IN460" s="33"/>
      <c r="IO460" s="33"/>
      <c r="IP460" s="33"/>
      <c r="IQ460" s="33"/>
      <c r="IR460" s="33"/>
      <c r="IS460" s="33"/>
      <c r="IT460" s="33"/>
      <c r="IU460" s="33"/>
      <c r="IV460" s="33"/>
    </row>
    <row r="461" customFormat="false" ht="15" hidden="false" customHeight="false" outlineLevel="0" collapsed="false">
      <c r="A461" s="54" t="s">
        <v>43</v>
      </c>
      <c r="B461" s="55"/>
      <c r="C461" s="25" t="n">
        <v>2235</v>
      </c>
      <c r="D461" s="18" t="n">
        <v>30</v>
      </c>
      <c r="E461" s="18" t="n">
        <v>30</v>
      </c>
      <c r="F461" s="32"/>
      <c r="G461" s="32"/>
      <c r="H461" s="32"/>
      <c r="I461" s="32"/>
      <c r="J461" s="32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  <c r="FU461" s="33"/>
      <c r="FV461" s="33"/>
      <c r="FW461" s="33"/>
      <c r="FX461" s="33"/>
      <c r="FY461" s="33"/>
      <c r="FZ461" s="33"/>
      <c r="GA461" s="33"/>
      <c r="GB461" s="33"/>
      <c r="GC461" s="33"/>
      <c r="GD461" s="33"/>
      <c r="GE461" s="33"/>
      <c r="GF461" s="33"/>
      <c r="GG461" s="33"/>
      <c r="GH461" s="33"/>
      <c r="GI461" s="33"/>
      <c r="GJ461" s="33"/>
      <c r="GK461" s="33"/>
      <c r="GL461" s="33"/>
      <c r="GM461" s="33"/>
      <c r="GN461" s="33"/>
      <c r="GO461" s="33"/>
      <c r="GP461" s="33"/>
      <c r="GQ461" s="33"/>
      <c r="GR461" s="33"/>
      <c r="GS461" s="33"/>
      <c r="GT461" s="33"/>
      <c r="GU461" s="33"/>
      <c r="GV461" s="33"/>
      <c r="GW461" s="33"/>
      <c r="GX461" s="33"/>
      <c r="GY461" s="33"/>
      <c r="GZ461" s="33"/>
      <c r="HA461" s="33"/>
      <c r="HB461" s="33"/>
      <c r="HC461" s="33"/>
      <c r="HD461" s="33"/>
      <c r="HE461" s="33"/>
      <c r="HF461" s="33"/>
      <c r="HG461" s="33"/>
      <c r="HH461" s="33"/>
      <c r="HI461" s="33"/>
      <c r="HJ461" s="33"/>
      <c r="HK461" s="33"/>
      <c r="HL461" s="33"/>
      <c r="HM461" s="33"/>
      <c r="HN461" s="33"/>
      <c r="HO461" s="33"/>
      <c r="HP461" s="33"/>
      <c r="HQ461" s="33"/>
      <c r="HR461" s="33"/>
      <c r="HS461" s="33"/>
      <c r="HT461" s="33"/>
      <c r="HU461" s="33"/>
      <c r="HV461" s="33"/>
      <c r="HW461" s="33"/>
      <c r="HX461" s="33"/>
      <c r="HY461" s="33"/>
      <c r="HZ461" s="33"/>
      <c r="IA461" s="33"/>
      <c r="IB461" s="33"/>
      <c r="IC461" s="33"/>
      <c r="ID461" s="33"/>
      <c r="IE461" s="33"/>
      <c r="IF461" s="33"/>
      <c r="IG461" s="33"/>
      <c r="IH461" s="33"/>
      <c r="II461" s="33"/>
      <c r="IJ461" s="33"/>
      <c r="IK461" s="33"/>
      <c r="IL461" s="33"/>
      <c r="IM461" s="33"/>
      <c r="IN461" s="33"/>
      <c r="IO461" s="33"/>
      <c r="IP461" s="33"/>
      <c r="IQ461" s="33"/>
      <c r="IR461" s="33"/>
      <c r="IS461" s="33"/>
      <c r="IT461" s="33"/>
      <c r="IU461" s="33"/>
      <c r="IV461" s="33"/>
    </row>
    <row r="462" customFormat="false" ht="15" hidden="false" customHeight="false" outlineLevel="0" collapsed="false">
      <c r="A462" s="54" t="s">
        <v>44</v>
      </c>
      <c r="B462" s="55"/>
      <c r="C462" s="25" t="n">
        <v>2431</v>
      </c>
      <c r="D462" s="18"/>
      <c r="E462" s="18"/>
      <c r="F462" s="32"/>
      <c r="G462" s="32"/>
      <c r="H462" s="32"/>
      <c r="I462" s="32"/>
      <c r="J462" s="32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  <c r="FI462" s="33"/>
      <c r="FJ462" s="33"/>
      <c r="FK462" s="33"/>
      <c r="FL462" s="33"/>
      <c r="FM462" s="33"/>
      <c r="FN462" s="33"/>
      <c r="FO462" s="33"/>
      <c r="FP462" s="33"/>
      <c r="FQ462" s="33"/>
      <c r="FR462" s="33"/>
      <c r="FS462" s="33"/>
      <c r="FT462" s="33"/>
      <c r="FU462" s="33"/>
      <c r="FV462" s="33"/>
      <c r="FW462" s="33"/>
      <c r="FX462" s="33"/>
      <c r="FY462" s="33"/>
      <c r="FZ462" s="33"/>
      <c r="GA462" s="33"/>
      <c r="GB462" s="33"/>
      <c r="GC462" s="33"/>
      <c r="GD462" s="33"/>
      <c r="GE462" s="33"/>
      <c r="GF462" s="33"/>
      <c r="GG462" s="33"/>
      <c r="GH462" s="33"/>
      <c r="GI462" s="33"/>
      <c r="GJ462" s="33"/>
      <c r="GK462" s="33"/>
      <c r="GL462" s="33"/>
      <c r="GM462" s="33"/>
      <c r="GN462" s="33"/>
      <c r="GO462" s="33"/>
      <c r="GP462" s="33"/>
      <c r="GQ462" s="33"/>
      <c r="GR462" s="33"/>
      <c r="GS462" s="33"/>
      <c r="GT462" s="33"/>
      <c r="GU462" s="33"/>
      <c r="GV462" s="33"/>
      <c r="GW462" s="33"/>
      <c r="GX462" s="33"/>
      <c r="GY462" s="33"/>
      <c r="GZ462" s="33"/>
      <c r="HA462" s="33"/>
      <c r="HB462" s="33"/>
      <c r="HC462" s="33"/>
      <c r="HD462" s="33"/>
      <c r="HE462" s="33"/>
      <c r="HF462" s="33"/>
      <c r="HG462" s="33"/>
      <c r="HH462" s="33"/>
      <c r="HI462" s="33"/>
      <c r="HJ462" s="33"/>
      <c r="HK462" s="33"/>
      <c r="HL462" s="33"/>
      <c r="HM462" s="33"/>
      <c r="HN462" s="33"/>
      <c r="HO462" s="33"/>
      <c r="HP462" s="33"/>
      <c r="HQ462" s="33"/>
      <c r="HR462" s="33"/>
      <c r="HS462" s="33"/>
      <c r="HT462" s="33"/>
      <c r="HU462" s="33"/>
      <c r="HV462" s="33"/>
      <c r="HW462" s="33"/>
      <c r="HX462" s="33"/>
      <c r="HY462" s="33"/>
      <c r="HZ462" s="33"/>
      <c r="IA462" s="33"/>
      <c r="IB462" s="33"/>
      <c r="IC462" s="33"/>
      <c r="ID462" s="33"/>
      <c r="IE462" s="33"/>
      <c r="IF462" s="33"/>
      <c r="IG462" s="33"/>
      <c r="IH462" s="33"/>
      <c r="II462" s="33"/>
      <c r="IJ462" s="33"/>
      <c r="IK462" s="33"/>
      <c r="IL462" s="33"/>
      <c r="IM462" s="33"/>
      <c r="IN462" s="33"/>
      <c r="IO462" s="33"/>
      <c r="IP462" s="33"/>
      <c r="IQ462" s="33"/>
      <c r="IR462" s="33"/>
      <c r="IS462" s="33"/>
      <c r="IT462" s="33"/>
      <c r="IU462" s="33"/>
      <c r="IV462" s="33"/>
    </row>
    <row r="463" customFormat="false" ht="15" hidden="false" customHeight="false" outlineLevel="0" collapsed="false">
      <c r="A463" s="40" t="s">
        <v>45</v>
      </c>
      <c r="B463" s="24"/>
      <c r="C463" s="56" t="n">
        <v>2511</v>
      </c>
      <c r="D463" s="18" t="n">
        <v>31</v>
      </c>
      <c r="E463" s="18" t="n">
        <f aca="false">D463</f>
        <v>31</v>
      </c>
      <c r="F463" s="41"/>
      <c r="G463" s="41"/>
      <c r="H463" s="41"/>
      <c r="I463" s="41"/>
      <c r="J463" s="41"/>
    </row>
    <row r="464" customFormat="false" ht="15" hidden="false" customHeight="false" outlineLevel="0" collapsed="false">
      <c r="A464" s="40" t="s">
        <v>46</v>
      </c>
      <c r="B464" s="24"/>
      <c r="C464" s="56" t="n">
        <v>2512</v>
      </c>
      <c r="D464" s="18" t="n">
        <v>32</v>
      </c>
      <c r="E464" s="18" t="n">
        <f aca="false">D464</f>
        <v>32</v>
      </c>
      <c r="F464" s="41"/>
      <c r="G464" s="41"/>
      <c r="H464" s="41"/>
      <c r="I464" s="41"/>
      <c r="J464" s="41"/>
    </row>
    <row r="465" customFormat="false" ht="15" hidden="false" customHeight="false" outlineLevel="0" collapsed="false">
      <c r="A465" s="40" t="s">
        <v>47</v>
      </c>
      <c r="B465" s="24"/>
      <c r="C465" s="56" t="n">
        <v>2521</v>
      </c>
      <c r="D465" s="18" t="n">
        <v>33</v>
      </c>
      <c r="E465" s="18" t="n">
        <f aca="false">D465</f>
        <v>33</v>
      </c>
      <c r="F465" s="41"/>
      <c r="G465" s="41"/>
      <c r="H465" s="41"/>
      <c r="I465" s="41"/>
      <c r="J465" s="41"/>
    </row>
    <row r="466" customFormat="false" ht="15" hidden="false" customHeight="false" outlineLevel="0" collapsed="false">
      <c r="A466" s="40" t="s">
        <v>48</v>
      </c>
      <c r="B466" s="24"/>
      <c r="C466" s="56" t="n">
        <v>2522</v>
      </c>
      <c r="D466" s="18" t="n">
        <v>34</v>
      </c>
      <c r="E466" s="18" t="n">
        <f aca="false">D466</f>
        <v>34</v>
      </c>
      <c r="F466" s="41"/>
      <c r="G466" s="41"/>
      <c r="H466" s="41"/>
      <c r="I466" s="41"/>
      <c r="J466" s="41"/>
    </row>
    <row r="467" customFormat="false" ht="15" hidden="false" customHeight="false" outlineLevel="0" collapsed="false">
      <c r="A467" s="54" t="s">
        <v>49</v>
      </c>
      <c r="B467" s="55"/>
      <c r="C467" s="25" t="n">
        <v>2721</v>
      </c>
      <c r="D467" s="18" t="n">
        <v>35</v>
      </c>
      <c r="E467" s="18" t="n">
        <f aca="false">D467</f>
        <v>35</v>
      </c>
      <c r="F467" s="41"/>
      <c r="G467" s="41"/>
      <c r="H467" s="41"/>
      <c r="I467" s="41"/>
      <c r="J467" s="41"/>
    </row>
    <row r="468" customFormat="false" ht="15" hidden="false" customHeight="false" outlineLevel="0" collapsed="false">
      <c r="A468" s="34" t="s">
        <v>50</v>
      </c>
      <c r="B468" s="55"/>
      <c r="C468" s="25" t="n">
        <v>2821</v>
      </c>
      <c r="D468" s="18" t="n">
        <v>36</v>
      </c>
      <c r="E468" s="18" t="n">
        <f aca="false">D468</f>
        <v>36</v>
      </c>
      <c r="F468" s="41"/>
      <c r="G468" s="41"/>
      <c r="H468" s="41"/>
      <c r="I468" s="41"/>
      <c r="J468" s="41"/>
    </row>
    <row r="469" customFormat="false" ht="15" hidden="false" customHeight="false" outlineLevel="0" collapsed="false">
      <c r="A469" s="54" t="s">
        <v>51</v>
      </c>
      <c r="B469" s="55"/>
      <c r="C469" s="25" t="n">
        <v>2823</v>
      </c>
      <c r="D469" s="18" t="n">
        <v>37</v>
      </c>
      <c r="E469" s="18" t="n">
        <f aca="false">D469</f>
        <v>37</v>
      </c>
      <c r="F469" s="41"/>
      <c r="G469" s="41"/>
      <c r="H469" s="41"/>
      <c r="I469" s="41"/>
      <c r="J469" s="41"/>
    </row>
    <row r="470" customFormat="false" ht="15.75" hidden="false" customHeight="false" outlineLevel="0" collapsed="false">
      <c r="A470" s="58" t="s">
        <v>53</v>
      </c>
      <c r="B470" s="24"/>
      <c r="C470" s="25"/>
      <c r="D470" s="18" t="n">
        <v>38</v>
      </c>
      <c r="E470" s="18" t="n">
        <f aca="false">D470</f>
        <v>38</v>
      </c>
      <c r="F470" s="41"/>
      <c r="G470" s="41"/>
      <c r="H470" s="41"/>
      <c r="I470" s="41"/>
      <c r="J470" s="41"/>
    </row>
    <row r="471" customFormat="false" ht="15.75" hidden="false" customHeight="false" outlineLevel="0" collapsed="false">
      <c r="A471" s="67"/>
      <c r="B471" s="71"/>
      <c r="C471" s="25"/>
      <c r="D471" s="18" t="n">
        <v>39</v>
      </c>
      <c r="E471" s="18" t="n">
        <f aca="false">D471</f>
        <v>39</v>
      </c>
      <c r="F471" s="41"/>
      <c r="G471" s="41"/>
      <c r="H471" s="41"/>
      <c r="I471" s="41"/>
      <c r="J471" s="41"/>
    </row>
    <row r="472" customFormat="false" ht="14.25" hidden="false" customHeight="false" outlineLevel="0" collapsed="false">
      <c r="A472" s="23" t="s">
        <v>77</v>
      </c>
      <c r="B472" s="24" t="n">
        <v>706</v>
      </c>
      <c r="C472" s="68"/>
      <c r="D472" s="18" t="n">
        <v>40</v>
      </c>
      <c r="E472" s="18" t="n">
        <f aca="false">D472</f>
        <v>40</v>
      </c>
      <c r="F472" s="41"/>
      <c r="G472" s="41"/>
      <c r="H472" s="41"/>
      <c r="I472" s="41"/>
      <c r="J472" s="41"/>
    </row>
    <row r="473" customFormat="false" ht="15" hidden="false" customHeight="false" outlineLevel="0" collapsed="false">
      <c r="A473" s="23" t="s">
        <v>17</v>
      </c>
      <c r="B473" s="24"/>
      <c r="C473" s="31"/>
      <c r="D473" s="18" t="n">
        <v>41</v>
      </c>
      <c r="E473" s="18" t="n">
        <f aca="false">D473</f>
        <v>41</v>
      </c>
      <c r="F473" s="41"/>
      <c r="G473" s="41"/>
      <c r="H473" s="41"/>
      <c r="I473" s="41"/>
      <c r="J473" s="41"/>
    </row>
    <row r="474" customFormat="false" ht="15" hidden="false" customHeight="false" outlineLevel="0" collapsed="false">
      <c r="A474" s="34" t="s">
        <v>18</v>
      </c>
      <c r="B474" s="24"/>
      <c r="C474" s="25" t="n">
        <v>2111</v>
      </c>
      <c r="D474" s="18" t="n">
        <v>42</v>
      </c>
      <c r="E474" s="18" t="n">
        <f aca="false">D474</f>
        <v>42</v>
      </c>
      <c r="F474" s="32"/>
      <c r="G474" s="32"/>
      <c r="H474" s="32"/>
      <c r="I474" s="32"/>
      <c r="J474" s="32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  <c r="FI474" s="33"/>
      <c r="FJ474" s="33"/>
      <c r="FK474" s="33"/>
      <c r="FL474" s="33"/>
      <c r="FM474" s="33"/>
      <c r="FN474" s="33"/>
      <c r="FO474" s="33"/>
      <c r="FP474" s="33"/>
      <c r="FQ474" s="33"/>
      <c r="FR474" s="33"/>
      <c r="FS474" s="33"/>
      <c r="FT474" s="33"/>
      <c r="FU474" s="33"/>
      <c r="FV474" s="33"/>
      <c r="FW474" s="33"/>
      <c r="FX474" s="33"/>
      <c r="FY474" s="33"/>
      <c r="FZ474" s="33"/>
      <c r="GA474" s="33"/>
      <c r="GB474" s="33"/>
      <c r="GC474" s="33"/>
      <c r="GD474" s="33"/>
      <c r="GE474" s="33"/>
      <c r="GF474" s="33"/>
      <c r="GG474" s="33"/>
      <c r="GH474" s="33"/>
      <c r="GI474" s="33"/>
      <c r="GJ474" s="33"/>
      <c r="GK474" s="33"/>
      <c r="GL474" s="33"/>
      <c r="GM474" s="33"/>
      <c r="GN474" s="33"/>
      <c r="GO474" s="33"/>
      <c r="GP474" s="33"/>
      <c r="GQ474" s="33"/>
      <c r="GR474" s="33"/>
      <c r="GS474" s="33"/>
      <c r="GT474" s="33"/>
      <c r="GU474" s="33"/>
      <c r="GV474" s="33"/>
      <c r="GW474" s="33"/>
      <c r="GX474" s="33"/>
      <c r="GY474" s="33"/>
      <c r="GZ474" s="33"/>
      <c r="HA474" s="33"/>
      <c r="HB474" s="33"/>
      <c r="HC474" s="33"/>
      <c r="HD474" s="33"/>
      <c r="HE474" s="33"/>
      <c r="HF474" s="33"/>
      <c r="HG474" s="33"/>
      <c r="HH474" s="33"/>
      <c r="HI474" s="33"/>
      <c r="HJ474" s="33"/>
      <c r="HK474" s="33"/>
      <c r="HL474" s="33"/>
      <c r="HM474" s="33"/>
      <c r="HN474" s="33"/>
      <c r="HO474" s="33"/>
      <c r="HP474" s="33"/>
      <c r="HQ474" s="33"/>
      <c r="HR474" s="33"/>
      <c r="HS474" s="33"/>
      <c r="HT474" s="33"/>
      <c r="HU474" s="33"/>
      <c r="HV474" s="33"/>
      <c r="HW474" s="33"/>
      <c r="HX474" s="33"/>
      <c r="HY474" s="33"/>
      <c r="HZ474" s="33"/>
      <c r="IA474" s="33"/>
      <c r="IB474" s="33"/>
      <c r="IC474" s="33"/>
      <c r="ID474" s="33"/>
      <c r="IE474" s="33"/>
      <c r="IF474" s="33"/>
      <c r="IG474" s="33"/>
      <c r="IH474" s="33"/>
      <c r="II474" s="33"/>
      <c r="IJ474" s="33"/>
      <c r="IK474" s="33"/>
      <c r="IL474" s="33"/>
      <c r="IM474" s="33"/>
      <c r="IN474" s="33"/>
      <c r="IO474" s="33"/>
      <c r="IP474" s="33"/>
      <c r="IQ474" s="33"/>
      <c r="IR474" s="33"/>
      <c r="IS474" s="33"/>
      <c r="IT474" s="33"/>
      <c r="IU474" s="33"/>
      <c r="IV474" s="33"/>
    </row>
    <row r="475" customFormat="false" ht="15" hidden="false" customHeight="false" outlineLevel="0" collapsed="false">
      <c r="A475" s="34" t="s">
        <v>19</v>
      </c>
      <c r="B475" s="24"/>
      <c r="C475" s="25" t="n">
        <v>2121</v>
      </c>
      <c r="D475" s="18" t="n">
        <v>43</v>
      </c>
      <c r="E475" s="18" t="n">
        <f aca="false">D475</f>
        <v>43</v>
      </c>
      <c r="F475" s="32"/>
      <c r="G475" s="32"/>
      <c r="H475" s="32"/>
      <c r="I475" s="32"/>
      <c r="J475" s="32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  <c r="FI475" s="33"/>
      <c r="FJ475" s="33"/>
      <c r="FK475" s="33"/>
      <c r="FL475" s="33"/>
      <c r="FM475" s="33"/>
      <c r="FN475" s="33"/>
      <c r="FO475" s="33"/>
      <c r="FP475" s="33"/>
      <c r="FQ475" s="33"/>
      <c r="FR475" s="33"/>
      <c r="FS475" s="33"/>
      <c r="FT475" s="33"/>
      <c r="FU475" s="33"/>
      <c r="FV475" s="33"/>
      <c r="FW475" s="33"/>
      <c r="FX475" s="33"/>
      <c r="FY475" s="33"/>
      <c r="FZ475" s="33"/>
      <c r="GA475" s="33"/>
      <c r="GB475" s="33"/>
      <c r="GC475" s="33"/>
      <c r="GD475" s="33"/>
      <c r="GE475" s="33"/>
      <c r="GF475" s="33"/>
      <c r="GG475" s="33"/>
      <c r="GH475" s="33"/>
      <c r="GI475" s="33"/>
      <c r="GJ475" s="33"/>
      <c r="GK475" s="33"/>
      <c r="GL475" s="33"/>
      <c r="GM475" s="33"/>
      <c r="GN475" s="33"/>
      <c r="GO475" s="33"/>
      <c r="GP475" s="33"/>
      <c r="GQ475" s="33"/>
      <c r="GR475" s="33"/>
      <c r="GS475" s="33"/>
      <c r="GT475" s="33"/>
      <c r="GU475" s="33"/>
      <c r="GV475" s="33"/>
      <c r="GW475" s="33"/>
      <c r="GX475" s="33"/>
      <c r="GY475" s="33"/>
      <c r="GZ475" s="33"/>
      <c r="HA475" s="33"/>
      <c r="HB475" s="33"/>
      <c r="HC475" s="33"/>
      <c r="HD475" s="33"/>
      <c r="HE475" s="33"/>
      <c r="HF475" s="33"/>
      <c r="HG475" s="33"/>
      <c r="HH475" s="33"/>
      <c r="HI475" s="33"/>
      <c r="HJ475" s="33"/>
      <c r="HK475" s="33"/>
      <c r="HL475" s="33"/>
      <c r="HM475" s="33"/>
      <c r="HN475" s="33"/>
      <c r="HO475" s="33"/>
      <c r="HP475" s="33"/>
      <c r="HQ475" s="33"/>
      <c r="HR475" s="33"/>
      <c r="HS475" s="33"/>
      <c r="HT475" s="33"/>
      <c r="HU475" s="33"/>
      <c r="HV475" s="33"/>
      <c r="HW475" s="33"/>
      <c r="HX475" s="33"/>
      <c r="HY475" s="33"/>
      <c r="HZ475" s="33"/>
      <c r="IA475" s="33"/>
      <c r="IB475" s="33"/>
      <c r="IC475" s="33"/>
      <c r="ID475" s="33"/>
      <c r="IE475" s="33"/>
      <c r="IF475" s="33"/>
      <c r="IG475" s="33"/>
      <c r="IH475" s="33"/>
      <c r="II475" s="33"/>
      <c r="IJ475" s="33"/>
      <c r="IK475" s="33"/>
      <c r="IL475" s="33"/>
      <c r="IM475" s="33"/>
      <c r="IN475" s="33"/>
      <c r="IO475" s="33"/>
      <c r="IP475" s="33"/>
      <c r="IQ475" s="33"/>
      <c r="IR475" s="33"/>
      <c r="IS475" s="33"/>
      <c r="IT475" s="33"/>
      <c r="IU475" s="33"/>
      <c r="IV475" s="33"/>
    </row>
    <row r="476" customFormat="false" ht="15" hidden="false" customHeight="false" outlineLevel="0" collapsed="false">
      <c r="A476" s="35" t="s">
        <v>20</v>
      </c>
      <c r="B476" s="24"/>
      <c r="C476" s="36" t="n">
        <v>2211</v>
      </c>
      <c r="D476" s="18" t="n">
        <v>44</v>
      </c>
      <c r="E476" s="18" t="n">
        <f aca="false">D476</f>
        <v>44</v>
      </c>
      <c r="F476" s="32"/>
      <c r="G476" s="32"/>
      <c r="H476" s="32"/>
      <c r="I476" s="32"/>
      <c r="J476" s="32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  <c r="FI476" s="33"/>
      <c r="FJ476" s="33"/>
      <c r="FK476" s="33"/>
      <c r="FL476" s="33"/>
      <c r="FM476" s="33"/>
      <c r="FN476" s="33"/>
      <c r="FO476" s="33"/>
      <c r="FP476" s="33"/>
      <c r="FQ476" s="33"/>
      <c r="FR476" s="33"/>
      <c r="FS476" s="33"/>
      <c r="FT476" s="33"/>
      <c r="FU476" s="33"/>
      <c r="FV476" s="33"/>
      <c r="FW476" s="33"/>
      <c r="FX476" s="33"/>
      <c r="FY476" s="33"/>
      <c r="FZ476" s="33"/>
      <c r="GA476" s="33"/>
      <c r="GB476" s="33"/>
      <c r="GC476" s="33"/>
      <c r="GD476" s="33"/>
      <c r="GE476" s="33"/>
      <c r="GF476" s="33"/>
      <c r="GG476" s="33"/>
      <c r="GH476" s="33"/>
      <c r="GI476" s="33"/>
      <c r="GJ476" s="33"/>
      <c r="GK476" s="33"/>
      <c r="GL476" s="33"/>
      <c r="GM476" s="33"/>
      <c r="GN476" s="33"/>
      <c r="GO476" s="33"/>
      <c r="GP476" s="33"/>
      <c r="GQ476" s="33"/>
      <c r="GR476" s="33"/>
      <c r="GS476" s="33"/>
      <c r="GT476" s="33"/>
      <c r="GU476" s="33"/>
      <c r="GV476" s="33"/>
      <c r="GW476" s="33"/>
      <c r="GX476" s="33"/>
      <c r="GY476" s="33"/>
      <c r="GZ476" s="33"/>
      <c r="HA476" s="33"/>
      <c r="HB476" s="33"/>
      <c r="HC476" s="33"/>
      <c r="HD476" s="33"/>
      <c r="HE476" s="33"/>
      <c r="HF476" s="33"/>
      <c r="HG476" s="33"/>
      <c r="HH476" s="33"/>
      <c r="HI476" s="33"/>
      <c r="HJ476" s="33"/>
      <c r="HK476" s="33"/>
      <c r="HL476" s="33"/>
      <c r="HM476" s="33"/>
      <c r="HN476" s="33"/>
      <c r="HO476" s="33"/>
      <c r="HP476" s="33"/>
      <c r="HQ476" s="33"/>
      <c r="HR476" s="33"/>
      <c r="HS476" s="33"/>
      <c r="HT476" s="33"/>
      <c r="HU476" s="33"/>
      <c r="HV476" s="33"/>
      <c r="HW476" s="33"/>
      <c r="HX476" s="33"/>
      <c r="HY476" s="33"/>
      <c r="HZ476" s="33"/>
      <c r="IA476" s="33"/>
      <c r="IB476" s="33"/>
      <c r="IC476" s="33"/>
      <c r="ID476" s="33"/>
      <c r="IE476" s="33"/>
      <c r="IF476" s="33"/>
      <c r="IG476" s="33"/>
      <c r="IH476" s="33"/>
      <c r="II476" s="33"/>
      <c r="IJ476" s="33"/>
      <c r="IK476" s="33"/>
      <c r="IL476" s="33"/>
      <c r="IM476" s="33"/>
      <c r="IN476" s="33"/>
      <c r="IO476" s="33"/>
      <c r="IP476" s="33"/>
      <c r="IQ476" s="33"/>
      <c r="IR476" s="33"/>
      <c r="IS476" s="33"/>
      <c r="IT476" s="33"/>
      <c r="IU476" s="33"/>
      <c r="IV476" s="33"/>
    </row>
    <row r="477" customFormat="false" ht="15" hidden="false" customHeight="false" outlineLevel="0" collapsed="false">
      <c r="A477" s="37" t="s">
        <v>21</v>
      </c>
      <c r="B477" s="38"/>
      <c r="C477" s="25" t="n">
        <v>22111</v>
      </c>
      <c r="D477" s="18" t="n">
        <v>45</v>
      </c>
      <c r="E477" s="18" t="n">
        <f aca="false">D477</f>
        <v>45</v>
      </c>
      <c r="F477" s="32"/>
      <c r="G477" s="32"/>
      <c r="H477" s="32"/>
      <c r="I477" s="32"/>
      <c r="J477" s="32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  <c r="FI477" s="33"/>
      <c r="FJ477" s="33"/>
      <c r="FK477" s="33"/>
      <c r="FL477" s="33"/>
      <c r="FM477" s="33"/>
      <c r="FN477" s="33"/>
      <c r="FO477" s="33"/>
      <c r="FP477" s="33"/>
      <c r="FQ477" s="33"/>
      <c r="FR477" s="33"/>
      <c r="FS477" s="33"/>
      <c r="FT477" s="33"/>
      <c r="FU477" s="33"/>
      <c r="FV477" s="33"/>
      <c r="FW477" s="33"/>
      <c r="FX477" s="33"/>
      <c r="FY477" s="33"/>
      <c r="FZ477" s="33"/>
      <c r="GA477" s="33"/>
      <c r="GB477" s="33"/>
      <c r="GC477" s="33"/>
      <c r="GD477" s="33"/>
      <c r="GE477" s="33"/>
      <c r="GF477" s="33"/>
      <c r="GG477" s="33"/>
      <c r="GH477" s="33"/>
      <c r="GI477" s="33"/>
      <c r="GJ477" s="33"/>
      <c r="GK477" s="33"/>
      <c r="GL477" s="33"/>
      <c r="GM477" s="33"/>
      <c r="GN477" s="33"/>
      <c r="GO477" s="33"/>
      <c r="GP477" s="33"/>
      <c r="GQ477" s="33"/>
      <c r="GR477" s="33"/>
      <c r="GS477" s="33"/>
      <c r="GT477" s="33"/>
      <c r="GU477" s="33"/>
      <c r="GV477" s="33"/>
      <c r="GW477" s="33"/>
      <c r="GX477" s="33"/>
      <c r="GY477" s="33"/>
      <c r="GZ477" s="33"/>
      <c r="HA477" s="33"/>
      <c r="HB477" s="33"/>
      <c r="HC477" s="33"/>
      <c r="HD477" s="33"/>
      <c r="HE477" s="33"/>
      <c r="HF477" s="33"/>
      <c r="HG477" s="33"/>
      <c r="HH477" s="33"/>
      <c r="HI477" s="33"/>
      <c r="HJ477" s="33"/>
      <c r="HK477" s="33"/>
      <c r="HL477" s="33"/>
      <c r="HM477" s="33"/>
      <c r="HN477" s="33"/>
      <c r="HO477" s="33"/>
      <c r="HP477" s="33"/>
      <c r="HQ477" s="33"/>
      <c r="HR477" s="33"/>
      <c r="HS477" s="33"/>
      <c r="HT477" s="33"/>
      <c r="HU477" s="33"/>
      <c r="HV477" s="33"/>
      <c r="HW477" s="33"/>
      <c r="HX477" s="33"/>
      <c r="HY477" s="33"/>
      <c r="HZ477" s="33"/>
      <c r="IA477" s="33"/>
      <c r="IB477" s="33"/>
      <c r="IC477" s="33"/>
      <c r="ID477" s="33"/>
      <c r="IE477" s="33"/>
      <c r="IF477" s="33"/>
      <c r="IG477" s="33"/>
      <c r="IH477" s="33"/>
      <c r="II477" s="33"/>
      <c r="IJ477" s="33"/>
      <c r="IK477" s="33"/>
      <c r="IL477" s="33"/>
      <c r="IM477" s="33"/>
      <c r="IN477" s="33"/>
      <c r="IO477" s="33"/>
      <c r="IP477" s="33"/>
      <c r="IQ477" s="33"/>
      <c r="IR477" s="33"/>
      <c r="IS477" s="33"/>
      <c r="IT477" s="33"/>
      <c r="IU477" s="33"/>
      <c r="IV477" s="33"/>
    </row>
    <row r="478" customFormat="false" ht="15" hidden="false" customHeight="false" outlineLevel="0" collapsed="false">
      <c r="A478" s="37" t="s">
        <v>22</v>
      </c>
      <c r="B478" s="38"/>
      <c r="C478" s="25" t="n">
        <v>22112</v>
      </c>
      <c r="D478" s="18" t="n">
        <v>46</v>
      </c>
      <c r="E478" s="18" t="n">
        <f aca="false">D478</f>
        <v>46</v>
      </c>
      <c r="F478" s="32"/>
      <c r="G478" s="32"/>
      <c r="H478" s="32"/>
      <c r="I478" s="32"/>
      <c r="J478" s="32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  <c r="FI478" s="33"/>
      <c r="FJ478" s="33"/>
      <c r="FK478" s="33"/>
      <c r="FL478" s="33"/>
      <c r="FM478" s="33"/>
      <c r="FN478" s="33"/>
      <c r="FO478" s="33"/>
      <c r="FP478" s="33"/>
      <c r="FQ478" s="33"/>
      <c r="FR478" s="33"/>
      <c r="FS478" s="33"/>
      <c r="FT478" s="33"/>
      <c r="FU478" s="33"/>
      <c r="FV478" s="33"/>
      <c r="FW478" s="33"/>
      <c r="FX478" s="33"/>
      <c r="FY478" s="33"/>
      <c r="FZ478" s="33"/>
      <c r="GA478" s="33"/>
      <c r="GB478" s="33"/>
      <c r="GC478" s="33"/>
      <c r="GD478" s="33"/>
      <c r="GE478" s="33"/>
      <c r="GF478" s="33"/>
      <c r="GG478" s="33"/>
      <c r="GH478" s="33"/>
      <c r="GI478" s="33"/>
      <c r="GJ478" s="33"/>
      <c r="GK478" s="33"/>
      <c r="GL478" s="33"/>
      <c r="GM478" s="33"/>
      <c r="GN478" s="33"/>
      <c r="GO478" s="33"/>
      <c r="GP478" s="33"/>
      <c r="GQ478" s="33"/>
      <c r="GR478" s="33"/>
      <c r="GS478" s="33"/>
      <c r="GT478" s="33"/>
      <c r="GU478" s="33"/>
      <c r="GV478" s="33"/>
      <c r="GW478" s="33"/>
      <c r="GX478" s="33"/>
      <c r="GY478" s="33"/>
      <c r="GZ478" s="33"/>
      <c r="HA478" s="33"/>
      <c r="HB478" s="33"/>
      <c r="HC478" s="33"/>
      <c r="HD478" s="33"/>
      <c r="HE478" s="33"/>
      <c r="HF478" s="33"/>
      <c r="HG478" s="33"/>
      <c r="HH478" s="33"/>
      <c r="HI478" s="33"/>
      <c r="HJ478" s="33"/>
      <c r="HK478" s="33"/>
      <c r="HL478" s="33"/>
      <c r="HM478" s="33"/>
      <c r="HN478" s="33"/>
      <c r="HO478" s="33"/>
      <c r="HP478" s="33"/>
      <c r="HQ478" s="33"/>
      <c r="HR478" s="33"/>
      <c r="HS478" s="33"/>
      <c r="HT478" s="33"/>
      <c r="HU478" s="33"/>
      <c r="HV478" s="33"/>
      <c r="HW478" s="33"/>
      <c r="HX478" s="33"/>
      <c r="HY478" s="33"/>
      <c r="HZ478" s="33"/>
      <c r="IA478" s="33"/>
      <c r="IB478" s="33"/>
      <c r="IC478" s="33"/>
      <c r="ID478" s="33"/>
      <c r="IE478" s="33"/>
      <c r="IF478" s="33"/>
      <c r="IG478" s="33"/>
      <c r="IH478" s="33"/>
      <c r="II478" s="33"/>
      <c r="IJ478" s="33"/>
      <c r="IK478" s="33"/>
      <c r="IL478" s="33"/>
      <c r="IM478" s="33"/>
      <c r="IN478" s="33"/>
      <c r="IO478" s="33"/>
      <c r="IP478" s="33"/>
      <c r="IQ478" s="33"/>
      <c r="IR478" s="33"/>
      <c r="IS478" s="33"/>
      <c r="IT478" s="33"/>
      <c r="IU478" s="33"/>
      <c r="IV478" s="33"/>
    </row>
    <row r="479" customFormat="false" ht="15" hidden="false" customHeight="false" outlineLevel="0" collapsed="false">
      <c r="A479" s="39" t="s">
        <v>23</v>
      </c>
      <c r="B479" s="24"/>
      <c r="C479" s="25" t="n">
        <v>2212</v>
      </c>
      <c r="D479" s="18" t="n">
        <v>47</v>
      </c>
      <c r="E479" s="18" t="n">
        <f aca="false">D479</f>
        <v>47</v>
      </c>
      <c r="F479" s="32"/>
      <c r="G479" s="32"/>
      <c r="H479" s="32"/>
      <c r="I479" s="32"/>
      <c r="J479" s="32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  <c r="FI479" s="33"/>
      <c r="FJ479" s="33"/>
      <c r="FK479" s="33"/>
      <c r="FL479" s="33"/>
      <c r="FM479" s="33"/>
      <c r="FN479" s="33"/>
      <c r="FO479" s="33"/>
      <c r="FP479" s="33"/>
      <c r="FQ479" s="33"/>
      <c r="FR479" s="33"/>
      <c r="FS479" s="33"/>
      <c r="FT479" s="33"/>
      <c r="FU479" s="33"/>
      <c r="FV479" s="33"/>
      <c r="FW479" s="33"/>
      <c r="FX479" s="33"/>
      <c r="FY479" s="33"/>
      <c r="FZ479" s="33"/>
      <c r="GA479" s="33"/>
      <c r="GB479" s="33"/>
      <c r="GC479" s="33"/>
      <c r="GD479" s="33"/>
      <c r="GE479" s="33"/>
      <c r="GF479" s="33"/>
      <c r="GG479" s="33"/>
      <c r="GH479" s="33"/>
      <c r="GI479" s="33"/>
      <c r="GJ479" s="33"/>
      <c r="GK479" s="33"/>
      <c r="GL479" s="33"/>
      <c r="GM479" s="33"/>
      <c r="GN479" s="33"/>
      <c r="GO479" s="33"/>
      <c r="GP479" s="33"/>
      <c r="GQ479" s="33"/>
      <c r="GR479" s="33"/>
      <c r="GS479" s="33"/>
      <c r="GT479" s="33"/>
      <c r="GU479" s="33"/>
      <c r="GV479" s="33"/>
      <c r="GW479" s="33"/>
      <c r="GX479" s="33"/>
      <c r="GY479" s="33"/>
      <c r="GZ479" s="33"/>
      <c r="HA479" s="33"/>
      <c r="HB479" s="33"/>
      <c r="HC479" s="33"/>
      <c r="HD479" s="33"/>
      <c r="HE479" s="33"/>
      <c r="HF479" s="33"/>
      <c r="HG479" s="33"/>
      <c r="HH479" s="33"/>
      <c r="HI479" s="33"/>
      <c r="HJ479" s="33"/>
      <c r="HK479" s="33"/>
      <c r="HL479" s="33"/>
      <c r="HM479" s="33"/>
      <c r="HN479" s="33"/>
      <c r="HO479" s="33"/>
      <c r="HP479" s="33"/>
      <c r="HQ479" s="33"/>
      <c r="HR479" s="33"/>
      <c r="HS479" s="33"/>
      <c r="HT479" s="33"/>
      <c r="HU479" s="33"/>
      <c r="HV479" s="33"/>
      <c r="HW479" s="33"/>
      <c r="HX479" s="33"/>
      <c r="HY479" s="33"/>
      <c r="HZ479" s="33"/>
      <c r="IA479" s="33"/>
      <c r="IB479" s="33"/>
      <c r="IC479" s="33"/>
      <c r="ID479" s="33"/>
      <c r="IE479" s="33"/>
      <c r="IF479" s="33"/>
      <c r="IG479" s="33"/>
      <c r="IH479" s="33"/>
      <c r="II479" s="33"/>
      <c r="IJ479" s="33"/>
      <c r="IK479" s="33"/>
      <c r="IL479" s="33"/>
      <c r="IM479" s="33"/>
      <c r="IN479" s="33"/>
      <c r="IO479" s="33"/>
      <c r="IP479" s="33"/>
      <c r="IQ479" s="33"/>
      <c r="IR479" s="33"/>
      <c r="IS479" s="33"/>
      <c r="IT479" s="33"/>
      <c r="IU479" s="33"/>
      <c r="IV479" s="33"/>
    </row>
    <row r="480" customFormat="false" ht="15" hidden="false" customHeight="false" outlineLevel="0" collapsed="false">
      <c r="A480" s="40" t="s">
        <v>24</v>
      </c>
      <c r="B480" s="24"/>
      <c r="C480" s="25" t="n">
        <v>2213</v>
      </c>
      <c r="D480" s="18" t="n">
        <v>48</v>
      </c>
      <c r="E480" s="18" t="n">
        <f aca="false">D480</f>
        <v>48</v>
      </c>
      <c r="F480" s="41"/>
      <c r="G480" s="41"/>
      <c r="H480" s="41"/>
      <c r="I480" s="41"/>
      <c r="J480" s="41"/>
    </row>
    <row r="481" customFormat="false" ht="15" hidden="false" customHeight="false" outlineLevel="0" collapsed="false">
      <c r="A481" s="40" t="s">
        <v>25</v>
      </c>
      <c r="B481" s="24"/>
      <c r="C481" s="25" t="n">
        <v>2214</v>
      </c>
      <c r="D481" s="18" t="n">
        <v>49</v>
      </c>
      <c r="E481" s="18" t="n">
        <f aca="false">D481</f>
        <v>49</v>
      </c>
      <c r="F481" s="41"/>
      <c r="G481" s="41"/>
      <c r="H481" s="41"/>
      <c r="I481" s="41"/>
      <c r="J481" s="41"/>
    </row>
    <row r="482" customFormat="false" ht="15" hidden="false" customHeight="false" outlineLevel="0" collapsed="false">
      <c r="A482" s="42" t="s">
        <v>26</v>
      </c>
      <c r="B482" s="24"/>
      <c r="C482" s="36" t="n">
        <v>2215</v>
      </c>
      <c r="D482" s="18" t="n">
        <v>50</v>
      </c>
      <c r="E482" s="18" t="n">
        <f aca="false">D482</f>
        <v>50</v>
      </c>
      <c r="F482" s="32"/>
      <c r="G482" s="32"/>
      <c r="H482" s="32"/>
      <c r="I482" s="32"/>
      <c r="J482" s="32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  <c r="FI482" s="33"/>
      <c r="FJ482" s="33"/>
      <c r="FK482" s="33"/>
      <c r="FL482" s="33"/>
      <c r="FM482" s="33"/>
      <c r="FN482" s="33"/>
      <c r="FO482" s="33"/>
      <c r="FP482" s="33"/>
      <c r="FQ482" s="33"/>
      <c r="FR482" s="33"/>
      <c r="FS482" s="33"/>
      <c r="FT482" s="33"/>
      <c r="FU482" s="33"/>
      <c r="FV482" s="33"/>
      <c r="FW482" s="33"/>
      <c r="FX482" s="33"/>
      <c r="FY482" s="33"/>
      <c r="FZ482" s="33"/>
      <c r="GA482" s="33"/>
      <c r="GB482" s="33"/>
      <c r="GC482" s="33"/>
      <c r="GD482" s="33"/>
      <c r="GE482" s="33"/>
      <c r="GF482" s="33"/>
      <c r="GG482" s="33"/>
      <c r="GH482" s="33"/>
      <c r="GI482" s="33"/>
      <c r="GJ482" s="33"/>
      <c r="GK482" s="33"/>
      <c r="GL482" s="33"/>
      <c r="GM482" s="33"/>
      <c r="GN482" s="33"/>
      <c r="GO482" s="33"/>
      <c r="GP482" s="33"/>
      <c r="GQ482" s="33"/>
      <c r="GR482" s="33"/>
      <c r="GS482" s="33"/>
      <c r="GT482" s="33"/>
      <c r="GU482" s="33"/>
      <c r="GV482" s="33"/>
      <c r="GW482" s="33"/>
      <c r="GX482" s="33"/>
      <c r="GY482" s="33"/>
      <c r="GZ482" s="33"/>
      <c r="HA482" s="33"/>
      <c r="HB482" s="33"/>
      <c r="HC482" s="33"/>
      <c r="HD482" s="33"/>
      <c r="HE482" s="33"/>
      <c r="HF482" s="33"/>
      <c r="HG482" s="33"/>
      <c r="HH482" s="33"/>
      <c r="HI482" s="33"/>
      <c r="HJ482" s="33"/>
      <c r="HK482" s="33"/>
      <c r="HL482" s="33"/>
      <c r="HM482" s="33"/>
      <c r="HN482" s="33"/>
      <c r="HO482" s="33"/>
      <c r="HP482" s="33"/>
      <c r="HQ482" s="33"/>
      <c r="HR482" s="33"/>
      <c r="HS482" s="33"/>
      <c r="HT482" s="33"/>
      <c r="HU482" s="33"/>
      <c r="HV482" s="33"/>
      <c r="HW482" s="33"/>
      <c r="HX482" s="33"/>
      <c r="HY482" s="33"/>
      <c r="HZ482" s="33"/>
      <c r="IA482" s="33"/>
      <c r="IB482" s="33"/>
      <c r="IC482" s="33"/>
      <c r="ID482" s="33"/>
      <c r="IE482" s="33"/>
      <c r="IF482" s="33"/>
      <c r="IG482" s="33"/>
      <c r="IH482" s="33"/>
      <c r="II482" s="33"/>
      <c r="IJ482" s="33"/>
      <c r="IK482" s="33"/>
      <c r="IL482" s="33"/>
      <c r="IM482" s="33"/>
      <c r="IN482" s="33"/>
      <c r="IO482" s="33"/>
      <c r="IP482" s="33"/>
      <c r="IQ482" s="33"/>
      <c r="IR482" s="33"/>
      <c r="IS482" s="33"/>
      <c r="IT482" s="33"/>
      <c r="IU482" s="33"/>
      <c r="IV482" s="33"/>
    </row>
    <row r="483" customFormat="false" ht="15" hidden="false" customHeight="false" outlineLevel="0" collapsed="false">
      <c r="A483" s="43" t="s">
        <v>27</v>
      </c>
      <c r="B483" s="24"/>
      <c r="C483" s="25" t="n">
        <v>22151</v>
      </c>
      <c r="D483" s="18" t="n">
        <v>51</v>
      </c>
      <c r="E483" s="18" t="n">
        <f aca="false">D483</f>
        <v>51</v>
      </c>
      <c r="F483" s="41"/>
      <c r="G483" s="41"/>
      <c r="H483" s="41"/>
      <c r="I483" s="41"/>
      <c r="J483" s="41"/>
    </row>
    <row r="484" customFormat="false" ht="15" hidden="false" customHeight="false" outlineLevel="0" collapsed="false">
      <c r="A484" s="43" t="s">
        <v>28</v>
      </c>
      <c r="B484" s="44"/>
      <c r="C484" s="25" t="n">
        <v>22152</v>
      </c>
      <c r="D484" s="18" t="n">
        <v>52</v>
      </c>
      <c r="E484" s="18" t="n">
        <f aca="false">D484</f>
        <v>52</v>
      </c>
      <c r="F484" s="41"/>
      <c r="G484" s="41"/>
      <c r="H484" s="41"/>
      <c r="I484" s="41"/>
      <c r="J484" s="41"/>
    </row>
    <row r="485" customFormat="false" ht="15" hidden="false" customHeight="false" outlineLevel="0" collapsed="false">
      <c r="A485" s="43" t="s">
        <v>29</v>
      </c>
      <c r="B485" s="24"/>
      <c r="C485" s="25" t="n">
        <v>22153</v>
      </c>
      <c r="D485" s="18" t="n">
        <v>53</v>
      </c>
      <c r="E485" s="18" t="n">
        <f aca="false">D485</f>
        <v>53</v>
      </c>
      <c r="F485" s="41"/>
      <c r="G485" s="41"/>
      <c r="H485" s="41"/>
      <c r="I485" s="41"/>
      <c r="J485" s="41"/>
    </row>
    <row r="486" customFormat="false" ht="15" hidden="false" customHeight="false" outlineLevel="0" collapsed="false">
      <c r="A486" s="43" t="s">
        <v>30</v>
      </c>
      <c r="B486" s="24"/>
      <c r="C486" s="25" t="n">
        <v>22154</v>
      </c>
      <c r="D486" s="18" t="n">
        <v>1</v>
      </c>
      <c r="E486" s="18" t="n">
        <f aca="false">D486</f>
        <v>1</v>
      </c>
      <c r="F486" s="41"/>
      <c r="G486" s="41"/>
      <c r="H486" s="41"/>
      <c r="I486" s="41"/>
      <c r="J486" s="41"/>
    </row>
    <row r="487" customFormat="false" ht="15" hidden="false" customHeight="false" outlineLevel="0" collapsed="false">
      <c r="A487" s="45" t="s">
        <v>31</v>
      </c>
      <c r="B487" s="46"/>
      <c r="C487" s="47" t="n">
        <v>2216</v>
      </c>
      <c r="D487" s="18" t="n">
        <v>2</v>
      </c>
      <c r="E487" s="18" t="n">
        <v>2</v>
      </c>
      <c r="F487" s="49"/>
      <c r="G487" s="49"/>
      <c r="H487" s="49"/>
      <c r="I487" s="49"/>
      <c r="J487" s="49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  <c r="HQ487" s="50"/>
      <c r="HR487" s="50"/>
      <c r="HS487" s="50"/>
      <c r="HT487" s="50"/>
      <c r="HU487" s="50"/>
      <c r="HV487" s="50"/>
      <c r="HW487" s="50"/>
      <c r="HX487" s="50"/>
      <c r="HY487" s="50"/>
      <c r="HZ487" s="50"/>
      <c r="IA487" s="50"/>
      <c r="IB487" s="50"/>
      <c r="IC487" s="50"/>
      <c r="ID487" s="50"/>
      <c r="IE487" s="50"/>
      <c r="IF487" s="50"/>
      <c r="IG487" s="50"/>
      <c r="IH487" s="50"/>
      <c r="II487" s="50"/>
      <c r="IJ487" s="50"/>
      <c r="IK487" s="50"/>
      <c r="IL487" s="50"/>
      <c r="IM487" s="50"/>
      <c r="IN487" s="50"/>
      <c r="IO487" s="50"/>
      <c r="IP487" s="50"/>
      <c r="IQ487" s="50"/>
      <c r="IR487" s="50"/>
      <c r="IS487" s="50"/>
      <c r="IT487" s="50"/>
      <c r="IU487" s="50"/>
      <c r="IV487" s="50"/>
    </row>
    <row r="488" customFormat="false" ht="15" hidden="false" customHeight="false" outlineLevel="0" collapsed="false">
      <c r="A488" s="45" t="s">
        <v>32</v>
      </c>
      <c r="B488" s="46"/>
      <c r="C488" s="47" t="n">
        <v>2217</v>
      </c>
      <c r="D488" s="18" t="n">
        <v>3</v>
      </c>
      <c r="E488" s="18" t="n">
        <v>3</v>
      </c>
      <c r="F488" s="49"/>
      <c r="G488" s="49"/>
      <c r="H488" s="49"/>
      <c r="I488" s="49"/>
      <c r="J488" s="49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  <c r="HQ488" s="50"/>
      <c r="HR488" s="50"/>
      <c r="HS488" s="50"/>
      <c r="HT488" s="50"/>
      <c r="HU488" s="50"/>
      <c r="HV488" s="50"/>
      <c r="HW488" s="50"/>
      <c r="HX488" s="50"/>
      <c r="HY488" s="50"/>
      <c r="HZ488" s="50"/>
      <c r="IA488" s="50"/>
      <c r="IB488" s="50"/>
      <c r="IC488" s="50"/>
      <c r="ID488" s="50"/>
      <c r="IE488" s="50"/>
      <c r="IF488" s="50"/>
      <c r="IG488" s="50"/>
      <c r="IH488" s="50"/>
      <c r="II488" s="50"/>
      <c r="IJ488" s="50"/>
      <c r="IK488" s="50"/>
      <c r="IL488" s="50"/>
      <c r="IM488" s="50"/>
      <c r="IN488" s="50"/>
      <c r="IO488" s="50"/>
      <c r="IP488" s="50"/>
      <c r="IQ488" s="50"/>
      <c r="IR488" s="50"/>
      <c r="IS488" s="50"/>
      <c r="IT488" s="50"/>
      <c r="IU488" s="50"/>
      <c r="IV488" s="50"/>
    </row>
    <row r="489" customFormat="false" ht="15" hidden="false" customHeight="false" outlineLevel="0" collapsed="false">
      <c r="A489" s="51" t="s">
        <v>33</v>
      </c>
      <c r="B489" s="46"/>
      <c r="C489" s="47" t="n">
        <v>2218</v>
      </c>
      <c r="D489" s="18" t="n">
        <v>4</v>
      </c>
      <c r="E489" s="18" t="n">
        <v>4</v>
      </c>
      <c r="F489" s="49"/>
      <c r="G489" s="49"/>
      <c r="H489" s="49"/>
      <c r="I489" s="49"/>
      <c r="J489" s="49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  <c r="HQ489" s="50"/>
      <c r="HR489" s="50"/>
      <c r="HS489" s="50"/>
      <c r="HT489" s="50"/>
      <c r="HU489" s="50"/>
      <c r="HV489" s="50"/>
      <c r="HW489" s="50"/>
      <c r="HX489" s="50"/>
      <c r="HY489" s="50"/>
      <c r="HZ489" s="50"/>
      <c r="IA489" s="50"/>
      <c r="IB489" s="50"/>
      <c r="IC489" s="50"/>
      <c r="ID489" s="50"/>
      <c r="IE489" s="50"/>
      <c r="IF489" s="50"/>
      <c r="IG489" s="50"/>
      <c r="IH489" s="50"/>
      <c r="II489" s="50"/>
      <c r="IJ489" s="50"/>
      <c r="IK489" s="50"/>
      <c r="IL489" s="50"/>
      <c r="IM489" s="50"/>
      <c r="IN489" s="50"/>
      <c r="IO489" s="50"/>
      <c r="IP489" s="50"/>
      <c r="IQ489" s="50"/>
      <c r="IR489" s="50"/>
      <c r="IS489" s="50"/>
      <c r="IT489" s="50"/>
      <c r="IU489" s="50"/>
      <c r="IV489" s="50"/>
    </row>
    <row r="490" customFormat="false" ht="15" hidden="false" customHeight="false" outlineLevel="0" collapsed="false">
      <c r="A490" s="51" t="s">
        <v>34</v>
      </c>
      <c r="B490" s="46"/>
      <c r="C490" s="47" t="n">
        <v>2221</v>
      </c>
      <c r="D490" s="18" t="n">
        <v>5</v>
      </c>
      <c r="E490" s="18" t="n">
        <v>5</v>
      </c>
      <c r="F490" s="52"/>
      <c r="G490" s="52"/>
      <c r="H490" s="52"/>
      <c r="I490" s="52"/>
      <c r="J490" s="52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  <c r="IN490" s="53"/>
      <c r="IO490" s="53"/>
      <c r="IP490" s="53"/>
      <c r="IQ490" s="53"/>
      <c r="IR490" s="53"/>
      <c r="IS490" s="53"/>
      <c r="IT490" s="53"/>
      <c r="IU490" s="53"/>
      <c r="IV490" s="53"/>
    </row>
    <row r="491" customFormat="false" ht="26.25" hidden="false" customHeight="false" outlineLevel="0" collapsed="false">
      <c r="A491" s="54" t="s">
        <v>35</v>
      </c>
      <c r="B491" s="24"/>
      <c r="C491" s="25" t="n">
        <v>2222</v>
      </c>
      <c r="D491" s="18" t="n">
        <v>6</v>
      </c>
      <c r="E491" s="18" t="n">
        <v>6</v>
      </c>
      <c r="F491" s="32"/>
      <c r="G491" s="32"/>
      <c r="H491" s="32"/>
      <c r="I491" s="32"/>
      <c r="J491" s="32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  <c r="FI491" s="33"/>
      <c r="FJ491" s="33"/>
      <c r="FK491" s="33"/>
      <c r="FL491" s="33"/>
      <c r="FM491" s="33"/>
      <c r="FN491" s="33"/>
      <c r="FO491" s="33"/>
      <c r="FP491" s="33"/>
      <c r="FQ491" s="33"/>
      <c r="FR491" s="33"/>
      <c r="FS491" s="33"/>
      <c r="FT491" s="33"/>
      <c r="FU491" s="33"/>
      <c r="FV491" s="33"/>
      <c r="FW491" s="33"/>
      <c r="FX491" s="33"/>
      <c r="FY491" s="33"/>
      <c r="FZ491" s="33"/>
      <c r="GA491" s="33"/>
      <c r="GB491" s="33"/>
      <c r="GC491" s="33"/>
      <c r="GD491" s="33"/>
      <c r="GE491" s="33"/>
      <c r="GF491" s="33"/>
      <c r="GG491" s="33"/>
      <c r="GH491" s="33"/>
      <c r="GI491" s="33"/>
      <c r="GJ491" s="33"/>
      <c r="GK491" s="33"/>
      <c r="GL491" s="33"/>
      <c r="GM491" s="33"/>
      <c r="GN491" s="33"/>
      <c r="GO491" s="33"/>
      <c r="GP491" s="33"/>
      <c r="GQ491" s="33"/>
      <c r="GR491" s="33"/>
      <c r="GS491" s="33"/>
      <c r="GT491" s="33"/>
      <c r="GU491" s="33"/>
      <c r="GV491" s="33"/>
      <c r="GW491" s="33"/>
      <c r="GX491" s="33"/>
      <c r="GY491" s="33"/>
      <c r="GZ491" s="33"/>
      <c r="HA491" s="33"/>
      <c r="HB491" s="33"/>
      <c r="HC491" s="33"/>
      <c r="HD491" s="33"/>
      <c r="HE491" s="33"/>
      <c r="HF491" s="33"/>
      <c r="HG491" s="33"/>
      <c r="HH491" s="33"/>
      <c r="HI491" s="33"/>
      <c r="HJ491" s="33"/>
      <c r="HK491" s="33"/>
      <c r="HL491" s="33"/>
      <c r="HM491" s="33"/>
      <c r="HN491" s="33"/>
      <c r="HO491" s="33"/>
      <c r="HP491" s="33"/>
      <c r="HQ491" s="33"/>
      <c r="HR491" s="33"/>
      <c r="HS491" s="33"/>
      <c r="HT491" s="33"/>
      <c r="HU491" s="33"/>
      <c r="HV491" s="33"/>
      <c r="HW491" s="33"/>
      <c r="HX491" s="33"/>
      <c r="HY491" s="33"/>
      <c r="HZ491" s="33"/>
      <c r="IA491" s="33"/>
      <c r="IB491" s="33"/>
      <c r="IC491" s="33"/>
      <c r="ID491" s="33"/>
      <c r="IE491" s="33"/>
      <c r="IF491" s="33"/>
      <c r="IG491" s="33"/>
      <c r="IH491" s="33"/>
      <c r="II491" s="33"/>
      <c r="IJ491" s="33"/>
      <c r="IK491" s="33"/>
      <c r="IL491" s="33"/>
      <c r="IM491" s="33"/>
      <c r="IN491" s="33"/>
      <c r="IO491" s="33"/>
      <c r="IP491" s="33"/>
      <c r="IQ491" s="33"/>
      <c r="IR491" s="33"/>
      <c r="IS491" s="33"/>
      <c r="IT491" s="33"/>
      <c r="IU491" s="33"/>
      <c r="IV491" s="33"/>
    </row>
    <row r="492" customFormat="false" ht="39" hidden="false" customHeight="false" outlineLevel="0" collapsed="false">
      <c r="A492" s="54" t="s">
        <v>36</v>
      </c>
      <c r="B492" s="24"/>
      <c r="C492" s="25" t="n">
        <v>2223</v>
      </c>
      <c r="D492" s="18" t="n">
        <v>7</v>
      </c>
      <c r="E492" s="18" t="n">
        <v>7</v>
      </c>
      <c r="F492" s="41"/>
      <c r="G492" s="41"/>
      <c r="H492" s="41"/>
      <c r="I492" s="41"/>
      <c r="J492" s="41"/>
    </row>
    <row r="493" customFormat="false" ht="15" hidden="false" customHeight="false" outlineLevel="0" collapsed="false">
      <c r="A493" s="54" t="s">
        <v>37</v>
      </c>
      <c r="B493" s="24"/>
      <c r="C493" s="25" t="n">
        <v>2224</v>
      </c>
      <c r="D493" s="18" t="n">
        <v>8</v>
      </c>
      <c r="E493" s="18" t="n">
        <v>8</v>
      </c>
      <c r="F493" s="32"/>
      <c r="G493" s="32"/>
      <c r="H493" s="32"/>
      <c r="I493" s="32"/>
      <c r="J493" s="32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  <c r="FI493" s="33"/>
      <c r="FJ493" s="33"/>
      <c r="FK493" s="33"/>
      <c r="FL493" s="33"/>
      <c r="FM493" s="33"/>
      <c r="FN493" s="33"/>
      <c r="FO493" s="33"/>
      <c r="FP493" s="33"/>
      <c r="FQ493" s="33"/>
      <c r="FR493" s="33"/>
      <c r="FS493" s="33"/>
      <c r="FT493" s="33"/>
      <c r="FU493" s="33"/>
      <c r="FV493" s="33"/>
      <c r="FW493" s="33"/>
      <c r="FX493" s="33"/>
      <c r="FY493" s="33"/>
      <c r="FZ493" s="33"/>
      <c r="GA493" s="33"/>
      <c r="GB493" s="33"/>
      <c r="GC493" s="33"/>
      <c r="GD493" s="33"/>
      <c r="GE493" s="33"/>
      <c r="GF493" s="33"/>
      <c r="GG493" s="33"/>
      <c r="GH493" s="33"/>
      <c r="GI493" s="33"/>
      <c r="GJ493" s="33"/>
      <c r="GK493" s="33"/>
      <c r="GL493" s="33"/>
      <c r="GM493" s="33"/>
      <c r="GN493" s="33"/>
      <c r="GO493" s="33"/>
      <c r="GP493" s="33"/>
      <c r="GQ493" s="33"/>
      <c r="GR493" s="33"/>
      <c r="GS493" s="33"/>
      <c r="GT493" s="33"/>
      <c r="GU493" s="33"/>
      <c r="GV493" s="33"/>
      <c r="GW493" s="33"/>
      <c r="GX493" s="33"/>
      <c r="GY493" s="33"/>
      <c r="GZ493" s="33"/>
      <c r="HA493" s="33"/>
      <c r="HB493" s="33"/>
      <c r="HC493" s="33"/>
      <c r="HD493" s="33"/>
      <c r="HE493" s="33"/>
      <c r="HF493" s="33"/>
      <c r="HG493" s="33"/>
      <c r="HH493" s="33"/>
      <c r="HI493" s="33"/>
      <c r="HJ493" s="33"/>
      <c r="HK493" s="33"/>
      <c r="HL493" s="33"/>
      <c r="HM493" s="33"/>
      <c r="HN493" s="33"/>
      <c r="HO493" s="33"/>
      <c r="HP493" s="33"/>
      <c r="HQ493" s="33"/>
      <c r="HR493" s="33"/>
      <c r="HS493" s="33"/>
      <c r="HT493" s="33"/>
      <c r="HU493" s="33"/>
      <c r="HV493" s="33"/>
      <c r="HW493" s="33"/>
      <c r="HX493" s="33"/>
      <c r="HY493" s="33"/>
      <c r="HZ493" s="33"/>
      <c r="IA493" s="33"/>
      <c r="IB493" s="33"/>
      <c r="IC493" s="33"/>
      <c r="ID493" s="33"/>
      <c r="IE493" s="33"/>
      <c r="IF493" s="33"/>
      <c r="IG493" s="33"/>
      <c r="IH493" s="33"/>
      <c r="II493" s="33"/>
      <c r="IJ493" s="33"/>
      <c r="IK493" s="33"/>
      <c r="IL493" s="33"/>
      <c r="IM493" s="33"/>
      <c r="IN493" s="33"/>
      <c r="IO493" s="33"/>
      <c r="IP493" s="33"/>
      <c r="IQ493" s="33"/>
      <c r="IR493" s="33"/>
      <c r="IS493" s="33"/>
      <c r="IT493" s="33"/>
      <c r="IU493" s="33"/>
      <c r="IV493" s="33"/>
    </row>
    <row r="494" customFormat="false" ht="15" hidden="false" customHeight="false" outlineLevel="0" collapsed="false">
      <c r="A494" s="54" t="s">
        <v>38</v>
      </c>
      <c r="B494" s="24"/>
      <c r="C494" s="25" t="n">
        <v>2225</v>
      </c>
      <c r="D494" s="18" t="n">
        <v>9</v>
      </c>
      <c r="E494" s="18" t="n">
        <v>9</v>
      </c>
      <c r="F494" s="32"/>
      <c r="G494" s="32"/>
      <c r="H494" s="32"/>
      <c r="I494" s="32"/>
      <c r="J494" s="32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  <c r="FI494" s="33"/>
      <c r="FJ494" s="33"/>
      <c r="FK494" s="33"/>
      <c r="FL494" s="33"/>
      <c r="FM494" s="33"/>
      <c r="FN494" s="33"/>
      <c r="FO494" s="33"/>
      <c r="FP494" s="33"/>
      <c r="FQ494" s="33"/>
      <c r="FR494" s="33"/>
      <c r="FS494" s="33"/>
      <c r="FT494" s="33"/>
      <c r="FU494" s="33"/>
      <c r="FV494" s="33"/>
      <c r="FW494" s="33"/>
      <c r="FX494" s="33"/>
      <c r="FY494" s="33"/>
      <c r="FZ494" s="33"/>
      <c r="GA494" s="33"/>
      <c r="GB494" s="33"/>
      <c r="GC494" s="33"/>
      <c r="GD494" s="33"/>
      <c r="GE494" s="33"/>
      <c r="GF494" s="33"/>
      <c r="GG494" s="33"/>
      <c r="GH494" s="33"/>
      <c r="GI494" s="33"/>
      <c r="GJ494" s="33"/>
      <c r="GK494" s="33"/>
      <c r="GL494" s="33"/>
      <c r="GM494" s="33"/>
      <c r="GN494" s="33"/>
      <c r="GO494" s="33"/>
      <c r="GP494" s="33"/>
      <c r="GQ494" s="33"/>
      <c r="GR494" s="33"/>
      <c r="GS494" s="33"/>
      <c r="GT494" s="33"/>
      <c r="GU494" s="33"/>
      <c r="GV494" s="33"/>
      <c r="GW494" s="33"/>
      <c r="GX494" s="33"/>
      <c r="GY494" s="33"/>
      <c r="GZ494" s="33"/>
      <c r="HA494" s="33"/>
      <c r="HB494" s="33"/>
      <c r="HC494" s="33"/>
      <c r="HD494" s="33"/>
      <c r="HE494" s="33"/>
      <c r="HF494" s="33"/>
      <c r="HG494" s="33"/>
      <c r="HH494" s="33"/>
      <c r="HI494" s="33"/>
      <c r="HJ494" s="33"/>
      <c r="HK494" s="33"/>
      <c r="HL494" s="33"/>
      <c r="HM494" s="33"/>
      <c r="HN494" s="33"/>
      <c r="HO494" s="33"/>
      <c r="HP494" s="33"/>
      <c r="HQ494" s="33"/>
      <c r="HR494" s="33"/>
      <c r="HS494" s="33"/>
      <c r="HT494" s="33"/>
      <c r="HU494" s="33"/>
      <c r="HV494" s="33"/>
      <c r="HW494" s="33"/>
      <c r="HX494" s="33"/>
      <c r="HY494" s="33"/>
      <c r="HZ494" s="33"/>
      <c r="IA494" s="33"/>
      <c r="IB494" s="33"/>
      <c r="IC494" s="33"/>
      <c r="ID494" s="33"/>
      <c r="IE494" s="33"/>
      <c r="IF494" s="33"/>
      <c r="IG494" s="33"/>
      <c r="IH494" s="33"/>
      <c r="II494" s="33"/>
      <c r="IJ494" s="33"/>
      <c r="IK494" s="33"/>
      <c r="IL494" s="33"/>
      <c r="IM494" s="33"/>
      <c r="IN494" s="33"/>
      <c r="IO494" s="33"/>
      <c r="IP494" s="33"/>
      <c r="IQ494" s="33"/>
      <c r="IR494" s="33"/>
      <c r="IS494" s="33"/>
      <c r="IT494" s="33"/>
      <c r="IU494" s="33"/>
      <c r="IV494" s="33"/>
    </row>
    <row r="495" customFormat="false" ht="15" hidden="false" customHeight="false" outlineLevel="0" collapsed="false">
      <c r="A495" s="54" t="s">
        <v>39</v>
      </c>
      <c r="B495" s="55"/>
      <c r="C495" s="25" t="n">
        <v>2231</v>
      </c>
      <c r="D495" s="18" t="n">
        <v>10</v>
      </c>
      <c r="E495" s="18" t="n">
        <v>10</v>
      </c>
      <c r="F495" s="32"/>
      <c r="G495" s="32"/>
      <c r="H495" s="32"/>
      <c r="I495" s="32"/>
      <c r="J495" s="32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  <c r="FI495" s="33"/>
      <c r="FJ495" s="33"/>
      <c r="FK495" s="33"/>
      <c r="FL495" s="33"/>
      <c r="FM495" s="33"/>
      <c r="FN495" s="33"/>
      <c r="FO495" s="33"/>
      <c r="FP495" s="33"/>
      <c r="FQ495" s="33"/>
      <c r="FR495" s="33"/>
      <c r="FS495" s="33"/>
      <c r="FT495" s="33"/>
      <c r="FU495" s="33"/>
      <c r="FV495" s="33"/>
      <c r="FW495" s="33"/>
      <c r="FX495" s="33"/>
      <c r="FY495" s="33"/>
      <c r="FZ495" s="33"/>
      <c r="GA495" s="33"/>
      <c r="GB495" s="33"/>
      <c r="GC495" s="33"/>
      <c r="GD495" s="33"/>
      <c r="GE495" s="33"/>
      <c r="GF495" s="33"/>
      <c r="GG495" s="33"/>
      <c r="GH495" s="33"/>
      <c r="GI495" s="33"/>
      <c r="GJ495" s="33"/>
      <c r="GK495" s="33"/>
      <c r="GL495" s="33"/>
      <c r="GM495" s="33"/>
      <c r="GN495" s="33"/>
      <c r="GO495" s="33"/>
      <c r="GP495" s="33"/>
      <c r="GQ495" s="33"/>
      <c r="GR495" s="33"/>
      <c r="GS495" s="33"/>
      <c r="GT495" s="33"/>
      <c r="GU495" s="33"/>
      <c r="GV495" s="33"/>
      <c r="GW495" s="33"/>
      <c r="GX495" s="33"/>
      <c r="GY495" s="33"/>
      <c r="GZ495" s="33"/>
      <c r="HA495" s="33"/>
      <c r="HB495" s="33"/>
      <c r="HC495" s="33"/>
      <c r="HD495" s="33"/>
      <c r="HE495" s="33"/>
      <c r="HF495" s="33"/>
      <c r="HG495" s="33"/>
      <c r="HH495" s="33"/>
      <c r="HI495" s="33"/>
      <c r="HJ495" s="33"/>
      <c r="HK495" s="33"/>
      <c r="HL495" s="33"/>
      <c r="HM495" s="33"/>
      <c r="HN495" s="33"/>
      <c r="HO495" s="33"/>
      <c r="HP495" s="33"/>
      <c r="HQ495" s="33"/>
      <c r="HR495" s="33"/>
      <c r="HS495" s="33"/>
      <c r="HT495" s="33"/>
      <c r="HU495" s="33"/>
      <c r="HV495" s="33"/>
      <c r="HW495" s="33"/>
      <c r="HX495" s="33"/>
      <c r="HY495" s="33"/>
      <c r="HZ495" s="33"/>
      <c r="IA495" s="33"/>
      <c r="IB495" s="33"/>
      <c r="IC495" s="33"/>
      <c r="ID495" s="33"/>
      <c r="IE495" s="33"/>
      <c r="IF495" s="33"/>
      <c r="IG495" s="33"/>
      <c r="IH495" s="33"/>
      <c r="II495" s="33"/>
      <c r="IJ495" s="33"/>
      <c r="IK495" s="33"/>
      <c r="IL495" s="33"/>
      <c r="IM495" s="33"/>
      <c r="IN495" s="33"/>
      <c r="IO495" s="33"/>
      <c r="IP495" s="33"/>
      <c r="IQ495" s="33"/>
      <c r="IR495" s="33"/>
      <c r="IS495" s="33"/>
      <c r="IT495" s="33"/>
      <c r="IU495" s="33"/>
      <c r="IV495" s="33"/>
    </row>
    <row r="496" customFormat="false" ht="15" hidden="false" customHeight="false" outlineLevel="0" collapsed="false">
      <c r="A496" s="54" t="s">
        <v>40</v>
      </c>
      <c r="B496" s="55"/>
      <c r="C496" s="25" t="n">
        <v>2232</v>
      </c>
      <c r="D496" s="18" t="n">
        <v>11</v>
      </c>
      <c r="E496" s="18" t="n">
        <v>11</v>
      </c>
      <c r="F496" s="32"/>
      <c r="G496" s="32"/>
      <c r="H496" s="32"/>
      <c r="I496" s="32"/>
      <c r="J496" s="32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  <c r="FI496" s="33"/>
      <c r="FJ496" s="33"/>
      <c r="FK496" s="33"/>
      <c r="FL496" s="33"/>
      <c r="FM496" s="33"/>
      <c r="FN496" s="33"/>
      <c r="FO496" s="33"/>
      <c r="FP496" s="33"/>
      <c r="FQ496" s="33"/>
      <c r="FR496" s="33"/>
      <c r="FS496" s="33"/>
      <c r="FT496" s="33"/>
      <c r="FU496" s="33"/>
      <c r="FV496" s="33"/>
      <c r="FW496" s="33"/>
      <c r="FX496" s="33"/>
      <c r="FY496" s="33"/>
      <c r="FZ496" s="33"/>
      <c r="GA496" s="33"/>
      <c r="GB496" s="33"/>
      <c r="GC496" s="33"/>
      <c r="GD496" s="33"/>
      <c r="GE496" s="33"/>
      <c r="GF496" s="33"/>
      <c r="GG496" s="33"/>
      <c r="GH496" s="33"/>
      <c r="GI496" s="33"/>
      <c r="GJ496" s="33"/>
      <c r="GK496" s="33"/>
      <c r="GL496" s="33"/>
      <c r="GM496" s="33"/>
      <c r="GN496" s="33"/>
      <c r="GO496" s="33"/>
      <c r="GP496" s="33"/>
      <c r="GQ496" s="33"/>
      <c r="GR496" s="33"/>
      <c r="GS496" s="33"/>
      <c r="GT496" s="33"/>
      <c r="GU496" s="33"/>
      <c r="GV496" s="33"/>
      <c r="GW496" s="33"/>
      <c r="GX496" s="33"/>
      <c r="GY496" s="33"/>
      <c r="GZ496" s="33"/>
      <c r="HA496" s="33"/>
      <c r="HB496" s="33"/>
      <c r="HC496" s="33"/>
      <c r="HD496" s="33"/>
      <c r="HE496" s="33"/>
      <c r="HF496" s="33"/>
      <c r="HG496" s="33"/>
      <c r="HH496" s="33"/>
      <c r="HI496" s="33"/>
      <c r="HJ496" s="33"/>
      <c r="HK496" s="33"/>
      <c r="HL496" s="33"/>
      <c r="HM496" s="33"/>
      <c r="HN496" s="33"/>
      <c r="HO496" s="33"/>
      <c r="HP496" s="33"/>
      <c r="HQ496" s="33"/>
      <c r="HR496" s="33"/>
      <c r="HS496" s="33"/>
      <c r="HT496" s="33"/>
      <c r="HU496" s="33"/>
      <c r="HV496" s="33"/>
      <c r="HW496" s="33"/>
      <c r="HX496" s="33"/>
      <c r="HY496" s="33"/>
      <c r="HZ496" s="33"/>
      <c r="IA496" s="33"/>
      <c r="IB496" s="33"/>
      <c r="IC496" s="33"/>
      <c r="ID496" s="33"/>
      <c r="IE496" s="33"/>
      <c r="IF496" s="33"/>
      <c r="IG496" s="33"/>
      <c r="IH496" s="33"/>
      <c r="II496" s="33"/>
      <c r="IJ496" s="33"/>
      <c r="IK496" s="33"/>
      <c r="IL496" s="33"/>
      <c r="IM496" s="33"/>
      <c r="IN496" s="33"/>
      <c r="IO496" s="33"/>
      <c r="IP496" s="33"/>
      <c r="IQ496" s="33"/>
      <c r="IR496" s="33"/>
      <c r="IS496" s="33"/>
      <c r="IT496" s="33"/>
      <c r="IU496" s="33"/>
      <c r="IV496" s="33"/>
    </row>
    <row r="497" customFormat="false" ht="15" hidden="false" customHeight="false" outlineLevel="0" collapsed="false">
      <c r="A497" s="54" t="s">
        <v>41</v>
      </c>
      <c r="B497" s="55"/>
      <c r="C497" s="25" t="n">
        <v>2233</v>
      </c>
      <c r="D497" s="18" t="n">
        <v>12</v>
      </c>
      <c r="E497" s="18" t="n">
        <v>12</v>
      </c>
      <c r="F497" s="32"/>
      <c r="G497" s="32"/>
      <c r="H497" s="32"/>
      <c r="I497" s="32"/>
      <c r="J497" s="32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  <c r="FI497" s="33"/>
      <c r="FJ497" s="33"/>
      <c r="FK497" s="33"/>
      <c r="FL497" s="33"/>
      <c r="FM497" s="33"/>
      <c r="FN497" s="33"/>
      <c r="FO497" s="33"/>
      <c r="FP497" s="33"/>
      <c r="FQ497" s="33"/>
      <c r="FR497" s="33"/>
      <c r="FS497" s="33"/>
      <c r="FT497" s="33"/>
      <c r="FU497" s="33"/>
      <c r="FV497" s="33"/>
      <c r="FW497" s="33"/>
      <c r="FX497" s="33"/>
      <c r="FY497" s="33"/>
      <c r="FZ497" s="33"/>
      <c r="GA497" s="33"/>
      <c r="GB497" s="33"/>
      <c r="GC497" s="33"/>
      <c r="GD497" s="33"/>
      <c r="GE497" s="33"/>
      <c r="GF497" s="33"/>
      <c r="GG497" s="33"/>
      <c r="GH497" s="33"/>
      <c r="GI497" s="33"/>
      <c r="GJ497" s="33"/>
      <c r="GK497" s="33"/>
      <c r="GL497" s="33"/>
      <c r="GM497" s="33"/>
      <c r="GN497" s="33"/>
      <c r="GO497" s="33"/>
      <c r="GP497" s="33"/>
      <c r="GQ497" s="33"/>
      <c r="GR497" s="33"/>
      <c r="GS497" s="33"/>
      <c r="GT497" s="33"/>
      <c r="GU497" s="33"/>
      <c r="GV497" s="33"/>
      <c r="GW497" s="33"/>
      <c r="GX497" s="33"/>
      <c r="GY497" s="33"/>
      <c r="GZ497" s="33"/>
      <c r="HA497" s="33"/>
      <c r="HB497" s="33"/>
      <c r="HC497" s="33"/>
      <c r="HD497" s="33"/>
      <c r="HE497" s="33"/>
      <c r="HF497" s="33"/>
      <c r="HG497" s="33"/>
      <c r="HH497" s="33"/>
      <c r="HI497" s="33"/>
      <c r="HJ497" s="33"/>
      <c r="HK497" s="33"/>
      <c r="HL497" s="33"/>
      <c r="HM497" s="33"/>
      <c r="HN497" s="33"/>
      <c r="HO497" s="33"/>
      <c r="HP497" s="33"/>
      <c r="HQ497" s="33"/>
      <c r="HR497" s="33"/>
      <c r="HS497" s="33"/>
      <c r="HT497" s="33"/>
      <c r="HU497" s="33"/>
      <c r="HV497" s="33"/>
      <c r="HW497" s="33"/>
      <c r="HX497" s="33"/>
      <c r="HY497" s="33"/>
      <c r="HZ497" s="33"/>
      <c r="IA497" s="33"/>
      <c r="IB497" s="33"/>
      <c r="IC497" s="33"/>
      <c r="ID497" s="33"/>
      <c r="IE497" s="33"/>
      <c r="IF497" s="33"/>
      <c r="IG497" s="33"/>
      <c r="IH497" s="33"/>
      <c r="II497" s="33"/>
      <c r="IJ497" s="33"/>
      <c r="IK497" s="33"/>
      <c r="IL497" s="33"/>
      <c r="IM497" s="33"/>
      <c r="IN497" s="33"/>
      <c r="IO497" s="33"/>
      <c r="IP497" s="33"/>
      <c r="IQ497" s="33"/>
      <c r="IR497" s="33"/>
      <c r="IS497" s="33"/>
      <c r="IT497" s="33"/>
      <c r="IU497" s="33"/>
      <c r="IV497" s="33"/>
    </row>
    <row r="498" customFormat="false" ht="15" hidden="false" customHeight="false" outlineLevel="0" collapsed="false">
      <c r="A498" s="54" t="s">
        <v>42</v>
      </c>
      <c r="B498" s="55"/>
      <c r="C498" s="25" t="n">
        <v>2234</v>
      </c>
      <c r="D498" s="18" t="n">
        <v>13</v>
      </c>
      <c r="E498" s="18" t="n">
        <v>13</v>
      </c>
      <c r="F498" s="32"/>
      <c r="G498" s="32"/>
      <c r="H498" s="32"/>
      <c r="I498" s="32"/>
      <c r="J498" s="32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  <c r="FI498" s="33"/>
      <c r="FJ498" s="33"/>
      <c r="FK498" s="33"/>
      <c r="FL498" s="33"/>
      <c r="FM498" s="33"/>
      <c r="FN498" s="33"/>
      <c r="FO498" s="33"/>
      <c r="FP498" s="33"/>
      <c r="FQ498" s="33"/>
      <c r="FR498" s="33"/>
      <c r="FS498" s="33"/>
      <c r="FT498" s="33"/>
      <c r="FU498" s="33"/>
      <c r="FV498" s="33"/>
      <c r="FW498" s="33"/>
      <c r="FX498" s="33"/>
      <c r="FY498" s="33"/>
      <c r="FZ498" s="33"/>
      <c r="GA498" s="33"/>
      <c r="GB498" s="33"/>
      <c r="GC498" s="33"/>
      <c r="GD498" s="33"/>
      <c r="GE498" s="33"/>
      <c r="GF498" s="33"/>
      <c r="GG498" s="33"/>
      <c r="GH498" s="33"/>
      <c r="GI498" s="33"/>
      <c r="GJ498" s="33"/>
      <c r="GK498" s="33"/>
      <c r="GL498" s="33"/>
      <c r="GM498" s="33"/>
      <c r="GN498" s="33"/>
      <c r="GO498" s="33"/>
      <c r="GP498" s="33"/>
      <c r="GQ498" s="33"/>
      <c r="GR498" s="33"/>
      <c r="GS498" s="33"/>
      <c r="GT498" s="33"/>
      <c r="GU498" s="33"/>
      <c r="GV498" s="33"/>
      <c r="GW498" s="33"/>
      <c r="GX498" s="33"/>
      <c r="GY498" s="33"/>
      <c r="GZ498" s="33"/>
      <c r="HA498" s="33"/>
      <c r="HB498" s="33"/>
      <c r="HC498" s="33"/>
      <c r="HD498" s="33"/>
      <c r="HE498" s="33"/>
      <c r="HF498" s="33"/>
      <c r="HG498" s="33"/>
      <c r="HH498" s="33"/>
      <c r="HI498" s="33"/>
      <c r="HJ498" s="33"/>
      <c r="HK498" s="33"/>
      <c r="HL498" s="33"/>
      <c r="HM498" s="33"/>
      <c r="HN498" s="33"/>
      <c r="HO498" s="33"/>
      <c r="HP498" s="33"/>
      <c r="HQ498" s="33"/>
      <c r="HR498" s="33"/>
      <c r="HS498" s="33"/>
      <c r="HT498" s="33"/>
      <c r="HU498" s="33"/>
      <c r="HV498" s="33"/>
      <c r="HW498" s="33"/>
      <c r="HX498" s="33"/>
      <c r="HY498" s="33"/>
      <c r="HZ498" s="33"/>
      <c r="IA498" s="33"/>
      <c r="IB498" s="33"/>
      <c r="IC498" s="33"/>
      <c r="ID498" s="33"/>
      <c r="IE498" s="33"/>
      <c r="IF498" s="33"/>
      <c r="IG498" s="33"/>
      <c r="IH498" s="33"/>
      <c r="II498" s="33"/>
      <c r="IJ498" s="33"/>
      <c r="IK498" s="33"/>
      <c r="IL498" s="33"/>
      <c r="IM498" s="33"/>
      <c r="IN498" s="33"/>
      <c r="IO498" s="33"/>
      <c r="IP498" s="33"/>
      <c r="IQ498" s="33"/>
      <c r="IR498" s="33"/>
      <c r="IS498" s="33"/>
      <c r="IT498" s="33"/>
      <c r="IU498" s="33"/>
      <c r="IV498" s="33"/>
    </row>
    <row r="499" customFormat="false" ht="15" hidden="false" customHeight="false" outlineLevel="0" collapsed="false">
      <c r="A499" s="54" t="s">
        <v>43</v>
      </c>
      <c r="B499" s="55"/>
      <c r="C499" s="25" t="n">
        <v>2235</v>
      </c>
      <c r="D499" s="18" t="n">
        <v>14</v>
      </c>
      <c r="E499" s="18" t="n">
        <v>14</v>
      </c>
      <c r="F499" s="32"/>
      <c r="G499" s="32"/>
      <c r="H499" s="32"/>
      <c r="I499" s="32"/>
      <c r="J499" s="32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  <c r="FI499" s="33"/>
      <c r="FJ499" s="33"/>
      <c r="FK499" s="33"/>
      <c r="FL499" s="33"/>
      <c r="FM499" s="33"/>
      <c r="FN499" s="33"/>
      <c r="FO499" s="33"/>
      <c r="FP499" s="33"/>
      <c r="FQ499" s="33"/>
      <c r="FR499" s="33"/>
      <c r="FS499" s="33"/>
      <c r="FT499" s="33"/>
      <c r="FU499" s="33"/>
      <c r="FV499" s="33"/>
      <c r="FW499" s="33"/>
      <c r="FX499" s="33"/>
      <c r="FY499" s="33"/>
      <c r="FZ499" s="33"/>
      <c r="GA499" s="33"/>
      <c r="GB499" s="33"/>
      <c r="GC499" s="33"/>
      <c r="GD499" s="33"/>
      <c r="GE499" s="33"/>
      <c r="GF499" s="33"/>
      <c r="GG499" s="33"/>
      <c r="GH499" s="33"/>
      <c r="GI499" s="33"/>
      <c r="GJ499" s="33"/>
      <c r="GK499" s="33"/>
      <c r="GL499" s="33"/>
      <c r="GM499" s="33"/>
      <c r="GN499" s="33"/>
      <c r="GO499" s="33"/>
      <c r="GP499" s="33"/>
      <c r="GQ499" s="33"/>
      <c r="GR499" s="33"/>
      <c r="GS499" s="33"/>
      <c r="GT499" s="33"/>
      <c r="GU499" s="33"/>
      <c r="GV499" s="33"/>
      <c r="GW499" s="33"/>
      <c r="GX499" s="33"/>
      <c r="GY499" s="33"/>
      <c r="GZ499" s="33"/>
      <c r="HA499" s="33"/>
      <c r="HB499" s="33"/>
      <c r="HC499" s="33"/>
      <c r="HD499" s="33"/>
      <c r="HE499" s="33"/>
      <c r="HF499" s="33"/>
      <c r="HG499" s="33"/>
      <c r="HH499" s="33"/>
      <c r="HI499" s="33"/>
      <c r="HJ499" s="33"/>
      <c r="HK499" s="33"/>
      <c r="HL499" s="33"/>
      <c r="HM499" s="33"/>
      <c r="HN499" s="33"/>
      <c r="HO499" s="33"/>
      <c r="HP499" s="33"/>
      <c r="HQ499" s="33"/>
      <c r="HR499" s="33"/>
      <c r="HS499" s="33"/>
      <c r="HT499" s="33"/>
      <c r="HU499" s="33"/>
      <c r="HV499" s="33"/>
      <c r="HW499" s="33"/>
      <c r="HX499" s="33"/>
      <c r="HY499" s="33"/>
      <c r="HZ499" s="33"/>
      <c r="IA499" s="33"/>
      <c r="IB499" s="33"/>
      <c r="IC499" s="33"/>
      <c r="ID499" s="33"/>
      <c r="IE499" s="33"/>
      <c r="IF499" s="33"/>
      <c r="IG499" s="33"/>
      <c r="IH499" s="33"/>
      <c r="II499" s="33"/>
      <c r="IJ499" s="33"/>
      <c r="IK499" s="33"/>
      <c r="IL499" s="33"/>
      <c r="IM499" s="33"/>
      <c r="IN499" s="33"/>
      <c r="IO499" s="33"/>
      <c r="IP499" s="33"/>
      <c r="IQ499" s="33"/>
      <c r="IR499" s="33"/>
      <c r="IS499" s="33"/>
      <c r="IT499" s="33"/>
      <c r="IU499" s="33"/>
      <c r="IV499" s="33"/>
    </row>
    <row r="500" customFormat="false" ht="15" hidden="false" customHeight="false" outlineLevel="0" collapsed="false">
      <c r="A500" s="54" t="s">
        <v>44</v>
      </c>
      <c r="B500" s="55"/>
      <c r="C500" s="25" t="n">
        <v>2431</v>
      </c>
      <c r="D500" s="18"/>
      <c r="E500" s="18"/>
      <c r="F500" s="32"/>
      <c r="G500" s="32"/>
      <c r="H500" s="32"/>
      <c r="I500" s="32"/>
      <c r="J500" s="32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  <c r="BS500" s="33"/>
      <c r="BT500" s="33"/>
      <c r="BU500" s="33"/>
      <c r="BV500" s="33"/>
      <c r="BW500" s="33"/>
      <c r="BX500" s="33"/>
      <c r="BY500" s="33"/>
      <c r="BZ500" s="33"/>
      <c r="CA500" s="33"/>
      <c r="CB500" s="33"/>
      <c r="CC500" s="33"/>
      <c r="CD500" s="33"/>
      <c r="CE500" s="33"/>
      <c r="CF500" s="33"/>
      <c r="CG500" s="33"/>
      <c r="CH500" s="33"/>
      <c r="CI500" s="33"/>
      <c r="CJ500" s="33"/>
      <c r="CK500" s="33"/>
      <c r="CL500" s="33"/>
      <c r="CM500" s="33"/>
      <c r="CN500" s="33"/>
      <c r="CO500" s="33"/>
      <c r="CP500" s="33"/>
      <c r="CQ500" s="33"/>
      <c r="CR500" s="33"/>
      <c r="CS500" s="33"/>
      <c r="CT500" s="33"/>
      <c r="CU500" s="33"/>
      <c r="CV500" s="33"/>
      <c r="CW500" s="33"/>
      <c r="CX500" s="33"/>
      <c r="CY500" s="33"/>
      <c r="CZ500" s="33"/>
      <c r="DA500" s="33"/>
      <c r="DB500" s="33"/>
      <c r="DC500" s="33"/>
      <c r="DD500" s="33"/>
      <c r="DE500" s="33"/>
      <c r="DF500" s="33"/>
      <c r="DG500" s="33"/>
      <c r="DH500" s="33"/>
      <c r="DI500" s="33"/>
      <c r="DJ500" s="33"/>
      <c r="DK500" s="33"/>
      <c r="DL500" s="33"/>
      <c r="DM500" s="33"/>
      <c r="DN500" s="33"/>
      <c r="DO500" s="33"/>
      <c r="DP500" s="33"/>
      <c r="DQ500" s="33"/>
      <c r="DR500" s="33"/>
      <c r="DS500" s="33"/>
      <c r="DT500" s="33"/>
      <c r="DU500" s="33"/>
      <c r="DV500" s="33"/>
      <c r="DW500" s="33"/>
      <c r="DX500" s="33"/>
      <c r="DY500" s="33"/>
      <c r="DZ500" s="33"/>
      <c r="EA500" s="33"/>
      <c r="EB500" s="33"/>
      <c r="EC500" s="33"/>
      <c r="ED500" s="33"/>
      <c r="EE500" s="33"/>
      <c r="EF500" s="33"/>
      <c r="EG500" s="33"/>
      <c r="EH500" s="33"/>
      <c r="EI500" s="33"/>
      <c r="EJ500" s="33"/>
      <c r="EK500" s="33"/>
      <c r="EL500" s="33"/>
      <c r="EM500" s="33"/>
      <c r="EN500" s="33"/>
      <c r="EO500" s="33"/>
      <c r="EP500" s="33"/>
      <c r="EQ500" s="33"/>
      <c r="ER500" s="33"/>
      <c r="ES500" s="33"/>
      <c r="ET500" s="33"/>
      <c r="EU500" s="33"/>
      <c r="EV500" s="33"/>
      <c r="EW500" s="33"/>
      <c r="EX500" s="33"/>
      <c r="EY500" s="33"/>
      <c r="EZ500" s="33"/>
      <c r="FA500" s="33"/>
      <c r="FB500" s="33"/>
      <c r="FC500" s="33"/>
      <c r="FD500" s="33"/>
      <c r="FE500" s="33"/>
      <c r="FF500" s="33"/>
      <c r="FG500" s="33"/>
      <c r="FH500" s="33"/>
      <c r="FI500" s="33"/>
      <c r="FJ500" s="33"/>
      <c r="FK500" s="33"/>
      <c r="FL500" s="33"/>
      <c r="FM500" s="33"/>
      <c r="FN500" s="33"/>
      <c r="FO500" s="33"/>
      <c r="FP500" s="33"/>
      <c r="FQ500" s="33"/>
      <c r="FR500" s="33"/>
      <c r="FS500" s="33"/>
      <c r="FT500" s="33"/>
      <c r="FU500" s="33"/>
      <c r="FV500" s="33"/>
      <c r="FW500" s="33"/>
      <c r="FX500" s="33"/>
      <c r="FY500" s="33"/>
      <c r="FZ500" s="33"/>
      <c r="GA500" s="33"/>
      <c r="GB500" s="33"/>
      <c r="GC500" s="33"/>
      <c r="GD500" s="33"/>
      <c r="GE500" s="33"/>
      <c r="GF500" s="33"/>
      <c r="GG500" s="33"/>
      <c r="GH500" s="33"/>
      <c r="GI500" s="33"/>
      <c r="GJ500" s="33"/>
      <c r="GK500" s="33"/>
      <c r="GL500" s="33"/>
      <c r="GM500" s="33"/>
      <c r="GN500" s="33"/>
      <c r="GO500" s="33"/>
      <c r="GP500" s="33"/>
      <c r="GQ500" s="33"/>
      <c r="GR500" s="33"/>
      <c r="GS500" s="33"/>
      <c r="GT500" s="33"/>
      <c r="GU500" s="33"/>
      <c r="GV500" s="33"/>
      <c r="GW500" s="33"/>
      <c r="GX500" s="33"/>
      <c r="GY500" s="33"/>
      <c r="GZ500" s="33"/>
      <c r="HA500" s="33"/>
      <c r="HB500" s="33"/>
      <c r="HC500" s="33"/>
      <c r="HD500" s="33"/>
      <c r="HE500" s="33"/>
      <c r="HF500" s="33"/>
      <c r="HG500" s="33"/>
      <c r="HH500" s="33"/>
      <c r="HI500" s="33"/>
      <c r="HJ500" s="33"/>
      <c r="HK500" s="33"/>
      <c r="HL500" s="33"/>
      <c r="HM500" s="33"/>
      <c r="HN500" s="33"/>
      <c r="HO500" s="33"/>
      <c r="HP500" s="33"/>
      <c r="HQ500" s="33"/>
      <c r="HR500" s="33"/>
      <c r="HS500" s="33"/>
      <c r="HT500" s="33"/>
      <c r="HU500" s="33"/>
      <c r="HV500" s="33"/>
      <c r="HW500" s="33"/>
      <c r="HX500" s="33"/>
      <c r="HY500" s="33"/>
      <c r="HZ500" s="33"/>
      <c r="IA500" s="33"/>
      <c r="IB500" s="33"/>
      <c r="IC500" s="33"/>
      <c r="ID500" s="33"/>
      <c r="IE500" s="33"/>
      <c r="IF500" s="33"/>
      <c r="IG500" s="33"/>
      <c r="IH500" s="33"/>
      <c r="II500" s="33"/>
      <c r="IJ500" s="33"/>
      <c r="IK500" s="33"/>
      <c r="IL500" s="33"/>
      <c r="IM500" s="33"/>
      <c r="IN500" s="33"/>
      <c r="IO500" s="33"/>
      <c r="IP500" s="33"/>
      <c r="IQ500" s="33"/>
      <c r="IR500" s="33"/>
      <c r="IS500" s="33"/>
      <c r="IT500" s="33"/>
      <c r="IU500" s="33"/>
      <c r="IV500" s="33"/>
    </row>
    <row r="501" customFormat="false" ht="15" hidden="false" customHeight="false" outlineLevel="0" collapsed="false">
      <c r="A501" s="40" t="s">
        <v>45</v>
      </c>
      <c r="B501" s="24"/>
      <c r="C501" s="56" t="n">
        <v>2511</v>
      </c>
      <c r="D501" s="18" t="n">
        <v>15</v>
      </c>
      <c r="E501" s="18" t="n">
        <v>15</v>
      </c>
      <c r="F501" s="41"/>
      <c r="G501" s="41"/>
      <c r="H501" s="41"/>
      <c r="I501" s="41"/>
      <c r="J501" s="41"/>
    </row>
    <row r="502" customFormat="false" ht="15" hidden="false" customHeight="false" outlineLevel="0" collapsed="false">
      <c r="A502" s="40" t="s">
        <v>46</v>
      </c>
      <c r="B502" s="24"/>
      <c r="C502" s="56" t="n">
        <v>2512</v>
      </c>
      <c r="D502" s="18" t="n">
        <v>16</v>
      </c>
      <c r="E502" s="18" t="n">
        <v>16</v>
      </c>
      <c r="F502" s="41"/>
      <c r="G502" s="41"/>
      <c r="H502" s="41"/>
      <c r="I502" s="41"/>
      <c r="J502" s="41"/>
    </row>
    <row r="503" customFormat="false" ht="15" hidden="false" customHeight="false" outlineLevel="0" collapsed="false">
      <c r="A503" s="40" t="s">
        <v>47</v>
      </c>
      <c r="B503" s="24"/>
      <c r="C503" s="56" t="n">
        <v>2521</v>
      </c>
      <c r="D503" s="18" t="n">
        <v>17</v>
      </c>
      <c r="E503" s="18" t="n">
        <v>17</v>
      </c>
      <c r="F503" s="41"/>
      <c r="G503" s="41"/>
      <c r="H503" s="41"/>
      <c r="I503" s="41"/>
      <c r="J503" s="41"/>
    </row>
    <row r="504" customFormat="false" ht="15" hidden="false" customHeight="false" outlineLevel="0" collapsed="false">
      <c r="A504" s="40" t="s">
        <v>48</v>
      </c>
      <c r="B504" s="24"/>
      <c r="C504" s="56" t="n">
        <v>2522</v>
      </c>
      <c r="D504" s="48" t="n">
        <v>18</v>
      </c>
      <c r="E504" s="48" t="n">
        <v>18</v>
      </c>
      <c r="F504" s="41"/>
      <c r="G504" s="41"/>
      <c r="H504" s="41"/>
      <c r="I504" s="41"/>
      <c r="J504" s="41"/>
    </row>
    <row r="505" customFormat="false" ht="15" hidden="false" customHeight="false" outlineLevel="0" collapsed="false">
      <c r="A505" s="54" t="s">
        <v>49</v>
      </c>
      <c r="B505" s="55"/>
      <c r="C505" s="25" t="n">
        <v>2721</v>
      </c>
      <c r="D505" s="48" t="n">
        <v>19</v>
      </c>
      <c r="E505" s="48" t="n">
        <v>19</v>
      </c>
      <c r="F505" s="41"/>
      <c r="G505" s="41"/>
      <c r="H505" s="41"/>
      <c r="I505" s="41"/>
      <c r="J505" s="41"/>
    </row>
    <row r="506" customFormat="false" ht="15" hidden="false" customHeight="false" outlineLevel="0" collapsed="false">
      <c r="A506" s="34" t="s">
        <v>50</v>
      </c>
      <c r="B506" s="55"/>
      <c r="C506" s="25" t="n">
        <v>2821</v>
      </c>
      <c r="D506" s="48" t="n">
        <v>20</v>
      </c>
      <c r="E506" s="48" t="n">
        <v>20</v>
      </c>
      <c r="F506" s="41"/>
      <c r="G506" s="41"/>
      <c r="H506" s="41"/>
      <c r="I506" s="41"/>
      <c r="J506" s="41"/>
    </row>
    <row r="507" customFormat="false" ht="15" hidden="false" customHeight="false" outlineLevel="0" collapsed="false">
      <c r="A507" s="54" t="s">
        <v>51</v>
      </c>
      <c r="B507" s="55"/>
      <c r="C507" s="25" t="n">
        <v>2823</v>
      </c>
      <c r="D507" s="48" t="n">
        <v>21</v>
      </c>
      <c r="E507" s="48" t="n">
        <v>21</v>
      </c>
      <c r="F507" s="41"/>
      <c r="G507" s="41"/>
      <c r="H507" s="41"/>
      <c r="I507" s="41"/>
      <c r="J507" s="41"/>
    </row>
    <row r="508" customFormat="false" ht="15.75" hidden="false" customHeight="false" outlineLevel="0" collapsed="false">
      <c r="A508" s="58" t="s">
        <v>53</v>
      </c>
      <c r="B508" s="24"/>
      <c r="C508" s="25"/>
      <c r="D508" s="18" t="n">
        <v>22</v>
      </c>
      <c r="E508" s="18" t="n">
        <v>22</v>
      </c>
      <c r="F508" s="41"/>
      <c r="G508" s="41"/>
      <c r="H508" s="41"/>
      <c r="I508" s="41"/>
      <c r="J508" s="41"/>
    </row>
    <row r="509" customFormat="false" ht="15" hidden="false" customHeight="false" outlineLevel="0" collapsed="false">
      <c r="A509" s="69"/>
      <c r="B509" s="24"/>
      <c r="C509" s="25"/>
      <c r="D509" s="18" t="n">
        <v>23</v>
      </c>
      <c r="E509" s="18" t="n">
        <v>23</v>
      </c>
      <c r="F509" s="41"/>
      <c r="G509" s="41"/>
      <c r="H509" s="41"/>
      <c r="I509" s="41"/>
      <c r="J509" s="41"/>
    </row>
    <row r="510" customFormat="false" ht="14.25" hidden="false" customHeight="false" outlineLevel="0" collapsed="false">
      <c r="A510" s="23" t="s">
        <v>78</v>
      </c>
      <c r="B510" s="66" t="n">
        <v>708</v>
      </c>
      <c r="C510" s="68"/>
      <c r="D510" s="18" t="n">
        <v>24</v>
      </c>
      <c r="E510" s="18" t="n">
        <v>24</v>
      </c>
      <c r="F510" s="41"/>
      <c r="G510" s="41"/>
      <c r="H510" s="41"/>
      <c r="I510" s="41"/>
      <c r="J510" s="41"/>
    </row>
    <row r="511" customFormat="false" ht="14.25" hidden="false" customHeight="false" outlineLevel="0" collapsed="false">
      <c r="A511" s="23" t="s">
        <v>79</v>
      </c>
      <c r="B511" s="66" t="n">
        <v>7081</v>
      </c>
      <c r="C511" s="68"/>
      <c r="D511" s="18" t="n">
        <v>25</v>
      </c>
      <c r="E511" s="18" t="n">
        <v>25</v>
      </c>
      <c r="F511" s="41"/>
      <c r="G511" s="41"/>
      <c r="H511" s="41"/>
      <c r="I511" s="41"/>
      <c r="J511" s="41"/>
    </row>
    <row r="512" customFormat="false" ht="14.25" hidden="false" customHeight="false" outlineLevel="0" collapsed="false">
      <c r="A512" s="70" t="s">
        <v>80</v>
      </c>
      <c r="B512" s="66"/>
      <c r="C512" s="68"/>
      <c r="D512" s="18" t="n">
        <v>26</v>
      </c>
      <c r="E512" s="18" t="n">
        <v>26</v>
      </c>
      <c r="F512" s="41"/>
      <c r="G512" s="41"/>
      <c r="H512" s="41"/>
      <c r="I512" s="41"/>
      <c r="J512" s="41"/>
    </row>
    <row r="513" customFormat="false" ht="15" hidden="false" customHeight="false" outlineLevel="0" collapsed="false">
      <c r="A513" s="23" t="s">
        <v>17</v>
      </c>
      <c r="B513" s="24"/>
      <c r="C513" s="31"/>
      <c r="D513" s="18" t="n">
        <v>27</v>
      </c>
      <c r="E513" s="18" t="n">
        <v>27</v>
      </c>
      <c r="F513" s="41"/>
      <c r="G513" s="41"/>
      <c r="H513" s="41"/>
      <c r="I513" s="41"/>
      <c r="J513" s="41"/>
    </row>
    <row r="514" customFormat="false" ht="15" hidden="false" customHeight="false" outlineLevel="0" collapsed="false">
      <c r="A514" s="34" t="s">
        <v>18</v>
      </c>
      <c r="B514" s="24"/>
      <c r="C514" s="25" t="n">
        <v>2111</v>
      </c>
      <c r="D514" s="18" t="n">
        <v>28</v>
      </c>
      <c r="E514" s="18" t="n">
        <v>28</v>
      </c>
      <c r="F514" s="32"/>
      <c r="G514" s="32"/>
      <c r="H514" s="32"/>
      <c r="I514" s="32"/>
      <c r="J514" s="32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  <c r="FI514" s="33"/>
      <c r="FJ514" s="33"/>
      <c r="FK514" s="33"/>
      <c r="FL514" s="33"/>
      <c r="FM514" s="33"/>
      <c r="FN514" s="33"/>
      <c r="FO514" s="33"/>
      <c r="FP514" s="33"/>
      <c r="FQ514" s="33"/>
      <c r="FR514" s="33"/>
      <c r="FS514" s="33"/>
      <c r="FT514" s="33"/>
      <c r="FU514" s="33"/>
      <c r="FV514" s="33"/>
      <c r="FW514" s="33"/>
      <c r="FX514" s="33"/>
      <c r="FY514" s="33"/>
      <c r="FZ514" s="33"/>
      <c r="GA514" s="33"/>
      <c r="GB514" s="33"/>
      <c r="GC514" s="33"/>
      <c r="GD514" s="33"/>
      <c r="GE514" s="33"/>
      <c r="GF514" s="33"/>
      <c r="GG514" s="33"/>
      <c r="GH514" s="33"/>
      <c r="GI514" s="33"/>
      <c r="GJ514" s="33"/>
      <c r="GK514" s="33"/>
      <c r="GL514" s="33"/>
      <c r="GM514" s="33"/>
      <c r="GN514" s="33"/>
      <c r="GO514" s="33"/>
      <c r="GP514" s="33"/>
      <c r="GQ514" s="33"/>
      <c r="GR514" s="33"/>
      <c r="GS514" s="33"/>
      <c r="GT514" s="33"/>
      <c r="GU514" s="33"/>
      <c r="GV514" s="33"/>
      <c r="GW514" s="33"/>
      <c r="GX514" s="33"/>
      <c r="GY514" s="33"/>
      <c r="GZ514" s="33"/>
      <c r="HA514" s="33"/>
      <c r="HB514" s="33"/>
      <c r="HC514" s="33"/>
      <c r="HD514" s="33"/>
      <c r="HE514" s="33"/>
      <c r="HF514" s="33"/>
      <c r="HG514" s="33"/>
      <c r="HH514" s="33"/>
      <c r="HI514" s="33"/>
      <c r="HJ514" s="33"/>
      <c r="HK514" s="33"/>
      <c r="HL514" s="33"/>
      <c r="HM514" s="33"/>
      <c r="HN514" s="33"/>
      <c r="HO514" s="33"/>
      <c r="HP514" s="33"/>
      <c r="HQ514" s="33"/>
      <c r="HR514" s="33"/>
      <c r="HS514" s="33"/>
      <c r="HT514" s="33"/>
      <c r="HU514" s="33"/>
      <c r="HV514" s="33"/>
      <c r="HW514" s="33"/>
      <c r="HX514" s="33"/>
      <c r="HY514" s="33"/>
      <c r="HZ514" s="33"/>
      <c r="IA514" s="33"/>
      <c r="IB514" s="33"/>
      <c r="IC514" s="33"/>
      <c r="ID514" s="33"/>
      <c r="IE514" s="33"/>
      <c r="IF514" s="33"/>
      <c r="IG514" s="33"/>
      <c r="IH514" s="33"/>
      <c r="II514" s="33"/>
      <c r="IJ514" s="33"/>
      <c r="IK514" s="33"/>
      <c r="IL514" s="33"/>
      <c r="IM514" s="33"/>
      <c r="IN514" s="33"/>
      <c r="IO514" s="33"/>
      <c r="IP514" s="33"/>
      <c r="IQ514" s="33"/>
      <c r="IR514" s="33"/>
      <c r="IS514" s="33"/>
      <c r="IT514" s="33"/>
      <c r="IU514" s="33"/>
      <c r="IV514" s="33"/>
    </row>
    <row r="515" customFormat="false" ht="15" hidden="false" customHeight="false" outlineLevel="0" collapsed="false">
      <c r="A515" s="34" t="s">
        <v>19</v>
      </c>
      <c r="B515" s="24"/>
      <c r="C515" s="25" t="n">
        <v>2121</v>
      </c>
      <c r="D515" s="18" t="n">
        <v>29</v>
      </c>
      <c r="E515" s="18" t="n">
        <v>29</v>
      </c>
      <c r="F515" s="32"/>
      <c r="G515" s="32"/>
      <c r="H515" s="32"/>
      <c r="I515" s="32"/>
      <c r="J515" s="32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  <c r="FI515" s="33"/>
      <c r="FJ515" s="33"/>
      <c r="FK515" s="33"/>
      <c r="FL515" s="33"/>
      <c r="FM515" s="33"/>
      <c r="FN515" s="33"/>
      <c r="FO515" s="33"/>
      <c r="FP515" s="33"/>
      <c r="FQ515" s="33"/>
      <c r="FR515" s="33"/>
      <c r="FS515" s="33"/>
      <c r="FT515" s="33"/>
      <c r="FU515" s="33"/>
      <c r="FV515" s="33"/>
      <c r="FW515" s="33"/>
      <c r="FX515" s="33"/>
      <c r="FY515" s="33"/>
      <c r="FZ515" s="33"/>
      <c r="GA515" s="33"/>
      <c r="GB515" s="33"/>
      <c r="GC515" s="33"/>
      <c r="GD515" s="33"/>
      <c r="GE515" s="33"/>
      <c r="GF515" s="33"/>
      <c r="GG515" s="33"/>
      <c r="GH515" s="33"/>
      <c r="GI515" s="33"/>
      <c r="GJ515" s="33"/>
      <c r="GK515" s="33"/>
      <c r="GL515" s="33"/>
      <c r="GM515" s="33"/>
      <c r="GN515" s="33"/>
      <c r="GO515" s="33"/>
      <c r="GP515" s="33"/>
      <c r="GQ515" s="33"/>
      <c r="GR515" s="33"/>
      <c r="GS515" s="33"/>
      <c r="GT515" s="33"/>
      <c r="GU515" s="33"/>
      <c r="GV515" s="33"/>
      <c r="GW515" s="33"/>
      <c r="GX515" s="33"/>
      <c r="GY515" s="33"/>
      <c r="GZ515" s="33"/>
      <c r="HA515" s="33"/>
      <c r="HB515" s="33"/>
      <c r="HC515" s="33"/>
      <c r="HD515" s="33"/>
      <c r="HE515" s="33"/>
      <c r="HF515" s="33"/>
      <c r="HG515" s="33"/>
      <c r="HH515" s="33"/>
      <c r="HI515" s="33"/>
      <c r="HJ515" s="33"/>
      <c r="HK515" s="33"/>
      <c r="HL515" s="33"/>
      <c r="HM515" s="33"/>
      <c r="HN515" s="33"/>
      <c r="HO515" s="33"/>
      <c r="HP515" s="33"/>
      <c r="HQ515" s="33"/>
      <c r="HR515" s="33"/>
      <c r="HS515" s="33"/>
      <c r="HT515" s="33"/>
      <c r="HU515" s="33"/>
      <c r="HV515" s="33"/>
      <c r="HW515" s="33"/>
      <c r="HX515" s="33"/>
      <c r="HY515" s="33"/>
      <c r="HZ515" s="33"/>
      <c r="IA515" s="33"/>
      <c r="IB515" s="33"/>
      <c r="IC515" s="33"/>
      <c r="ID515" s="33"/>
      <c r="IE515" s="33"/>
      <c r="IF515" s="33"/>
      <c r="IG515" s="33"/>
      <c r="IH515" s="33"/>
      <c r="II515" s="33"/>
      <c r="IJ515" s="33"/>
      <c r="IK515" s="33"/>
      <c r="IL515" s="33"/>
      <c r="IM515" s="33"/>
      <c r="IN515" s="33"/>
      <c r="IO515" s="33"/>
      <c r="IP515" s="33"/>
      <c r="IQ515" s="33"/>
      <c r="IR515" s="33"/>
      <c r="IS515" s="33"/>
      <c r="IT515" s="33"/>
      <c r="IU515" s="33"/>
      <c r="IV515" s="33"/>
    </row>
    <row r="516" customFormat="false" ht="15" hidden="false" customHeight="false" outlineLevel="0" collapsed="false">
      <c r="A516" s="35" t="s">
        <v>20</v>
      </c>
      <c r="B516" s="24"/>
      <c r="C516" s="36" t="n">
        <v>2211</v>
      </c>
      <c r="D516" s="18" t="n">
        <v>30</v>
      </c>
      <c r="E516" s="18" t="n">
        <v>30</v>
      </c>
      <c r="F516" s="32"/>
      <c r="G516" s="32"/>
      <c r="H516" s="32"/>
      <c r="I516" s="32"/>
      <c r="J516" s="32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  <c r="FI516" s="33"/>
      <c r="FJ516" s="33"/>
      <c r="FK516" s="33"/>
      <c r="FL516" s="33"/>
      <c r="FM516" s="33"/>
      <c r="FN516" s="33"/>
      <c r="FO516" s="33"/>
      <c r="FP516" s="33"/>
      <c r="FQ516" s="33"/>
      <c r="FR516" s="33"/>
      <c r="FS516" s="33"/>
      <c r="FT516" s="33"/>
      <c r="FU516" s="33"/>
      <c r="FV516" s="33"/>
      <c r="FW516" s="33"/>
      <c r="FX516" s="33"/>
      <c r="FY516" s="33"/>
      <c r="FZ516" s="33"/>
      <c r="GA516" s="33"/>
      <c r="GB516" s="33"/>
      <c r="GC516" s="33"/>
      <c r="GD516" s="33"/>
      <c r="GE516" s="33"/>
      <c r="GF516" s="33"/>
      <c r="GG516" s="33"/>
      <c r="GH516" s="33"/>
      <c r="GI516" s="33"/>
      <c r="GJ516" s="33"/>
      <c r="GK516" s="33"/>
      <c r="GL516" s="33"/>
      <c r="GM516" s="33"/>
      <c r="GN516" s="33"/>
      <c r="GO516" s="33"/>
      <c r="GP516" s="33"/>
      <c r="GQ516" s="33"/>
      <c r="GR516" s="33"/>
      <c r="GS516" s="33"/>
      <c r="GT516" s="33"/>
      <c r="GU516" s="33"/>
      <c r="GV516" s="33"/>
      <c r="GW516" s="33"/>
      <c r="GX516" s="33"/>
      <c r="GY516" s="33"/>
      <c r="GZ516" s="33"/>
      <c r="HA516" s="33"/>
      <c r="HB516" s="33"/>
      <c r="HC516" s="33"/>
      <c r="HD516" s="33"/>
      <c r="HE516" s="33"/>
      <c r="HF516" s="33"/>
      <c r="HG516" s="33"/>
      <c r="HH516" s="33"/>
      <c r="HI516" s="33"/>
      <c r="HJ516" s="33"/>
      <c r="HK516" s="33"/>
      <c r="HL516" s="33"/>
      <c r="HM516" s="33"/>
      <c r="HN516" s="33"/>
      <c r="HO516" s="33"/>
      <c r="HP516" s="33"/>
      <c r="HQ516" s="33"/>
      <c r="HR516" s="33"/>
      <c r="HS516" s="33"/>
      <c r="HT516" s="33"/>
      <c r="HU516" s="33"/>
      <c r="HV516" s="33"/>
      <c r="HW516" s="33"/>
      <c r="HX516" s="33"/>
      <c r="HY516" s="33"/>
      <c r="HZ516" s="33"/>
      <c r="IA516" s="33"/>
      <c r="IB516" s="33"/>
      <c r="IC516" s="33"/>
      <c r="ID516" s="33"/>
      <c r="IE516" s="33"/>
      <c r="IF516" s="33"/>
      <c r="IG516" s="33"/>
      <c r="IH516" s="33"/>
      <c r="II516" s="33"/>
      <c r="IJ516" s="33"/>
      <c r="IK516" s="33"/>
      <c r="IL516" s="33"/>
      <c r="IM516" s="33"/>
      <c r="IN516" s="33"/>
      <c r="IO516" s="33"/>
      <c r="IP516" s="33"/>
      <c r="IQ516" s="33"/>
      <c r="IR516" s="33"/>
      <c r="IS516" s="33"/>
      <c r="IT516" s="33"/>
      <c r="IU516" s="33"/>
      <c r="IV516" s="33"/>
    </row>
    <row r="517" customFormat="false" ht="15" hidden="false" customHeight="false" outlineLevel="0" collapsed="false">
      <c r="A517" s="37" t="s">
        <v>21</v>
      </c>
      <c r="B517" s="38"/>
      <c r="C517" s="25" t="n">
        <v>22111</v>
      </c>
      <c r="D517" s="18" t="n">
        <v>31</v>
      </c>
      <c r="E517" s="18" t="n">
        <f aca="false">D517</f>
        <v>31</v>
      </c>
      <c r="F517" s="32"/>
      <c r="G517" s="32"/>
      <c r="H517" s="32"/>
      <c r="I517" s="32"/>
      <c r="J517" s="32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  <c r="FI517" s="33"/>
      <c r="FJ517" s="33"/>
      <c r="FK517" s="33"/>
      <c r="FL517" s="33"/>
      <c r="FM517" s="33"/>
      <c r="FN517" s="33"/>
      <c r="FO517" s="33"/>
      <c r="FP517" s="33"/>
      <c r="FQ517" s="33"/>
      <c r="FR517" s="33"/>
      <c r="FS517" s="33"/>
      <c r="FT517" s="33"/>
      <c r="FU517" s="33"/>
      <c r="FV517" s="33"/>
      <c r="FW517" s="33"/>
      <c r="FX517" s="33"/>
      <c r="FY517" s="33"/>
      <c r="FZ517" s="33"/>
      <c r="GA517" s="33"/>
      <c r="GB517" s="33"/>
      <c r="GC517" s="33"/>
      <c r="GD517" s="33"/>
      <c r="GE517" s="33"/>
      <c r="GF517" s="33"/>
      <c r="GG517" s="33"/>
      <c r="GH517" s="33"/>
      <c r="GI517" s="33"/>
      <c r="GJ517" s="33"/>
      <c r="GK517" s="33"/>
      <c r="GL517" s="33"/>
      <c r="GM517" s="33"/>
      <c r="GN517" s="33"/>
      <c r="GO517" s="33"/>
      <c r="GP517" s="33"/>
      <c r="GQ517" s="33"/>
      <c r="GR517" s="33"/>
      <c r="GS517" s="33"/>
      <c r="GT517" s="33"/>
      <c r="GU517" s="33"/>
      <c r="GV517" s="33"/>
      <c r="GW517" s="33"/>
      <c r="GX517" s="33"/>
      <c r="GY517" s="33"/>
      <c r="GZ517" s="33"/>
      <c r="HA517" s="33"/>
      <c r="HB517" s="33"/>
      <c r="HC517" s="33"/>
      <c r="HD517" s="33"/>
      <c r="HE517" s="33"/>
      <c r="HF517" s="33"/>
      <c r="HG517" s="33"/>
      <c r="HH517" s="33"/>
      <c r="HI517" s="33"/>
      <c r="HJ517" s="33"/>
      <c r="HK517" s="33"/>
      <c r="HL517" s="33"/>
      <c r="HM517" s="33"/>
      <c r="HN517" s="33"/>
      <c r="HO517" s="33"/>
      <c r="HP517" s="33"/>
      <c r="HQ517" s="33"/>
      <c r="HR517" s="33"/>
      <c r="HS517" s="33"/>
      <c r="HT517" s="33"/>
      <c r="HU517" s="33"/>
      <c r="HV517" s="33"/>
      <c r="HW517" s="33"/>
      <c r="HX517" s="33"/>
      <c r="HY517" s="33"/>
      <c r="HZ517" s="33"/>
      <c r="IA517" s="33"/>
      <c r="IB517" s="33"/>
      <c r="IC517" s="33"/>
      <c r="ID517" s="33"/>
      <c r="IE517" s="33"/>
      <c r="IF517" s="33"/>
      <c r="IG517" s="33"/>
      <c r="IH517" s="33"/>
      <c r="II517" s="33"/>
      <c r="IJ517" s="33"/>
      <c r="IK517" s="33"/>
      <c r="IL517" s="33"/>
      <c r="IM517" s="33"/>
      <c r="IN517" s="33"/>
      <c r="IO517" s="33"/>
      <c r="IP517" s="33"/>
      <c r="IQ517" s="33"/>
      <c r="IR517" s="33"/>
      <c r="IS517" s="33"/>
      <c r="IT517" s="33"/>
      <c r="IU517" s="33"/>
      <c r="IV517" s="33"/>
    </row>
    <row r="518" customFormat="false" ht="15" hidden="false" customHeight="false" outlineLevel="0" collapsed="false">
      <c r="A518" s="37" t="s">
        <v>22</v>
      </c>
      <c r="B518" s="38"/>
      <c r="C518" s="25" t="n">
        <v>22112</v>
      </c>
      <c r="D518" s="18" t="n">
        <v>32</v>
      </c>
      <c r="E518" s="18" t="n">
        <f aca="false">D518</f>
        <v>32</v>
      </c>
      <c r="F518" s="32"/>
      <c r="G518" s="32"/>
      <c r="H518" s="32"/>
      <c r="I518" s="32"/>
      <c r="J518" s="32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  <c r="FI518" s="33"/>
      <c r="FJ518" s="33"/>
      <c r="FK518" s="33"/>
      <c r="FL518" s="33"/>
      <c r="FM518" s="33"/>
      <c r="FN518" s="33"/>
      <c r="FO518" s="33"/>
      <c r="FP518" s="33"/>
      <c r="FQ518" s="33"/>
      <c r="FR518" s="33"/>
      <c r="FS518" s="33"/>
      <c r="FT518" s="33"/>
      <c r="FU518" s="33"/>
      <c r="FV518" s="33"/>
      <c r="FW518" s="33"/>
      <c r="FX518" s="33"/>
      <c r="FY518" s="33"/>
      <c r="FZ518" s="33"/>
      <c r="GA518" s="33"/>
      <c r="GB518" s="33"/>
      <c r="GC518" s="33"/>
      <c r="GD518" s="33"/>
      <c r="GE518" s="33"/>
      <c r="GF518" s="33"/>
      <c r="GG518" s="33"/>
      <c r="GH518" s="33"/>
      <c r="GI518" s="33"/>
      <c r="GJ518" s="33"/>
      <c r="GK518" s="33"/>
      <c r="GL518" s="33"/>
      <c r="GM518" s="33"/>
      <c r="GN518" s="33"/>
      <c r="GO518" s="33"/>
      <c r="GP518" s="33"/>
      <c r="GQ518" s="33"/>
      <c r="GR518" s="33"/>
      <c r="GS518" s="33"/>
      <c r="GT518" s="33"/>
      <c r="GU518" s="33"/>
      <c r="GV518" s="33"/>
      <c r="GW518" s="33"/>
      <c r="GX518" s="33"/>
      <c r="GY518" s="33"/>
      <c r="GZ518" s="33"/>
      <c r="HA518" s="33"/>
      <c r="HB518" s="33"/>
      <c r="HC518" s="33"/>
      <c r="HD518" s="33"/>
      <c r="HE518" s="33"/>
      <c r="HF518" s="33"/>
      <c r="HG518" s="33"/>
      <c r="HH518" s="33"/>
      <c r="HI518" s="33"/>
      <c r="HJ518" s="33"/>
      <c r="HK518" s="33"/>
      <c r="HL518" s="33"/>
      <c r="HM518" s="33"/>
      <c r="HN518" s="33"/>
      <c r="HO518" s="33"/>
      <c r="HP518" s="33"/>
      <c r="HQ518" s="33"/>
      <c r="HR518" s="33"/>
      <c r="HS518" s="33"/>
      <c r="HT518" s="33"/>
      <c r="HU518" s="33"/>
      <c r="HV518" s="33"/>
      <c r="HW518" s="33"/>
      <c r="HX518" s="33"/>
      <c r="HY518" s="33"/>
      <c r="HZ518" s="33"/>
      <c r="IA518" s="33"/>
      <c r="IB518" s="33"/>
      <c r="IC518" s="33"/>
      <c r="ID518" s="33"/>
      <c r="IE518" s="33"/>
      <c r="IF518" s="33"/>
      <c r="IG518" s="33"/>
      <c r="IH518" s="33"/>
      <c r="II518" s="33"/>
      <c r="IJ518" s="33"/>
      <c r="IK518" s="33"/>
      <c r="IL518" s="33"/>
      <c r="IM518" s="33"/>
      <c r="IN518" s="33"/>
      <c r="IO518" s="33"/>
      <c r="IP518" s="33"/>
      <c r="IQ518" s="33"/>
      <c r="IR518" s="33"/>
      <c r="IS518" s="33"/>
      <c r="IT518" s="33"/>
      <c r="IU518" s="33"/>
      <c r="IV518" s="33"/>
    </row>
    <row r="519" customFormat="false" ht="15" hidden="false" customHeight="false" outlineLevel="0" collapsed="false">
      <c r="A519" s="39" t="s">
        <v>23</v>
      </c>
      <c r="B519" s="24"/>
      <c r="C519" s="25" t="n">
        <v>2212</v>
      </c>
      <c r="D519" s="18" t="n">
        <v>33</v>
      </c>
      <c r="E519" s="18" t="n">
        <f aca="false">D519</f>
        <v>33</v>
      </c>
      <c r="F519" s="32"/>
      <c r="G519" s="32"/>
      <c r="H519" s="32"/>
      <c r="I519" s="32"/>
      <c r="J519" s="32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  <c r="FI519" s="33"/>
      <c r="FJ519" s="33"/>
      <c r="FK519" s="33"/>
      <c r="FL519" s="33"/>
      <c r="FM519" s="33"/>
      <c r="FN519" s="33"/>
      <c r="FO519" s="33"/>
      <c r="FP519" s="33"/>
      <c r="FQ519" s="33"/>
      <c r="FR519" s="33"/>
      <c r="FS519" s="33"/>
      <c r="FT519" s="33"/>
      <c r="FU519" s="33"/>
      <c r="FV519" s="33"/>
      <c r="FW519" s="33"/>
      <c r="FX519" s="33"/>
      <c r="FY519" s="33"/>
      <c r="FZ519" s="33"/>
      <c r="GA519" s="33"/>
      <c r="GB519" s="33"/>
      <c r="GC519" s="33"/>
      <c r="GD519" s="33"/>
      <c r="GE519" s="33"/>
      <c r="GF519" s="33"/>
      <c r="GG519" s="33"/>
      <c r="GH519" s="33"/>
      <c r="GI519" s="33"/>
      <c r="GJ519" s="33"/>
      <c r="GK519" s="33"/>
      <c r="GL519" s="33"/>
      <c r="GM519" s="33"/>
      <c r="GN519" s="33"/>
      <c r="GO519" s="33"/>
      <c r="GP519" s="33"/>
      <c r="GQ519" s="33"/>
      <c r="GR519" s="33"/>
      <c r="GS519" s="33"/>
      <c r="GT519" s="33"/>
      <c r="GU519" s="33"/>
      <c r="GV519" s="33"/>
      <c r="GW519" s="33"/>
      <c r="GX519" s="33"/>
      <c r="GY519" s="33"/>
      <c r="GZ519" s="33"/>
      <c r="HA519" s="33"/>
      <c r="HB519" s="33"/>
      <c r="HC519" s="33"/>
      <c r="HD519" s="33"/>
      <c r="HE519" s="33"/>
      <c r="HF519" s="33"/>
      <c r="HG519" s="33"/>
      <c r="HH519" s="33"/>
      <c r="HI519" s="33"/>
      <c r="HJ519" s="33"/>
      <c r="HK519" s="33"/>
      <c r="HL519" s="33"/>
      <c r="HM519" s="33"/>
      <c r="HN519" s="33"/>
      <c r="HO519" s="33"/>
      <c r="HP519" s="33"/>
      <c r="HQ519" s="33"/>
      <c r="HR519" s="33"/>
      <c r="HS519" s="33"/>
      <c r="HT519" s="33"/>
      <c r="HU519" s="33"/>
      <c r="HV519" s="33"/>
      <c r="HW519" s="33"/>
      <c r="HX519" s="33"/>
      <c r="HY519" s="33"/>
      <c r="HZ519" s="33"/>
      <c r="IA519" s="33"/>
      <c r="IB519" s="33"/>
      <c r="IC519" s="33"/>
      <c r="ID519" s="33"/>
      <c r="IE519" s="33"/>
      <c r="IF519" s="33"/>
      <c r="IG519" s="33"/>
      <c r="IH519" s="33"/>
      <c r="II519" s="33"/>
      <c r="IJ519" s="33"/>
      <c r="IK519" s="33"/>
      <c r="IL519" s="33"/>
      <c r="IM519" s="33"/>
      <c r="IN519" s="33"/>
      <c r="IO519" s="33"/>
      <c r="IP519" s="33"/>
      <c r="IQ519" s="33"/>
      <c r="IR519" s="33"/>
      <c r="IS519" s="33"/>
      <c r="IT519" s="33"/>
      <c r="IU519" s="33"/>
      <c r="IV519" s="33"/>
    </row>
    <row r="520" customFormat="false" ht="15" hidden="false" customHeight="false" outlineLevel="0" collapsed="false">
      <c r="A520" s="40" t="s">
        <v>24</v>
      </c>
      <c r="B520" s="24"/>
      <c r="C520" s="25" t="n">
        <v>2213</v>
      </c>
      <c r="D520" s="18" t="n">
        <v>34</v>
      </c>
      <c r="E520" s="18" t="n">
        <f aca="false">D520</f>
        <v>34</v>
      </c>
      <c r="F520" s="41"/>
      <c r="G520" s="41"/>
      <c r="H520" s="41"/>
      <c r="I520" s="41"/>
      <c r="J520" s="41"/>
    </row>
    <row r="521" customFormat="false" ht="15" hidden="false" customHeight="false" outlineLevel="0" collapsed="false">
      <c r="A521" s="40" t="s">
        <v>25</v>
      </c>
      <c r="B521" s="24"/>
      <c r="C521" s="25" t="n">
        <v>2214</v>
      </c>
      <c r="D521" s="18" t="n">
        <v>35</v>
      </c>
      <c r="E521" s="18" t="n">
        <f aca="false">D521</f>
        <v>35</v>
      </c>
      <c r="F521" s="41"/>
      <c r="G521" s="41"/>
      <c r="H521" s="41"/>
      <c r="I521" s="41"/>
      <c r="J521" s="41"/>
    </row>
    <row r="522" customFormat="false" ht="15" hidden="false" customHeight="false" outlineLevel="0" collapsed="false">
      <c r="A522" s="42" t="s">
        <v>26</v>
      </c>
      <c r="B522" s="24"/>
      <c r="C522" s="36" t="n">
        <v>2215</v>
      </c>
      <c r="D522" s="18" t="n">
        <v>36</v>
      </c>
      <c r="E522" s="18" t="n">
        <f aca="false">D522</f>
        <v>36</v>
      </c>
      <c r="F522" s="32"/>
      <c r="G522" s="32"/>
      <c r="H522" s="32"/>
      <c r="I522" s="32"/>
      <c r="J522" s="32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  <c r="FI522" s="33"/>
      <c r="FJ522" s="33"/>
      <c r="FK522" s="33"/>
      <c r="FL522" s="33"/>
      <c r="FM522" s="33"/>
      <c r="FN522" s="33"/>
      <c r="FO522" s="33"/>
      <c r="FP522" s="33"/>
      <c r="FQ522" s="33"/>
      <c r="FR522" s="33"/>
      <c r="FS522" s="33"/>
      <c r="FT522" s="33"/>
      <c r="FU522" s="33"/>
      <c r="FV522" s="33"/>
      <c r="FW522" s="33"/>
      <c r="FX522" s="33"/>
      <c r="FY522" s="33"/>
      <c r="FZ522" s="33"/>
      <c r="GA522" s="33"/>
      <c r="GB522" s="33"/>
      <c r="GC522" s="33"/>
      <c r="GD522" s="33"/>
      <c r="GE522" s="33"/>
      <c r="GF522" s="33"/>
      <c r="GG522" s="33"/>
      <c r="GH522" s="33"/>
      <c r="GI522" s="33"/>
      <c r="GJ522" s="33"/>
      <c r="GK522" s="33"/>
      <c r="GL522" s="33"/>
      <c r="GM522" s="33"/>
      <c r="GN522" s="33"/>
      <c r="GO522" s="33"/>
      <c r="GP522" s="33"/>
      <c r="GQ522" s="33"/>
      <c r="GR522" s="33"/>
      <c r="GS522" s="33"/>
      <c r="GT522" s="33"/>
      <c r="GU522" s="33"/>
      <c r="GV522" s="33"/>
      <c r="GW522" s="33"/>
      <c r="GX522" s="33"/>
      <c r="GY522" s="33"/>
      <c r="GZ522" s="33"/>
      <c r="HA522" s="33"/>
      <c r="HB522" s="33"/>
      <c r="HC522" s="33"/>
      <c r="HD522" s="33"/>
      <c r="HE522" s="33"/>
      <c r="HF522" s="33"/>
      <c r="HG522" s="33"/>
      <c r="HH522" s="33"/>
      <c r="HI522" s="33"/>
      <c r="HJ522" s="33"/>
      <c r="HK522" s="33"/>
      <c r="HL522" s="33"/>
      <c r="HM522" s="33"/>
      <c r="HN522" s="33"/>
      <c r="HO522" s="33"/>
      <c r="HP522" s="33"/>
      <c r="HQ522" s="33"/>
      <c r="HR522" s="33"/>
      <c r="HS522" s="33"/>
      <c r="HT522" s="33"/>
      <c r="HU522" s="33"/>
      <c r="HV522" s="33"/>
      <c r="HW522" s="33"/>
      <c r="HX522" s="33"/>
      <c r="HY522" s="33"/>
      <c r="HZ522" s="33"/>
      <c r="IA522" s="33"/>
      <c r="IB522" s="33"/>
      <c r="IC522" s="33"/>
      <c r="ID522" s="33"/>
      <c r="IE522" s="33"/>
      <c r="IF522" s="33"/>
      <c r="IG522" s="33"/>
      <c r="IH522" s="33"/>
      <c r="II522" s="33"/>
      <c r="IJ522" s="33"/>
      <c r="IK522" s="33"/>
      <c r="IL522" s="33"/>
      <c r="IM522" s="33"/>
      <c r="IN522" s="33"/>
      <c r="IO522" s="33"/>
      <c r="IP522" s="33"/>
      <c r="IQ522" s="33"/>
      <c r="IR522" s="33"/>
      <c r="IS522" s="33"/>
      <c r="IT522" s="33"/>
      <c r="IU522" s="33"/>
      <c r="IV522" s="33"/>
    </row>
    <row r="523" customFormat="false" ht="15" hidden="false" customHeight="false" outlineLevel="0" collapsed="false">
      <c r="A523" s="43" t="s">
        <v>27</v>
      </c>
      <c r="B523" s="24"/>
      <c r="C523" s="25" t="n">
        <v>22151</v>
      </c>
      <c r="D523" s="18" t="n">
        <v>37</v>
      </c>
      <c r="E523" s="18" t="n">
        <f aca="false">D523</f>
        <v>37</v>
      </c>
      <c r="F523" s="41"/>
      <c r="G523" s="41"/>
      <c r="H523" s="41"/>
      <c r="I523" s="41"/>
      <c r="J523" s="41"/>
    </row>
    <row r="524" customFormat="false" ht="15" hidden="false" customHeight="false" outlineLevel="0" collapsed="false">
      <c r="A524" s="43" t="s">
        <v>28</v>
      </c>
      <c r="B524" s="44"/>
      <c r="C524" s="25" t="n">
        <v>22152</v>
      </c>
      <c r="D524" s="18" t="n">
        <v>38</v>
      </c>
      <c r="E524" s="18" t="n">
        <f aca="false">D524</f>
        <v>38</v>
      </c>
      <c r="F524" s="41"/>
      <c r="G524" s="41"/>
      <c r="H524" s="41"/>
      <c r="I524" s="41"/>
      <c r="J524" s="41"/>
    </row>
    <row r="525" customFormat="false" ht="15" hidden="false" customHeight="false" outlineLevel="0" collapsed="false">
      <c r="A525" s="43" t="s">
        <v>29</v>
      </c>
      <c r="B525" s="24"/>
      <c r="C525" s="25" t="n">
        <v>22153</v>
      </c>
      <c r="D525" s="18" t="n">
        <v>39</v>
      </c>
      <c r="E525" s="18" t="n">
        <f aca="false">D525</f>
        <v>39</v>
      </c>
      <c r="F525" s="41"/>
      <c r="G525" s="41"/>
      <c r="H525" s="41"/>
      <c r="I525" s="41"/>
      <c r="J525" s="41"/>
    </row>
    <row r="526" customFormat="false" ht="15" hidden="false" customHeight="false" outlineLevel="0" collapsed="false">
      <c r="A526" s="43" t="s">
        <v>30</v>
      </c>
      <c r="B526" s="24"/>
      <c r="C526" s="25" t="n">
        <v>22154</v>
      </c>
      <c r="D526" s="18" t="n">
        <v>40</v>
      </c>
      <c r="E526" s="18" t="n">
        <f aca="false">D526</f>
        <v>40</v>
      </c>
      <c r="F526" s="41"/>
      <c r="G526" s="41"/>
      <c r="H526" s="41"/>
      <c r="I526" s="41"/>
      <c r="J526" s="41"/>
    </row>
    <row r="527" customFormat="false" ht="15" hidden="false" customHeight="false" outlineLevel="0" collapsed="false">
      <c r="A527" s="45" t="s">
        <v>31</v>
      </c>
      <c r="B527" s="46"/>
      <c r="C527" s="47" t="n">
        <v>2216</v>
      </c>
      <c r="D527" s="18" t="n">
        <v>41</v>
      </c>
      <c r="E527" s="18" t="n">
        <f aca="false">D527</f>
        <v>41</v>
      </c>
      <c r="F527" s="49"/>
      <c r="G527" s="49"/>
      <c r="H527" s="49"/>
      <c r="I527" s="49"/>
      <c r="J527" s="49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  <c r="GY527" s="50"/>
      <c r="GZ527" s="50"/>
      <c r="HA527" s="50"/>
      <c r="HB527" s="50"/>
      <c r="HC527" s="50"/>
      <c r="HD527" s="50"/>
      <c r="HE527" s="50"/>
      <c r="HF527" s="50"/>
      <c r="HG527" s="50"/>
      <c r="HH527" s="50"/>
      <c r="HI527" s="50"/>
      <c r="HJ527" s="50"/>
      <c r="HK527" s="50"/>
      <c r="HL527" s="50"/>
      <c r="HM527" s="50"/>
      <c r="HN527" s="50"/>
      <c r="HO527" s="50"/>
      <c r="HP527" s="50"/>
      <c r="HQ527" s="50"/>
      <c r="HR527" s="50"/>
      <c r="HS527" s="50"/>
      <c r="HT527" s="50"/>
      <c r="HU527" s="50"/>
      <c r="HV527" s="50"/>
      <c r="HW527" s="50"/>
      <c r="HX527" s="50"/>
      <c r="HY527" s="50"/>
      <c r="HZ527" s="50"/>
      <c r="IA527" s="50"/>
      <c r="IB527" s="50"/>
      <c r="IC527" s="50"/>
      <c r="ID527" s="50"/>
      <c r="IE527" s="50"/>
      <c r="IF527" s="50"/>
      <c r="IG527" s="50"/>
      <c r="IH527" s="50"/>
      <c r="II527" s="50"/>
      <c r="IJ527" s="50"/>
      <c r="IK527" s="50"/>
      <c r="IL527" s="50"/>
      <c r="IM527" s="50"/>
      <c r="IN527" s="50"/>
      <c r="IO527" s="50"/>
      <c r="IP527" s="50"/>
      <c r="IQ527" s="50"/>
      <c r="IR527" s="50"/>
      <c r="IS527" s="50"/>
      <c r="IT527" s="50"/>
      <c r="IU527" s="50"/>
      <c r="IV527" s="50"/>
    </row>
    <row r="528" customFormat="false" ht="15" hidden="false" customHeight="false" outlineLevel="0" collapsed="false">
      <c r="A528" s="45" t="s">
        <v>32</v>
      </c>
      <c r="B528" s="46"/>
      <c r="C528" s="47" t="n">
        <v>2217</v>
      </c>
      <c r="D528" s="18" t="n">
        <v>42</v>
      </c>
      <c r="E528" s="18" t="n">
        <f aca="false">D528</f>
        <v>42</v>
      </c>
      <c r="F528" s="49"/>
      <c r="G528" s="49"/>
      <c r="H528" s="49"/>
      <c r="I528" s="49"/>
      <c r="J528" s="49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  <c r="IV528" s="50"/>
    </row>
    <row r="529" customFormat="false" ht="15" hidden="false" customHeight="false" outlineLevel="0" collapsed="false">
      <c r="A529" s="51" t="s">
        <v>33</v>
      </c>
      <c r="B529" s="46"/>
      <c r="C529" s="47" t="n">
        <v>2218</v>
      </c>
      <c r="D529" s="18" t="n">
        <v>43</v>
      </c>
      <c r="E529" s="18" t="n">
        <f aca="false">D529</f>
        <v>43</v>
      </c>
      <c r="F529" s="49"/>
      <c r="G529" s="49"/>
      <c r="H529" s="49"/>
      <c r="I529" s="49"/>
      <c r="J529" s="49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  <c r="GY529" s="50"/>
      <c r="GZ529" s="50"/>
      <c r="HA529" s="50"/>
      <c r="HB529" s="50"/>
      <c r="HC529" s="50"/>
      <c r="HD529" s="50"/>
      <c r="HE529" s="50"/>
      <c r="HF529" s="50"/>
      <c r="HG529" s="50"/>
      <c r="HH529" s="50"/>
      <c r="HI529" s="50"/>
      <c r="HJ529" s="50"/>
      <c r="HK529" s="50"/>
      <c r="HL529" s="50"/>
      <c r="HM529" s="50"/>
      <c r="HN529" s="50"/>
      <c r="HO529" s="50"/>
      <c r="HP529" s="50"/>
      <c r="HQ529" s="50"/>
      <c r="HR529" s="50"/>
      <c r="HS529" s="50"/>
      <c r="HT529" s="50"/>
      <c r="HU529" s="50"/>
      <c r="HV529" s="50"/>
      <c r="HW529" s="50"/>
      <c r="HX529" s="50"/>
      <c r="HY529" s="50"/>
      <c r="HZ529" s="50"/>
      <c r="IA529" s="50"/>
      <c r="IB529" s="50"/>
      <c r="IC529" s="50"/>
      <c r="ID529" s="50"/>
      <c r="IE529" s="50"/>
      <c r="IF529" s="50"/>
      <c r="IG529" s="50"/>
      <c r="IH529" s="50"/>
      <c r="II529" s="50"/>
      <c r="IJ529" s="50"/>
      <c r="IK529" s="50"/>
      <c r="IL529" s="50"/>
      <c r="IM529" s="50"/>
      <c r="IN529" s="50"/>
      <c r="IO529" s="50"/>
      <c r="IP529" s="50"/>
      <c r="IQ529" s="50"/>
      <c r="IR529" s="50"/>
      <c r="IS529" s="50"/>
      <c r="IT529" s="50"/>
      <c r="IU529" s="50"/>
      <c r="IV529" s="50"/>
    </row>
    <row r="530" customFormat="false" ht="15" hidden="false" customHeight="false" outlineLevel="0" collapsed="false">
      <c r="A530" s="51" t="s">
        <v>34</v>
      </c>
      <c r="B530" s="46"/>
      <c r="C530" s="47" t="n">
        <v>2221</v>
      </c>
      <c r="D530" s="18" t="n">
        <v>44</v>
      </c>
      <c r="E530" s="18" t="n">
        <f aca="false">D530</f>
        <v>44</v>
      </c>
      <c r="F530" s="52"/>
      <c r="G530" s="52"/>
      <c r="H530" s="52"/>
      <c r="I530" s="52"/>
      <c r="J530" s="52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  <c r="IN530" s="53"/>
      <c r="IO530" s="53"/>
      <c r="IP530" s="53"/>
      <c r="IQ530" s="53"/>
      <c r="IR530" s="53"/>
      <c r="IS530" s="53"/>
      <c r="IT530" s="53"/>
      <c r="IU530" s="53"/>
      <c r="IV530" s="53"/>
    </row>
    <row r="531" customFormat="false" ht="26.25" hidden="false" customHeight="false" outlineLevel="0" collapsed="false">
      <c r="A531" s="54" t="s">
        <v>35</v>
      </c>
      <c r="B531" s="24"/>
      <c r="C531" s="25" t="n">
        <v>2222</v>
      </c>
      <c r="D531" s="18" t="n">
        <v>45</v>
      </c>
      <c r="E531" s="18" t="n">
        <f aca="false">D531</f>
        <v>45</v>
      </c>
      <c r="F531" s="32"/>
      <c r="G531" s="32"/>
      <c r="H531" s="32"/>
      <c r="I531" s="32"/>
      <c r="J531" s="32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  <c r="FI531" s="33"/>
      <c r="FJ531" s="33"/>
      <c r="FK531" s="33"/>
      <c r="FL531" s="33"/>
      <c r="FM531" s="33"/>
      <c r="FN531" s="33"/>
      <c r="FO531" s="33"/>
      <c r="FP531" s="33"/>
      <c r="FQ531" s="33"/>
      <c r="FR531" s="33"/>
      <c r="FS531" s="33"/>
      <c r="FT531" s="33"/>
      <c r="FU531" s="33"/>
      <c r="FV531" s="33"/>
      <c r="FW531" s="33"/>
      <c r="FX531" s="33"/>
      <c r="FY531" s="33"/>
      <c r="FZ531" s="33"/>
      <c r="GA531" s="33"/>
      <c r="GB531" s="33"/>
      <c r="GC531" s="33"/>
      <c r="GD531" s="33"/>
      <c r="GE531" s="33"/>
      <c r="GF531" s="33"/>
      <c r="GG531" s="33"/>
      <c r="GH531" s="33"/>
      <c r="GI531" s="33"/>
      <c r="GJ531" s="33"/>
      <c r="GK531" s="33"/>
      <c r="GL531" s="33"/>
      <c r="GM531" s="33"/>
      <c r="GN531" s="33"/>
      <c r="GO531" s="33"/>
      <c r="GP531" s="33"/>
      <c r="GQ531" s="33"/>
      <c r="GR531" s="33"/>
      <c r="GS531" s="33"/>
      <c r="GT531" s="33"/>
      <c r="GU531" s="33"/>
      <c r="GV531" s="33"/>
      <c r="GW531" s="33"/>
      <c r="GX531" s="33"/>
      <c r="GY531" s="33"/>
      <c r="GZ531" s="33"/>
      <c r="HA531" s="33"/>
      <c r="HB531" s="33"/>
      <c r="HC531" s="33"/>
      <c r="HD531" s="33"/>
      <c r="HE531" s="33"/>
      <c r="HF531" s="33"/>
      <c r="HG531" s="33"/>
      <c r="HH531" s="33"/>
      <c r="HI531" s="33"/>
      <c r="HJ531" s="33"/>
      <c r="HK531" s="33"/>
      <c r="HL531" s="33"/>
      <c r="HM531" s="33"/>
      <c r="HN531" s="33"/>
      <c r="HO531" s="33"/>
      <c r="HP531" s="33"/>
      <c r="HQ531" s="33"/>
      <c r="HR531" s="33"/>
      <c r="HS531" s="33"/>
      <c r="HT531" s="33"/>
      <c r="HU531" s="33"/>
      <c r="HV531" s="33"/>
      <c r="HW531" s="33"/>
      <c r="HX531" s="33"/>
      <c r="HY531" s="33"/>
      <c r="HZ531" s="33"/>
      <c r="IA531" s="33"/>
      <c r="IB531" s="33"/>
      <c r="IC531" s="33"/>
      <c r="ID531" s="33"/>
      <c r="IE531" s="33"/>
      <c r="IF531" s="33"/>
      <c r="IG531" s="33"/>
      <c r="IH531" s="33"/>
      <c r="II531" s="33"/>
      <c r="IJ531" s="33"/>
      <c r="IK531" s="33"/>
      <c r="IL531" s="33"/>
      <c r="IM531" s="33"/>
      <c r="IN531" s="33"/>
      <c r="IO531" s="33"/>
      <c r="IP531" s="33"/>
      <c r="IQ531" s="33"/>
      <c r="IR531" s="33"/>
      <c r="IS531" s="33"/>
      <c r="IT531" s="33"/>
      <c r="IU531" s="33"/>
      <c r="IV531" s="33"/>
    </row>
    <row r="532" customFormat="false" ht="39" hidden="false" customHeight="false" outlineLevel="0" collapsed="false">
      <c r="A532" s="54" t="s">
        <v>36</v>
      </c>
      <c r="B532" s="24"/>
      <c r="C532" s="25" t="n">
        <v>2223</v>
      </c>
      <c r="D532" s="18" t="n">
        <v>46</v>
      </c>
      <c r="E532" s="18" t="n">
        <f aca="false">D532</f>
        <v>46</v>
      </c>
      <c r="F532" s="41"/>
      <c r="G532" s="41"/>
      <c r="H532" s="41"/>
      <c r="I532" s="41"/>
      <c r="J532" s="41"/>
    </row>
    <row r="533" customFormat="false" ht="15" hidden="false" customHeight="false" outlineLevel="0" collapsed="false">
      <c r="A533" s="54" t="s">
        <v>37</v>
      </c>
      <c r="B533" s="24"/>
      <c r="C533" s="25" t="n">
        <v>2224</v>
      </c>
      <c r="D533" s="18" t="n">
        <v>47</v>
      </c>
      <c r="E533" s="18" t="n">
        <f aca="false">D533</f>
        <v>47</v>
      </c>
      <c r="F533" s="32"/>
      <c r="G533" s="32"/>
      <c r="H533" s="32"/>
      <c r="I533" s="32"/>
      <c r="J533" s="32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  <c r="FI533" s="33"/>
      <c r="FJ533" s="33"/>
      <c r="FK533" s="33"/>
      <c r="FL533" s="33"/>
      <c r="FM533" s="33"/>
      <c r="FN533" s="33"/>
      <c r="FO533" s="33"/>
      <c r="FP533" s="33"/>
      <c r="FQ533" s="33"/>
      <c r="FR533" s="33"/>
      <c r="FS533" s="33"/>
      <c r="FT533" s="33"/>
      <c r="FU533" s="33"/>
      <c r="FV533" s="33"/>
      <c r="FW533" s="33"/>
      <c r="FX533" s="33"/>
      <c r="FY533" s="33"/>
      <c r="FZ533" s="33"/>
      <c r="GA533" s="33"/>
      <c r="GB533" s="33"/>
      <c r="GC533" s="33"/>
      <c r="GD533" s="33"/>
      <c r="GE533" s="33"/>
      <c r="GF533" s="33"/>
      <c r="GG533" s="33"/>
      <c r="GH533" s="33"/>
      <c r="GI533" s="33"/>
      <c r="GJ533" s="33"/>
      <c r="GK533" s="33"/>
      <c r="GL533" s="33"/>
      <c r="GM533" s="33"/>
      <c r="GN533" s="33"/>
      <c r="GO533" s="33"/>
      <c r="GP533" s="33"/>
      <c r="GQ533" s="33"/>
      <c r="GR533" s="33"/>
      <c r="GS533" s="33"/>
      <c r="GT533" s="33"/>
      <c r="GU533" s="33"/>
      <c r="GV533" s="33"/>
      <c r="GW533" s="33"/>
      <c r="GX533" s="33"/>
      <c r="GY533" s="33"/>
      <c r="GZ533" s="33"/>
      <c r="HA533" s="33"/>
      <c r="HB533" s="33"/>
      <c r="HC533" s="33"/>
      <c r="HD533" s="33"/>
      <c r="HE533" s="33"/>
      <c r="HF533" s="33"/>
      <c r="HG533" s="33"/>
      <c r="HH533" s="33"/>
      <c r="HI533" s="33"/>
      <c r="HJ533" s="33"/>
      <c r="HK533" s="33"/>
      <c r="HL533" s="33"/>
      <c r="HM533" s="33"/>
      <c r="HN533" s="33"/>
      <c r="HO533" s="33"/>
      <c r="HP533" s="33"/>
      <c r="HQ533" s="33"/>
      <c r="HR533" s="33"/>
      <c r="HS533" s="33"/>
      <c r="HT533" s="33"/>
      <c r="HU533" s="33"/>
      <c r="HV533" s="33"/>
      <c r="HW533" s="33"/>
      <c r="HX533" s="33"/>
      <c r="HY533" s="33"/>
      <c r="HZ533" s="33"/>
      <c r="IA533" s="33"/>
      <c r="IB533" s="33"/>
      <c r="IC533" s="33"/>
      <c r="ID533" s="33"/>
      <c r="IE533" s="33"/>
      <c r="IF533" s="33"/>
      <c r="IG533" s="33"/>
      <c r="IH533" s="33"/>
      <c r="II533" s="33"/>
      <c r="IJ533" s="33"/>
      <c r="IK533" s="33"/>
      <c r="IL533" s="33"/>
      <c r="IM533" s="33"/>
      <c r="IN533" s="33"/>
      <c r="IO533" s="33"/>
      <c r="IP533" s="33"/>
      <c r="IQ533" s="33"/>
      <c r="IR533" s="33"/>
      <c r="IS533" s="33"/>
      <c r="IT533" s="33"/>
      <c r="IU533" s="33"/>
      <c r="IV533" s="33"/>
    </row>
    <row r="534" customFormat="false" ht="15" hidden="false" customHeight="false" outlineLevel="0" collapsed="false">
      <c r="A534" s="54" t="s">
        <v>38</v>
      </c>
      <c r="B534" s="24"/>
      <c r="C534" s="25" t="n">
        <v>2225</v>
      </c>
      <c r="D534" s="18" t="n">
        <v>48</v>
      </c>
      <c r="E534" s="18" t="n">
        <f aca="false">D534</f>
        <v>48</v>
      </c>
      <c r="F534" s="32"/>
      <c r="G534" s="32"/>
      <c r="H534" s="32"/>
      <c r="I534" s="32"/>
      <c r="J534" s="32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  <c r="FI534" s="33"/>
      <c r="FJ534" s="33"/>
      <c r="FK534" s="33"/>
      <c r="FL534" s="33"/>
      <c r="FM534" s="33"/>
      <c r="FN534" s="33"/>
      <c r="FO534" s="33"/>
      <c r="FP534" s="33"/>
      <c r="FQ534" s="33"/>
      <c r="FR534" s="33"/>
      <c r="FS534" s="33"/>
      <c r="FT534" s="33"/>
      <c r="FU534" s="33"/>
      <c r="FV534" s="33"/>
      <c r="FW534" s="33"/>
      <c r="FX534" s="33"/>
      <c r="FY534" s="33"/>
      <c r="FZ534" s="33"/>
      <c r="GA534" s="33"/>
      <c r="GB534" s="33"/>
      <c r="GC534" s="33"/>
      <c r="GD534" s="33"/>
      <c r="GE534" s="33"/>
      <c r="GF534" s="33"/>
      <c r="GG534" s="33"/>
      <c r="GH534" s="33"/>
      <c r="GI534" s="33"/>
      <c r="GJ534" s="33"/>
      <c r="GK534" s="33"/>
      <c r="GL534" s="33"/>
      <c r="GM534" s="33"/>
      <c r="GN534" s="33"/>
      <c r="GO534" s="33"/>
      <c r="GP534" s="33"/>
      <c r="GQ534" s="33"/>
      <c r="GR534" s="33"/>
      <c r="GS534" s="33"/>
      <c r="GT534" s="33"/>
      <c r="GU534" s="33"/>
      <c r="GV534" s="33"/>
      <c r="GW534" s="33"/>
      <c r="GX534" s="33"/>
      <c r="GY534" s="33"/>
      <c r="GZ534" s="33"/>
      <c r="HA534" s="33"/>
      <c r="HB534" s="33"/>
      <c r="HC534" s="33"/>
      <c r="HD534" s="33"/>
      <c r="HE534" s="33"/>
      <c r="HF534" s="33"/>
      <c r="HG534" s="33"/>
      <c r="HH534" s="33"/>
      <c r="HI534" s="33"/>
      <c r="HJ534" s="33"/>
      <c r="HK534" s="33"/>
      <c r="HL534" s="33"/>
      <c r="HM534" s="33"/>
      <c r="HN534" s="33"/>
      <c r="HO534" s="33"/>
      <c r="HP534" s="33"/>
      <c r="HQ534" s="33"/>
      <c r="HR534" s="33"/>
      <c r="HS534" s="33"/>
      <c r="HT534" s="33"/>
      <c r="HU534" s="33"/>
      <c r="HV534" s="33"/>
      <c r="HW534" s="33"/>
      <c r="HX534" s="33"/>
      <c r="HY534" s="33"/>
      <c r="HZ534" s="33"/>
      <c r="IA534" s="33"/>
      <c r="IB534" s="33"/>
      <c r="IC534" s="33"/>
      <c r="ID534" s="33"/>
      <c r="IE534" s="33"/>
      <c r="IF534" s="33"/>
      <c r="IG534" s="33"/>
      <c r="IH534" s="33"/>
      <c r="II534" s="33"/>
      <c r="IJ534" s="33"/>
      <c r="IK534" s="33"/>
      <c r="IL534" s="33"/>
      <c r="IM534" s="33"/>
      <c r="IN534" s="33"/>
      <c r="IO534" s="33"/>
      <c r="IP534" s="33"/>
      <c r="IQ534" s="33"/>
      <c r="IR534" s="33"/>
      <c r="IS534" s="33"/>
      <c r="IT534" s="33"/>
      <c r="IU534" s="33"/>
      <c r="IV534" s="33"/>
    </row>
    <row r="535" customFormat="false" ht="15" hidden="false" customHeight="false" outlineLevel="0" collapsed="false">
      <c r="A535" s="54" t="s">
        <v>39</v>
      </c>
      <c r="B535" s="55"/>
      <c r="C535" s="25" t="n">
        <v>2231</v>
      </c>
      <c r="D535" s="18" t="n">
        <v>49</v>
      </c>
      <c r="E535" s="18" t="n">
        <f aca="false">D535</f>
        <v>49</v>
      </c>
      <c r="F535" s="32"/>
      <c r="G535" s="32"/>
      <c r="H535" s="32"/>
      <c r="I535" s="32"/>
      <c r="J535" s="32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  <c r="FI535" s="33"/>
      <c r="FJ535" s="33"/>
      <c r="FK535" s="33"/>
      <c r="FL535" s="33"/>
      <c r="FM535" s="33"/>
      <c r="FN535" s="33"/>
      <c r="FO535" s="33"/>
      <c r="FP535" s="33"/>
      <c r="FQ535" s="33"/>
      <c r="FR535" s="33"/>
      <c r="FS535" s="33"/>
      <c r="FT535" s="33"/>
      <c r="FU535" s="33"/>
      <c r="FV535" s="33"/>
      <c r="FW535" s="33"/>
      <c r="FX535" s="33"/>
      <c r="FY535" s="33"/>
      <c r="FZ535" s="33"/>
      <c r="GA535" s="33"/>
      <c r="GB535" s="33"/>
      <c r="GC535" s="33"/>
      <c r="GD535" s="33"/>
      <c r="GE535" s="33"/>
      <c r="GF535" s="33"/>
      <c r="GG535" s="33"/>
      <c r="GH535" s="33"/>
      <c r="GI535" s="33"/>
      <c r="GJ535" s="33"/>
      <c r="GK535" s="33"/>
      <c r="GL535" s="33"/>
      <c r="GM535" s="33"/>
      <c r="GN535" s="33"/>
      <c r="GO535" s="33"/>
      <c r="GP535" s="33"/>
      <c r="GQ535" s="33"/>
      <c r="GR535" s="33"/>
      <c r="GS535" s="33"/>
      <c r="GT535" s="33"/>
      <c r="GU535" s="33"/>
      <c r="GV535" s="33"/>
      <c r="GW535" s="33"/>
      <c r="GX535" s="33"/>
      <c r="GY535" s="33"/>
      <c r="GZ535" s="33"/>
      <c r="HA535" s="33"/>
      <c r="HB535" s="33"/>
      <c r="HC535" s="33"/>
      <c r="HD535" s="33"/>
      <c r="HE535" s="33"/>
      <c r="HF535" s="33"/>
      <c r="HG535" s="33"/>
      <c r="HH535" s="33"/>
      <c r="HI535" s="33"/>
      <c r="HJ535" s="33"/>
      <c r="HK535" s="33"/>
      <c r="HL535" s="33"/>
      <c r="HM535" s="33"/>
      <c r="HN535" s="33"/>
      <c r="HO535" s="33"/>
      <c r="HP535" s="33"/>
      <c r="HQ535" s="33"/>
      <c r="HR535" s="33"/>
      <c r="HS535" s="33"/>
      <c r="HT535" s="33"/>
      <c r="HU535" s="33"/>
      <c r="HV535" s="33"/>
      <c r="HW535" s="33"/>
      <c r="HX535" s="33"/>
      <c r="HY535" s="33"/>
      <c r="HZ535" s="33"/>
      <c r="IA535" s="33"/>
      <c r="IB535" s="33"/>
      <c r="IC535" s="33"/>
      <c r="ID535" s="33"/>
      <c r="IE535" s="33"/>
      <c r="IF535" s="33"/>
      <c r="IG535" s="33"/>
      <c r="IH535" s="33"/>
      <c r="II535" s="33"/>
      <c r="IJ535" s="33"/>
      <c r="IK535" s="33"/>
      <c r="IL535" s="33"/>
      <c r="IM535" s="33"/>
      <c r="IN535" s="33"/>
      <c r="IO535" s="33"/>
      <c r="IP535" s="33"/>
      <c r="IQ535" s="33"/>
      <c r="IR535" s="33"/>
      <c r="IS535" s="33"/>
      <c r="IT535" s="33"/>
      <c r="IU535" s="33"/>
      <c r="IV535" s="33"/>
    </row>
    <row r="536" customFormat="false" ht="15" hidden="false" customHeight="false" outlineLevel="0" collapsed="false">
      <c r="A536" s="54" t="s">
        <v>40</v>
      </c>
      <c r="B536" s="55"/>
      <c r="C536" s="25" t="n">
        <v>2232</v>
      </c>
      <c r="D536" s="18" t="n">
        <v>50</v>
      </c>
      <c r="E536" s="18" t="n">
        <f aca="false">D536</f>
        <v>50</v>
      </c>
      <c r="F536" s="32"/>
      <c r="G536" s="32"/>
      <c r="H536" s="32"/>
      <c r="I536" s="32"/>
      <c r="J536" s="32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  <c r="FI536" s="33"/>
      <c r="FJ536" s="33"/>
      <c r="FK536" s="33"/>
      <c r="FL536" s="33"/>
      <c r="FM536" s="33"/>
      <c r="FN536" s="33"/>
      <c r="FO536" s="33"/>
      <c r="FP536" s="33"/>
      <c r="FQ536" s="33"/>
      <c r="FR536" s="33"/>
      <c r="FS536" s="33"/>
      <c r="FT536" s="33"/>
      <c r="FU536" s="33"/>
      <c r="FV536" s="33"/>
      <c r="FW536" s="33"/>
      <c r="FX536" s="33"/>
      <c r="FY536" s="33"/>
      <c r="FZ536" s="33"/>
      <c r="GA536" s="33"/>
      <c r="GB536" s="33"/>
      <c r="GC536" s="33"/>
      <c r="GD536" s="33"/>
      <c r="GE536" s="33"/>
      <c r="GF536" s="33"/>
      <c r="GG536" s="33"/>
      <c r="GH536" s="33"/>
      <c r="GI536" s="33"/>
      <c r="GJ536" s="33"/>
      <c r="GK536" s="33"/>
      <c r="GL536" s="33"/>
      <c r="GM536" s="33"/>
      <c r="GN536" s="33"/>
      <c r="GO536" s="33"/>
      <c r="GP536" s="33"/>
      <c r="GQ536" s="33"/>
      <c r="GR536" s="33"/>
      <c r="GS536" s="33"/>
      <c r="GT536" s="33"/>
      <c r="GU536" s="33"/>
      <c r="GV536" s="33"/>
      <c r="GW536" s="33"/>
      <c r="GX536" s="33"/>
      <c r="GY536" s="33"/>
      <c r="GZ536" s="33"/>
      <c r="HA536" s="33"/>
      <c r="HB536" s="33"/>
      <c r="HC536" s="33"/>
      <c r="HD536" s="33"/>
      <c r="HE536" s="33"/>
      <c r="HF536" s="33"/>
      <c r="HG536" s="33"/>
      <c r="HH536" s="33"/>
      <c r="HI536" s="33"/>
      <c r="HJ536" s="33"/>
      <c r="HK536" s="33"/>
      <c r="HL536" s="33"/>
      <c r="HM536" s="33"/>
      <c r="HN536" s="33"/>
      <c r="HO536" s="33"/>
      <c r="HP536" s="33"/>
      <c r="HQ536" s="33"/>
      <c r="HR536" s="33"/>
      <c r="HS536" s="33"/>
      <c r="HT536" s="33"/>
      <c r="HU536" s="33"/>
      <c r="HV536" s="33"/>
      <c r="HW536" s="33"/>
      <c r="HX536" s="33"/>
      <c r="HY536" s="33"/>
      <c r="HZ536" s="33"/>
      <c r="IA536" s="33"/>
      <c r="IB536" s="33"/>
      <c r="IC536" s="33"/>
      <c r="ID536" s="33"/>
      <c r="IE536" s="33"/>
      <c r="IF536" s="33"/>
      <c r="IG536" s="33"/>
      <c r="IH536" s="33"/>
      <c r="II536" s="33"/>
      <c r="IJ536" s="33"/>
      <c r="IK536" s="33"/>
      <c r="IL536" s="33"/>
      <c r="IM536" s="33"/>
      <c r="IN536" s="33"/>
      <c r="IO536" s="33"/>
      <c r="IP536" s="33"/>
      <c r="IQ536" s="33"/>
      <c r="IR536" s="33"/>
      <c r="IS536" s="33"/>
      <c r="IT536" s="33"/>
      <c r="IU536" s="33"/>
      <c r="IV536" s="33"/>
    </row>
    <row r="537" customFormat="false" ht="15" hidden="false" customHeight="false" outlineLevel="0" collapsed="false">
      <c r="A537" s="54" t="s">
        <v>41</v>
      </c>
      <c r="B537" s="55"/>
      <c r="C537" s="25" t="n">
        <v>2233</v>
      </c>
      <c r="D537" s="18" t="n">
        <v>51</v>
      </c>
      <c r="E537" s="18" t="n">
        <f aca="false">D537</f>
        <v>51</v>
      </c>
      <c r="F537" s="32"/>
      <c r="G537" s="32"/>
      <c r="H537" s="32"/>
      <c r="I537" s="32"/>
      <c r="J537" s="32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  <c r="FI537" s="33"/>
      <c r="FJ537" s="33"/>
      <c r="FK537" s="33"/>
      <c r="FL537" s="33"/>
      <c r="FM537" s="33"/>
      <c r="FN537" s="33"/>
      <c r="FO537" s="33"/>
      <c r="FP537" s="33"/>
      <c r="FQ537" s="33"/>
      <c r="FR537" s="33"/>
      <c r="FS537" s="33"/>
      <c r="FT537" s="33"/>
      <c r="FU537" s="33"/>
      <c r="FV537" s="33"/>
      <c r="FW537" s="33"/>
      <c r="FX537" s="33"/>
      <c r="FY537" s="33"/>
      <c r="FZ537" s="33"/>
      <c r="GA537" s="33"/>
      <c r="GB537" s="33"/>
      <c r="GC537" s="33"/>
      <c r="GD537" s="33"/>
      <c r="GE537" s="33"/>
      <c r="GF537" s="33"/>
      <c r="GG537" s="33"/>
      <c r="GH537" s="33"/>
      <c r="GI537" s="33"/>
      <c r="GJ537" s="33"/>
      <c r="GK537" s="33"/>
      <c r="GL537" s="33"/>
      <c r="GM537" s="33"/>
      <c r="GN537" s="33"/>
      <c r="GO537" s="33"/>
      <c r="GP537" s="33"/>
      <c r="GQ537" s="33"/>
      <c r="GR537" s="33"/>
      <c r="GS537" s="33"/>
      <c r="GT537" s="33"/>
      <c r="GU537" s="33"/>
      <c r="GV537" s="33"/>
      <c r="GW537" s="33"/>
      <c r="GX537" s="33"/>
      <c r="GY537" s="33"/>
      <c r="GZ537" s="33"/>
      <c r="HA537" s="33"/>
      <c r="HB537" s="33"/>
      <c r="HC537" s="33"/>
      <c r="HD537" s="33"/>
      <c r="HE537" s="33"/>
      <c r="HF537" s="33"/>
      <c r="HG537" s="33"/>
      <c r="HH537" s="33"/>
      <c r="HI537" s="33"/>
      <c r="HJ537" s="33"/>
      <c r="HK537" s="33"/>
      <c r="HL537" s="33"/>
      <c r="HM537" s="33"/>
      <c r="HN537" s="33"/>
      <c r="HO537" s="33"/>
      <c r="HP537" s="33"/>
      <c r="HQ537" s="33"/>
      <c r="HR537" s="33"/>
      <c r="HS537" s="33"/>
      <c r="HT537" s="33"/>
      <c r="HU537" s="33"/>
      <c r="HV537" s="33"/>
      <c r="HW537" s="33"/>
      <c r="HX537" s="33"/>
      <c r="HY537" s="33"/>
      <c r="HZ537" s="33"/>
      <c r="IA537" s="33"/>
      <c r="IB537" s="33"/>
      <c r="IC537" s="33"/>
      <c r="ID537" s="33"/>
      <c r="IE537" s="33"/>
      <c r="IF537" s="33"/>
      <c r="IG537" s="33"/>
      <c r="IH537" s="33"/>
      <c r="II537" s="33"/>
      <c r="IJ537" s="33"/>
      <c r="IK537" s="33"/>
      <c r="IL537" s="33"/>
      <c r="IM537" s="33"/>
      <c r="IN537" s="33"/>
      <c r="IO537" s="33"/>
      <c r="IP537" s="33"/>
      <c r="IQ537" s="33"/>
      <c r="IR537" s="33"/>
      <c r="IS537" s="33"/>
      <c r="IT537" s="33"/>
      <c r="IU537" s="33"/>
      <c r="IV537" s="33"/>
    </row>
    <row r="538" customFormat="false" ht="15" hidden="false" customHeight="false" outlineLevel="0" collapsed="false">
      <c r="A538" s="54" t="s">
        <v>42</v>
      </c>
      <c r="B538" s="55"/>
      <c r="C538" s="25" t="n">
        <v>2234</v>
      </c>
      <c r="D538" s="18" t="n">
        <v>52</v>
      </c>
      <c r="E538" s="18" t="n">
        <f aca="false">D538</f>
        <v>52</v>
      </c>
      <c r="F538" s="32"/>
      <c r="G538" s="32"/>
      <c r="H538" s="32"/>
      <c r="I538" s="32"/>
      <c r="J538" s="32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  <c r="FI538" s="33"/>
      <c r="FJ538" s="33"/>
      <c r="FK538" s="33"/>
      <c r="FL538" s="33"/>
      <c r="FM538" s="33"/>
      <c r="FN538" s="33"/>
      <c r="FO538" s="33"/>
      <c r="FP538" s="33"/>
      <c r="FQ538" s="33"/>
      <c r="FR538" s="33"/>
      <c r="FS538" s="33"/>
      <c r="FT538" s="33"/>
      <c r="FU538" s="33"/>
      <c r="FV538" s="33"/>
      <c r="FW538" s="33"/>
      <c r="FX538" s="33"/>
      <c r="FY538" s="33"/>
      <c r="FZ538" s="33"/>
      <c r="GA538" s="33"/>
      <c r="GB538" s="33"/>
      <c r="GC538" s="33"/>
      <c r="GD538" s="33"/>
      <c r="GE538" s="33"/>
      <c r="GF538" s="33"/>
      <c r="GG538" s="33"/>
      <c r="GH538" s="33"/>
      <c r="GI538" s="33"/>
      <c r="GJ538" s="33"/>
      <c r="GK538" s="33"/>
      <c r="GL538" s="33"/>
      <c r="GM538" s="33"/>
      <c r="GN538" s="33"/>
      <c r="GO538" s="33"/>
      <c r="GP538" s="33"/>
      <c r="GQ538" s="33"/>
      <c r="GR538" s="33"/>
      <c r="GS538" s="33"/>
      <c r="GT538" s="33"/>
      <c r="GU538" s="33"/>
      <c r="GV538" s="33"/>
      <c r="GW538" s="33"/>
      <c r="GX538" s="33"/>
      <c r="GY538" s="33"/>
      <c r="GZ538" s="33"/>
      <c r="HA538" s="33"/>
      <c r="HB538" s="33"/>
      <c r="HC538" s="33"/>
      <c r="HD538" s="33"/>
      <c r="HE538" s="33"/>
      <c r="HF538" s="33"/>
      <c r="HG538" s="33"/>
      <c r="HH538" s="33"/>
      <c r="HI538" s="33"/>
      <c r="HJ538" s="33"/>
      <c r="HK538" s="33"/>
      <c r="HL538" s="33"/>
      <c r="HM538" s="33"/>
      <c r="HN538" s="33"/>
      <c r="HO538" s="33"/>
      <c r="HP538" s="33"/>
      <c r="HQ538" s="33"/>
      <c r="HR538" s="33"/>
      <c r="HS538" s="33"/>
      <c r="HT538" s="33"/>
      <c r="HU538" s="33"/>
      <c r="HV538" s="33"/>
      <c r="HW538" s="33"/>
      <c r="HX538" s="33"/>
      <c r="HY538" s="33"/>
      <c r="HZ538" s="33"/>
      <c r="IA538" s="33"/>
      <c r="IB538" s="33"/>
      <c r="IC538" s="33"/>
      <c r="ID538" s="33"/>
      <c r="IE538" s="33"/>
      <c r="IF538" s="33"/>
      <c r="IG538" s="33"/>
      <c r="IH538" s="33"/>
      <c r="II538" s="33"/>
      <c r="IJ538" s="33"/>
      <c r="IK538" s="33"/>
      <c r="IL538" s="33"/>
      <c r="IM538" s="33"/>
      <c r="IN538" s="33"/>
      <c r="IO538" s="33"/>
      <c r="IP538" s="33"/>
      <c r="IQ538" s="33"/>
      <c r="IR538" s="33"/>
      <c r="IS538" s="33"/>
      <c r="IT538" s="33"/>
      <c r="IU538" s="33"/>
      <c r="IV538" s="33"/>
    </row>
    <row r="539" customFormat="false" ht="15" hidden="false" customHeight="false" outlineLevel="0" collapsed="false">
      <c r="A539" s="54" t="s">
        <v>43</v>
      </c>
      <c r="B539" s="55"/>
      <c r="C539" s="25" t="n">
        <v>2235</v>
      </c>
      <c r="D539" s="18" t="n">
        <v>53</v>
      </c>
      <c r="E539" s="18" t="n">
        <f aca="false">D539</f>
        <v>53</v>
      </c>
      <c r="F539" s="32"/>
      <c r="G539" s="32"/>
      <c r="H539" s="32"/>
      <c r="I539" s="32"/>
      <c r="J539" s="32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  <c r="BS539" s="33"/>
      <c r="BT539" s="33"/>
      <c r="BU539" s="33"/>
      <c r="BV539" s="33"/>
      <c r="BW539" s="33"/>
      <c r="BX539" s="33"/>
      <c r="BY539" s="33"/>
      <c r="BZ539" s="33"/>
      <c r="CA539" s="33"/>
      <c r="CB539" s="33"/>
      <c r="CC539" s="33"/>
      <c r="CD539" s="33"/>
      <c r="CE539" s="33"/>
      <c r="CF539" s="33"/>
      <c r="CG539" s="33"/>
      <c r="CH539" s="33"/>
      <c r="CI539" s="33"/>
      <c r="CJ539" s="33"/>
      <c r="CK539" s="33"/>
      <c r="CL539" s="33"/>
      <c r="CM539" s="33"/>
      <c r="CN539" s="33"/>
      <c r="CO539" s="33"/>
      <c r="CP539" s="33"/>
      <c r="CQ539" s="33"/>
      <c r="CR539" s="33"/>
      <c r="CS539" s="33"/>
      <c r="CT539" s="33"/>
      <c r="CU539" s="33"/>
      <c r="CV539" s="33"/>
      <c r="CW539" s="33"/>
      <c r="CX539" s="33"/>
      <c r="CY539" s="33"/>
      <c r="CZ539" s="33"/>
      <c r="DA539" s="33"/>
      <c r="DB539" s="33"/>
      <c r="DC539" s="33"/>
      <c r="DD539" s="33"/>
      <c r="DE539" s="33"/>
      <c r="DF539" s="33"/>
      <c r="DG539" s="33"/>
      <c r="DH539" s="33"/>
      <c r="DI539" s="33"/>
      <c r="DJ539" s="33"/>
      <c r="DK539" s="33"/>
      <c r="DL539" s="33"/>
      <c r="DM539" s="33"/>
      <c r="DN539" s="33"/>
      <c r="DO539" s="33"/>
      <c r="DP539" s="33"/>
      <c r="DQ539" s="33"/>
      <c r="DR539" s="33"/>
      <c r="DS539" s="33"/>
      <c r="DT539" s="33"/>
      <c r="DU539" s="33"/>
      <c r="DV539" s="33"/>
      <c r="DW539" s="33"/>
      <c r="DX539" s="33"/>
      <c r="DY539" s="33"/>
      <c r="DZ539" s="33"/>
      <c r="EA539" s="33"/>
      <c r="EB539" s="33"/>
      <c r="EC539" s="33"/>
      <c r="ED539" s="33"/>
      <c r="EE539" s="33"/>
      <c r="EF539" s="33"/>
      <c r="EG539" s="33"/>
      <c r="EH539" s="33"/>
      <c r="EI539" s="33"/>
      <c r="EJ539" s="33"/>
      <c r="EK539" s="33"/>
      <c r="EL539" s="33"/>
      <c r="EM539" s="33"/>
      <c r="EN539" s="33"/>
      <c r="EO539" s="33"/>
      <c r="EP539" s="33"/>
      <c r="EQ539" s="33"/>
      <c r="ER539" s="33"/>
      <c r="ES539" s="33"/>
      <c r="ET539" s="33"/>
      <c r="EU539" s="33"/>
      <c r="EV539" s="33"/>
      <c r="EW539" s="33"/>
      <c r="EX539" s="33"/>
      <c r="EY539" s="33"/>
      <c r="EZ539" s="33"/>
      <c r="FA539" s="33"/>
      <c r="FB539" s="33"/>
      <c r="FC539" s="33"/>
      <c r="FD539" s="33"/>
      <c r="FE539" s="33"/>
      <c r="FF539" s="33"/>
      <c r="FG539" s="33"/>
      <c r="FH539" s="33"/>
      <c r="FI539" s="33"/>
      <c r="FJ539" s="33"/>
      <c r="FK539" s="33"/>
      <c r="FL539" s="33"/>
      <c r="FM539" s="33"/>
      <c r="FN539" s="33"/>
      <c r="FO539" s="33"/>
      <c r="FP539" s="33"/>
      <c r="FQ539" s="33"/>
      <c r="FR539" s="33"/>
      <c r="FS539" s="33"/>
      <c r="FT539" s="33"/>
      <c r="FU539" s="33"/>
      <c r="FV539" s="33"/>
      <c r="FW539" s="33"/>
      <c r="FX539" s="33"/>
      <c r="FY539" s="33"/>
      <c r="FZ539" s="33"/>
      <c r="GA539" s="33"/>
      <c r="GB539" s="33"/>
      <c r="GC539" s="33"/>
      <c r="GD539" s="33"/>
      <c r="GE539" s="33"/>
      <c r="GF539" s="33"/>
      <c r="GG539" s="33"/>
      <c r="GH539" s="33"/>
      <c r="GI539" s="33"/>
      <c r="GJ539" s="33"/>
      <c r="GK539" s="33"/>
      <c r="GL539" s="33"/>
      <c r="GM539" s="33"/>
      <c r="GN539" s="33"/>
      <c r="GO539" s="33"/>
      <c r="GP539" s="33"/>
      <c r="GQ539" s="33"/>
      <c r="GR539" s="33"/>
      <c r="GS539" s="33"/>
      <c r="GT539" s="33"/>
      <c r="GU539" s="33"/>
      <c r="GV539" s="33"/>
      <c r="GW539" s="33"/>
      <c r="GX539" s="33"/>
      <c r="GY539" s="33"/>
      <c r="GZ539" s="33"/>
      <c r="HA539" s="33"/>
      <c r="HB539" s="33"/>
      <c r="HC539" s="33"/>
      <c r="HD539" s="33"/>
      <c r="HE539" s="33"/>
      <c r="HF539" s="33"/>
      <c r="HG539" s="33"/>
      <c r="HH539" s="33"/>
      <c r="HI539" s="33"/>
      <c r="HJ539" s="33"/>
      <c r="HK539" s="33"/>
      <c r="HL539" s="33"/>
      <c r="HM539" s="33"/>
      <c r="HN539" s="33"/>
      <c r="HO539" s="33"/>
      <c r="HP539" s="33"/>
      <c r="HQ539" s="33"/>
      <c r="HR539" s="33"/>
      <c r="HS539" s="33"/>
      <c r="HT539" s="33"/>
      <c r="HU539" s="33"/>
      <c r="HV539" s="33"/>
      <c r="HW539" s="33"/>
      <c r="HX539" s="33"/>
      <c r="HY539" s="33"/>
      <c r="HZ539" s="33"/>
      <c r="IA539" s="33"/>
      <c r="IB539" s="33"/>
      <c r="IC539" s="33"/>
      <c r="ID539" s="33"/>
      <c r="IE539" s="33"/>
      <c r="IF539" s="33"/>
      <c r="IG539" s="33"/>
      <c r="IH539" s="33"/>
      <c r="II539" s="33"/>
      <c r="IJ539" s="33"/>
      <c r="IK539" s="33"/>
      <c r="IL539" s="33"/>
      <c r="IM539" s="33"/>
      <c r="IN539" s="33"/>
      <c r="IO539" s="33"/>
      <c r="IP539" s="33"/>
      <c r="IQ539" s="33"/>
      <c r="IR539" s="33"/>
      <c r="IS539" s="33"/>
      <c r="IT539" s="33"/>
      <c r="IU539" s="33"/>
      <c r="IV539" s="33"/>
    </row>
    <row r="540" customFormat="false" ht="15" hidden="false" customHeight="false" outlineLevel="0" collapsed="false">
      <c r="A540" s="54" t="s">
        <v>44</v>
      </c>
      <c r="B540" s="55"/>
      <c r="C540" s="25" t="n">
        <v>2431</v>
      </c>
      <c r="D540" s="18"/>
      <c r="E540" s="18"/>
      <c r="F540" s="32"/>
      <c r="G540" s="32"/>
      <c r="H540" s="32"/>
      <c r="I540" s="32"/>
      <c r="J540" s="32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  <c r="FI540" s="33"/>
      <c r="FJ540" s="33"/>
      <c r="FK540" s="33"/>
      <c r="FL540" s="33"/>
      <c r="FM540" s="33"/>
      <c r="FN540" s="33"/>
      <c r="FO540" s="33"/>
      <c r="FP540" s="33"/>
      <c r="FQ540" s="33"/>
      <c r="FR540" s="33"/>
      <c r="FS540" s="33"/>
      <c r="FT540" s="33"/>
      <c r="FU540" s="33"/>
      <c r="FV540" s="33"/>
      <c r="FW540" s="33"/>
      <c r="FX540" s="33"/>
      <c r="FY540" s="33"/>
      <c r="FZ540" s="33"/>
      <c r="GA540" s="33"/>
      <c r="GB540" s="33"/>
      <c r="GC540" s="33"/>
      <c r="GD540" s="33"/>
      <c r="GE540" s="33"/>
      <c r="GF540" s="33"/>
      <c r="GG540" s="33"/>
      <c r="GH540" s="33"/>
      <c r="GI540" s="33"/>
      <c r="GJ540" s="33"/>
      <c r="GK540" s="33"/>
      <c r="GL540" s="33"/>
      <c r="GM540" s="33"/>
      <c r="GN540" s="33"/>
      <c r="GO540" s="33"/>
      <c r="GP540" s="33"/>
      <c r="GQ540" s="33"/>
      <c r="GR540" s="33"/>
      <c r="GS540" s="33"/>
      <c r="GT540" s="33"/>
      <c r="GU540" s="33"/>
      <c r="GV540" s="33"/>
      <c r="GW540" s="33"/>
      <c r="GX540" s="33"/>
      <c r="GY540" s="33"/>
      <c r="GZ540" s="33"/>
      <c r="HA540" s="33"/>
      <c r="HB540" s="33"/>
      <c r="HC540" s="33"/>
      <c r="HD540" s="33"/>
      <c r="HE540" s="33"/>
      <c r="HF540" s="33"/>
      <c r="HG540" s="33"/>
      <c r="HH540" s="33"/>
      <c r="HI540" s="33"/>
      <c r="HJ540" s="33"/>
      <c r="HK540" s="33"/>
      <c r="HL540" s="33"/>
      <c r="HM540" s="33"/>
      <c r="HN540" s="33"/>
      <c r="HO540" s="33"/>
      <c r="HP540" s="33"/>
      <c r="HQ540" s="33"/>
      <c r="HR540" s="33"/>
      <c r="HS540" s="33"/>
      <c r="HT540" s="33"/>
      <c r="HU540" s="33"/>
      <c r="HV540" s="33"/>
      <c r="HW540" s="33"/>
      <c r="HX540" s="33"/>
      <c r="HY540" s="33"/>
      <c r="HZ540" s="33"/>
      <c r="IA540" s="33"/>
      <c r="IB540" s="33"/>
      <c r="IC540" s="33"/>
      <c r="ID540" s="33"/>
      <c r="IE540" s="33"/>
      <c r="IF540" s="33"/>
      <c r="IG540" s="33"/>
      <c r="IH540" s="33"/>
      <c r="II540" s="33"/>
      <c r="IJ540" s="33"/>
      <c r="IK540" s="33"/>
      <c r="IL540" s="33"/>
      <c r="IM540" s="33"/>
      <c r="IN540" s="33"/>
      <c r="IO540" s="33"/>
      <c r="IP540" s="33"/>
      <c r="IQ540" s="33"/>
      <c r="IR540" s="33"/>
      <c r="IS540" s="33"/>
      <c r="IT540" s="33"/>
      <c r="IU540" s="33"/>
      <c r="IV540" s="33"/>
    </row>
    <row r="541" customFormat="false" ht="15" hidden="false" customHeight="false" outlineLevel="0" collapsed="false">
      <c r="A541" s="40" t="s">
        <v>45</v>
      </c>
      <c r="B541" s="24"/>
      <c r="C541" s="56" t="n">
        <v>2511</v>
      </c>
      <c r="D541" s="18" t="n">
        <v>1</v>
      </c>
      <c r="E541" s="18" t="n">
        <f aca="false">D541</f>
        <v>1</v>
      </c>
      <c r="F541" s="41"/>
      <c r="G541" s="41"/>
      <c r="H541" s="41"/>
      <c r="I541" s="41"/>
      <c r="J541" s="41"/>
    </row>
    <row r="542" customFormat="false" ht="15" hidden="false" customHeight="false" outlineLevel="0" collapsed="false">
      <c r="A542" s="40" t="s">
        <v>46</v>
      </c>
      <c r="B542" s="24"/>
      <c r="C542" s="56" t="n">
        <v>2512</v>
      </c>
      <c r="D542" s="18" t="n">
        <v>2</v>
      </c>
      <c r="E542" s="18" t="n">
        <v>2</v>
      </c>
      <c r="F542" s="41"/>
      <c r="G542" s="41"/>
      <c r="H542" s="41"/>
      <c r="I542" s="41"/>
      <c r="J542" s="41"/>
    </row>
    <row r="543" customFormat="false" ht="15" hidden="false" customHeight="false" outlineLevel="0" collapsed="false">
      <c r="A543" s="40" t="s">
        <v>47</v>
      </c>
      <c r="B543" s="24"/>
      <c r="C543" s="56" t="n">
        <v>2521</v>
      </c>
      <c r="D543" s="18" t="n">
        <v>3</v>
      </c>
      <c r="E543" s="18" t="n">
        <v>3</v>
      </c>
      <c r="F543" s="41"/>
      <c r="G543" s="41"/>
      <c r="H543" s="41"/>
      <c r="I543" s="41"/>
      <c r="J543" s="41"/>
    </row>
    <row r="544" customFormat="false" ht="15" hidden="false" customHeight="false" outlineLevel="0" collapsed="false">
      <c r="A544" s="40" t="s">
        <v>48</v>
      </c>
      <c r="B544" s="24"/>
      <c r="C544" s="56" t="n">
        <v>2522</v>
      </c>
      <c r="D544" s="18" t="n">
        <v>4</v>
      </c>
      <c r="E544" s="18" t="n">
        <v>4</v>
      </c>
      <c r="F544" s="41"/>
      <c r="G544" s="41"/>
      <c r="H544" s="41"/>
      <c r="I544" s="41"/>
      <c r="J544" s="41"/>
    </row>
    <row r="545" customFormat="false" ht="15" hidden="false" customHeight="false" outlineLevel="0" collapsed="false">
      <c r="A545" s="54" t="s">
        <v>49</v>
      </c>
      <c r="B545" s="55"/>
      <c r="C545" s="25" t="n">
        <v>2721</v>
      </c>
      <c r="D545" s="18" t="n">
        <v>5</v>
      </c>
      <c r="E545" s="18" t="n">
        <v>5</v>
      </c>
      <c r="F545" s="41"/>
      <c r="G545" s="41"/>
      <c r="H545" s="41"/>
      <c r="I545" s="41"/>
      <c r="J545" s="41"/>
    </row>
    <row r="546" customFormat="false" ht="15" hidden="false" customHeight="false" outlineLevel="0" collapsed="false">
      <c r="A546" s="34" t="s">
        <v>50</v>
      </c>
      <c r="B546" s="55"/>
      <c r="C546" s="25" t="n">
        <v>2821</v>
      </c>
      <c r="D546" s="18" t="n">
        <v>6</v>
      </c>
      <c r="E546" s="18" t="n">
        <v>6</v>
      </c>
      <c r="F546" s="41"/>
      <c r="G546" s="41"/>
      <c r="H546" s="41"/>
      <c r="I546" s="41"/>
      <c r="J546" s="41"/>
    </row>
    <row r="547" customFormat="false" ht="15" hidden="false" customHeight="false" outlineLevel="0" collapsed="false">
      <c r="A547" s="54" t="s">
        <v>51</v>
      </c>
      <c r="B547" s="55"/>
      <c r="C547" s="25" t="n">
        <v>2823</v>
      </c>
      <c r="D547" s="18" t="n">
        <v>7</v>
      </c>
      <c r="E547" s="18" t="n">
        <v>7</v>
      </c>
      <c r="F547" s="41"/>
      <c r="G547" s="41"/>
      <c r="H547" s="41"/>
      <c r="I547" s="41"/>
      <c r="J547" s="41"/>
    </row>
    <row r="548" customFormat="false" ht="15.75" hidden="false" customHeight="false" outlineLevel="0" collapsed="false">
      <c r="A548" s="58" t="s">
        <v>53</v>
      </c>
      <c r="B548" s="55"/>
      <c r="C548" s="25"/>
      <c r="D548" s="18" t="n">
        <v>8</v>
      </c>
      <c r="E548" s="18" t="n">
        <v>8</v>
      </c>
      <c r="F548" s="41"/>
      <c r="G548" s="41"/>
      <c r="H548" s="41"/>
      <c r="I548" s="41"/>
      <c r="J548" s="41"/>
    </row>
    <row r="549" customFormat="false" ht="15" hidden="false" customHeight="false" outlineLevel="0" collapsed="false">
      <c r="A549" s="34"/>
      <c r="B549" s="55"/>
      <c r="C549" s="25"/>
      <c r="D549" s="18" t="n">
        <v>9</v>
      </c>
      <c r="E549" s="18" t="n">
        <v>9</v>
      </c>
      <c r="F549" s="41"/>
      <c r="G549" s="41"/>
      <c r="H549" s="41"/>
      <c r="I549" s="41"/>
      <c r="J549" s="41"/>
    </row>
    <row r="550" customFormat="false" ht="14.25" hidden="false" customHeight="false" outlineLevel="0" collapsed="false">
      <c r="A550" s="23" t="s">
        <v>81</v>
      </c>
      <c r="B550" s="66" t="n">
        <v>7082</v>
      </c>
      <c r="C550" s="68"/>
      <c r="D550" s="18" t="n">
        <v>10</v>
      </c>
      <c r="E550" s="18" t="n">
        <v>10</v>
      </c>
      <c r="F550" s="41"/>
      <c r="G550" s="41"/>
      <c r="H550" s="41"/>
      <c r="I550" s="41"/>
      <c r="J550" s="41"/>
    </row>
    <row r="551" customFormat="false" ht="15" hidden="false" customHeight="false" outlineLevel="0" collapsed="false">
      <c r="A551" s="30" t="s">
        <v>82</v>
      </c>
      <c r="B551" s="66" t="n">
        <v>70821</v>
      </c>
      <c r="C551" s="68"/>
      <c r="D551" s="18" t="n">
        <v>11</v>
      </c>
      <c r="E551" s="18" t="n">
        <v>11</v>
      </c>
      <c r="F551" s="41"/>
      <c r="G551" s="41"/>
      <c r="H551" s="41"/>
      <c r="I551" s="41"/>
      <c r="J551" s="41"/>
    </row>
    <row r="552" customFormat="false" ht="15" hidden="false" customHeight="false" outlineLevel="0" collapsed="false">
      <c r="A552" s="23" t="s">
        <v>17</v>
      </c>
      <c r="B552" s="24"/>
      <c r="C552" s="31"/>
      <c r="D552" s="18" t="n">
        <v>12</v>
      </c>
      <c r="E552" s="18" t="n">
        <v>12</v>
      </c>
      <c r="F552" s="41"/>
      <c r="G552" s="41"/>
      <c r="H552" s="41"/>
      <c r="I552" s="41"/>
      <c r="J552" s="41"/>
    </row>
    <row r="553" customFormat="false" ht="15" hidden="false" customHeight="false" outlineLevel="0" collapsed="false">
      <c r="A553" s="34" t="s">
        <v>18</v>
      </c>
      <c r="B553" s="24"/>
      <c r="C553" s="25" t="n">
        <v>2111</v>
      </c>
      <c r="D553" s="18" t="n">
        <v>13</v>
      </c>
      <c r="E553" s="18" t="n">
        <v>13</v>
      </c>
      <c r="F553" s="32"/>
      <c r="G553" s="32"/>
      <c r="H553" s="32"/>
      <c r="I553" s="32"/>
      <c r="J553" s="32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  <c r="FI553" s="33"/>
      <c r="FJ553" s="33"/>
      <c r="FK553" s="33"/>
      <c r="FL553" s="33"/>
      <c r="FM553" s="33"/>
      <c r="FN553" s="33"/>
      <c r="FO553" s="33"/>
      <c r="FP553" s="33"/>
      <c r="FQ553" s="33"/>
      <c r="FR553" s="33"/>
      <c r="FS553" s="33"/>
      <c r="FT553" s="33"/>
      <c r="FU553" s="33"/>
      <c r="FV553" s="33"/>
      <c r="FW553" s="33"/>
      <c r="FX553" s="33"/>
      <c r="FY553" s="33"/>
      <c r="FZ553" s="33"/>
      <c r="GA553" s="33"/>
      <c r="GB553" s="33"/>
      <c r="GC553" s="33"/>
      <c r="GD553" s="33"/>
      <c r="GE553" s="33"/>
      <c r="GF553" s="33"/>
      <c r="GG553" s="33"/>
      <c r="GH553" s="33"/>
      <c r="GI553" s="33"/>
      <c r="GJ553" s="33"/>
      <c r="GK553" s="33"/>
      <c r="GL553" s="33"/>
      <c r="GM553" s="33"/>
      <c r="GN553" s="33"/>
      <c r="GO553" s="33"/>
      <c r="GP553" s="33"/>
      <c r="GQ553" s="33"/>
      <c r="GR553" s="33"/>
      <c r="GS553" s="33"/>
      <c r="GT553" s="33"/>
      <c r="GU553" s="33"/>
      <c r="GV553" s="33"/>
      <c r="GW553" s="33"/>
      <c r="GX553" s="33"/>
      <c r="GY553" s="33"/>
      <c r="GZ553" s="33"/>
      <c r="HA553" s="33"/>
      <c r="HB553" s="33"/>
      <c r="HC553" s="33"/>
      <c r="HD553" s="33"/>
      <c r="HE553" s="33"/>
      <c r="HF553" s="33"/>
      <c r="HG553" s="33"/>
      <c r="HH553" s="33"/>
      <c r="HI553" s="33"/>
      <c r="HJ553" s="33"/>
      <c r="HK553" s="33"/>
      <c r="HL553" s="33"/>
      <c r="HM553" s="33"/>
      <c r="HN553" s="33"/>
      <c r="HO553" s="33"/>
      <c r="HP553" s="33"/>
      <c r="HQ553" s="33"/>
      <c r="HR553" s="33"/>
      <c r="HS553" s="33"/>
      <c r="HT553" s="33"/>
      <c r="HU553" s="33"/>
      <c r="HV553" s="33"/>
      <c r="HW553" s="33"/>
      <c r="HX553" s="33"/>
      <c r="HY553" s="33"/>
      <c r="HZ553" s="33"/>
      <c r="IA553" s="33"/>
      <c r="IB553" s="33"/>
      <c r="IC553" s="33"/>
      <c r="ID553" s="33"/>
      <c r="IE553" s="33"/>
      <c r="IF553" s="33"/>
      <c r="IG553" s="33"/>
      <c r="IH553" s="33"/>
      <c r="II553" s="33"/>
      <c r="IJ553" s="33"/>
      <c r="IK553" s="33"/>
      <c r="IL553" s="33"/>
      <c r="IM553" s="33"/>
      <c r="IN553" s="33"/>
      <c r="IO553" s="33"/>
      <c r="IP553" s="33"/>
      <c r="IQ553" s="33"/>
      <c r="IR553" s="33"/>
      <c r="IS553" s="33"/>
      <c r="IT553" s="33"/>
      <c r="IU553" s="33"/>
      <c r="IV553" s="33"/>
    </row>
    <row r="554" customFormat="false" ht="15" hidden="false" customHeight="false" outlineLevel="0" collapsed="false">
      <c r="A554" s="34" t="s">
        <v>19</v>
      </c>
      <c r="B554" s="24"/>
      <c r="C554" s="25" t="n">
        <v>2121</v>
      </c>
      <c r="D554" s="18" t="n">
        <v>14</v>
      </c>
      <c r="E554" s="18" t="n">
        <v>14</v>
      </c>
      <c r="F554" s="32"/>
      <c r="G554" s="32"/>
      <c r="H554" s="32"/>
      <c r="I554" s="32"/>
      <c r="J554" s="32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  <c r="FI554" s="33"/>
      <c r="FJ554" s="33"/>
      <c r="FK554" s="33"/>
      <c r="FL554" s="33"/>
      <c r="FM554" s="33"/>
      <c r="FN554" s="33"/>
      <c r="FO554" s="33"/>
      <c r="FP554" s="33"/>
      <c r="FQ554" s="33"/>
      <c r="FR554" s="33"/>
      <c r="FS554" s="33"/>
      <c r="FT554" s="33"/>
      <c r="FU554" s="33"/>
      <c r="FV554" s="33"/>
      <c r="FW554" s="33"/>
      <c r="FX554" s="33"/>
      <c r="FY554" s="33"/>
      <c r="FZ554" s="33"/>
      <c r="GA554" s="33"/>
      <c r="GB554" s="33"/>
      <c r="GC554" s="33"/>
      <c r="GD554" s="33"/>
      <c r="GE554" s="33"/>
      <c r="GF554" s="33"/>
      <c r="GG554" s="33"/>
      <c r="GH554" s="33"/>
      <c r="GI554" s="33"/>
      <c r="GJ554" s="33"/>
      <c r="GK554" s="33"/>
      <c r="GL554" s="33"/>
      <c r="GM554" s="33"/>
      <c r="GN554" s="33"/>
      <c r="GO554" s="33"/>
      <c r="GP554" s="33"/>
      <c r="GQ554" s="33"/>
      <c r="GR554" s="33"/>
      <c r="GS554" s="33"/>
      <c r="GT554" s="33"/>
      <c r="GU554" s="33"/>
      <c r="GV554" s="33"/>
      <c r="GW554" s="33"/>
      <c r="GX554" s="33"/>
      <c r="GY554" s="33"/>
      <c r="GZ554" s="33"/>
      <c r="HA554" s="33"/>
      <c r="HB554" s="33"/>
      <c r="HC554" s="33"/>
      <c r="HD554" s="33"/>
      <c r="HE554" s="33"/>
      <c r="HF554" s="33"/>
      <c r="HG554" s="33"/>
      <c r="HH554" s="33"/>
      <c r="HI554" s="33"/>
      <c r="HJ554" s="33"/>
      <c r="HK554" s="33"/>
      <c r="HL554" s="33"/>
      <c r="HM554" s="33"/>
      <c r="HN554" s="33"/>
      <c r="HO554" s="33"/>
      <c r="HP554" s="33"/>
      <c r="HQ554" s="33"/>
      <c r="HR554" s="33"/>
      <c r="HS554" s="33"/>
      <c r="HT554" s="33"/>
      <c r="HU554" s="33"/>
      <c r="HV554" s="33"/>
      <c r="HW554" s="33"/>
      <c r="HX554" s="33"/>
      <c r="HY554" s="33"/>
      <c r="HZ554" s="33"/>
      <c r="IA554" s="33"/>
      <c r="IB554" s="33"/>
      <c r="IC554" s="33"/>
      <c r="ID554" s="33"/>
      <c r="IE554" s="33"/>
      <c r="IF554" s="33"/>
      <c r="IG554" s="33"/>
      <c r="IH554" s="33"/>
      <c r="II554" s="33"/>
      <c r="IJ554" s="33"/>
      <c r="IK554" s="33"/>
      <c r="IL554" s="33"/>
      <c r="IM554" s="33"/>
      <c r="IN554" s="33"/>
      <c r="IO554" s="33"/>
      <c r="IP554" s="33"/>
      <c r="IQ554" s="33"/>
      <c r="IR554" s="33"/>
      <c r="IS554" s="33"/>
      <c r="IT554" s="33"/>
      <c r="IU554" s="33"/>
      <c r="IV554" s="33"/>
    </row>
    <row r="555" customFormat="false" ht="15" hidden="false" customHeight="false" outlineLevel="0" collapsed="false">
      <c r="A555" s="35" t="s">
        <v>20</v>
      </c>
      <c r="B555" s="24"/>
      <c r="C555" s="36" t="n">
        <v>2211</v>
      </c>
      <c r="D555" s="18" t="n">
        <v>15</v>
      </c>
      <c r="E555" s="18" t="n">
        <v>15</v>
      </c>
      <c r="F555" s="32"/>
      <c r="G555" s="32"/>
      <c r="H555" s="32"/>
      <c r="I555" s="32"/>
      <c r="J555" s="32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  <c r="FI555" s="33"/>
      <c r="FJ555" s="33"/>
      <c r="FK555" s="33"/>
      <c r="FL555" s="33"/>
      <c r="FM555" s="33"/>
      <c r="FN555" s="33"/>
      <c r="FO555" s="33"/>
      <c r="FP555" s="33"/>
      <c r="FQ555" s="33"/>
      <c r="FR555" s="33"/>
      <c r="FS555" s="33"/>
      <c r="FT555" s="33"/>
      <c r="FU555" s="33"/>
      <c r="FV555" s="33"/>
      <c r="FW555" s="33"/>
      <c r="FX555" s="33"/>
      <c r="FY555" s="33"/>
      <c r="FZ555" s="33"/>
      <c r="GA555" s="33"/>
      <c r="GB555" s="33"/>
      <c r="GC555" s="33"/>
      <c r="GD555" s="33"/>
      <c r="GE555" s="33"/>
      <c r="GF555" s="33"/>
      <c r="GG555" s="33"/>
      <c r="GH555" s="33"/>
      <c r="GI555" s="33"/>
      <c r="GJ555" s="33"/>
      <c r="GK555" s="33"/>
      <c r="GL555" s="33"/>
      <c r="GM555" s="33"/>
      <c r="GN555" s="33"/>
      <c r="GO555" s="33"/>
      <c r="GP555" s="33"/>
      <c r="GQ555" s="33"/>
      <c r="GR555" s="33"/>
      <c r="GS555" s="33"/>
      <c r="GT555" s="33"/>
      <c r="GU555" s="33"/>
      <c r="GV555" s="33"/>
      <c r="GW555" s="33"/>
      <c r="GX555" s="33"/>
      <c r="GY555" s="33"/>
      <c r="GZ555" s="33"/>
      <c r="HA555" s="33"/>
      <c r="HB555" s="33"/>
      <c r="HC555" s="33"/>
      <c r="HD555" s="33"/>
      <c r="HE555" s="33"/>
      <c r="HF555" s="33"/>
      <c r="HG555" s="33"/>
      <c r="HH555" s="33"/>
      <c r="HI555" s="33"/>
      <c r="HJ555" s="33"/>
      <c r="HK555" s="33"/>
      <c r="HL555" s="33"/>
      <c r="HM555" s="33"/>
      <c r="HN555" s="33"/>
      <c r="HO555" s="33"/>
      <c r="HP555" s="33"/>
      <c r="HQ555" s="33"/>
      <c r="HR555" s="33"/>
      <c r="HS555" s="33"/>
      <c r="HT555" s="33"/>
      <c r="HU555" s="33"/>
      <c r="HV555" s="33"/>
      <c r="HW555" s="33"/>
      <c r="HX555" s="33"/>
      <c r="HY555" s="33"/>
      <c r="HZ555" s="33"/>
      <c r="IA555" s="33"/>
      <c r="IB555" s="33"/>
      <c r="IC555" s="33"/>
      <c r="ID555" s="33"/>
      <c r="IE555" s="33"/>
      <c r="IF555" s="33"/>
      <c r="IG555" s="33"/>
      <c r="IH555" s="33"/>
      <c r="II555" s="33"/>
      <c r="IJ555" s="33"/>
      <c r="IK555" s="33"/>
      <c r="IL555" s="33"/>
      <c r="IM555" s="33"/>
      <c r="IN555" s="33"/>
      <c r="IO555" s="33"/>
      <c r="IP555" s="33"/>
      <c r="IQ555" s="33"/>
      <c r="IR555" s="33"/>
      <c r="IS555" s="33"/>
      <c r="IT555" s="33"/>
      <c r="IU555" s="33"/>
      <c r="IV555" s="33"/>
    </row>
    <row r="556" customFormat="false" ht="15" hidden="false" customHeight="false" outlineLevel="0" collapsed="false">
      <c r="A556" s="37" t="s">
        <v>21</v>
      </c>
      <c r="B556" s="38"/>
      <c r="C556" s="25" t="n">
        <v>22111</v>
      </c>
      <c r="D556" s="18" t="n">
        <v>16</v>
      </c>
      <c r="E556" s="18" t="n">
        <v>16</v>
      </c>
      <c r="F556" s="32"/>
      <c r="G556" s="32"/>
      <c r="H556" s="32"/>
      <c r="I556" s="32"/>
      <c r="J556" s="32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  <c r="FI556" s="33"/>
      <c r="FJ556" s="33"/>
      <c r="FK556" s="33"/>
      <c r="FL556" s="33"/>
      <c r="FM556" s="33"/>
      <c r="FN556" s="33"/>
      <c r="FO556" s="33"/>
      <c r="FP556" s="33"/>
      <c r="FQ556" s="33"/>
      <c r="FR556" s="33"/>
      <c r="FS556" s="33"/>
      <c r="FT556" s="33"/>
      <c r="FU556" s="33"/>
      <c r="FV556" s="33"/>
      <c r="FW556" s="33"/>
      <c r="FX556" s="33"/>
      <c r="FY556" s="33"/>
      <c r="FZ556" s="33"/>
      <c r="GA556" s="33"/>
      <c r="GB556" s="33"/>
      <c r="GC556" s="33"/>
      <c r="GD556" s="33"/>
      <c r="GE556" s="33"/>
      <c r="GF556" s="33"/>
      <c r="GG556" s="33"/>
      <c r="GH556" s="33"/>
      <c r="GI556" s="33"/>
      <c r="GJ556" s="33"/>
      <c r="GK556" s="33"/>
      <c r="GL556" s="33"/>
      <c r="GM556" s="33"/>
      <c r="GN556" s="33"/>
      <c r="GO556" s="33"/>
      <c r="GP556" s="33"/>
      <c r="GQ556" s="33"/>
      <c r="GR556" s="33"/>
      <c r="GS556" s="33"/>
      <c r="GT556" s="33"/>
      <c r="GU556" s="33"/>
      <c r="GV556" s="33"/>
      <c r="GW556" s="33"/>
      <c r="GX556" s="33"/>
      <c r="GY556" s="33"/>
      <c r="GZ556" s="33"/>
      <c r="HA556" s="33"/>
      <c r="HB556" s="33"/>
      <c r="HC556" s="33"/>
      <c r="HD556" s="33"/>
      <c r="HE556" s="33"/>
      <c r="HF556" s="33"/>
      <c r="HG556" s="33"/>
      <c r="HH556" s="33"/>
      <c r="HI556" s="33"/>
      <c r="HJ556" s="33"/>
      <c r="HK556" s="33"/>
      <c r="HL556" s="33"/>
      <c r="HM556" s="33"/>
      <c r="HN556" s="33"/>
      <c r="HO556" s="33"/>
      <c r="HP556" s="33"/>
      <c r="HQ556" s="33"/>
      <c r="HR556" s="33"/>
      <c r="HS556" s="33"/>
      <c r="HT556" s="33"/>
      <c r="HU556" s="33"/>
      <c r="HV556" s="33"/>
      <c r="HW556" s="33"/>
      <c r="HX556" s="33"/>
      <c r="HY556" s="33"/>
      <c r="HZ556" s="33"/>
      <c r="IA556" s="33"/>
      <c r="IB556" s="33"/>
      <c r="IC556" s="33"/>
      <c r="ID556" s="33"/>
      <c r="IE556" s="33"/>
      <c r="IF556" s="33"/>
      <c r="IG556" s="33"/>
      <c r="IH556" s="33"/>
      <c r="II556" s="33"/>
      <c r="IJ556" s="33"/>
      <c r="IK556" s="33"/>
      <c r="IL556" s="33"/>
      <c r="IM556" s="33"/>
      <c r="IN556" s="33"/>
      <c r="IO556" s="33"/>
      <c r="IP556" s="33"/>
      <c r="IQ556" s="33"/>
      <c r="IR556" s="33"/>
      <c r="IS556" s="33"/>
      <c r="IT556" s="33"/>
      <c r="IU556" s="33"/>
      <c r="IV556" s="33"/>
    </row>
    <row r="557" customFormat="false" ht="15" hidden="false" customHeight="false" outlineLevel="0" collapsed="false">
      <c r="A557" s="37" t="s">
        <v>22</v>
      </c>
      <c r="B557" s="38"/>
      <c r="C557" s="25" t="n">
        <v>22112</v>
      </c>
      <c r="D557" s="18" t="n">
        <v>17</v>
      </c>
      <c r="E557" s="18" t="n">
        <v>17</v>
      </c>
      <c r="F557" s="32"/>
      <c r="G557" s="32"/>
      <c r="H557" s="32"/>
      <c r="I557" s="32"/>
      <c r="J557" s="32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  <c r="FI557" s="33"/>
      <c r="FJ557" s="33"/>
      <c r="FK557" s="33"/>
      <c r="FL557" s="33"/>
      <c r="FM557" s="33"/>
      <c r="FN557" s="33"/>
      <c r="FO557" s="33"/>
      <c r="FP557" s="33"/>
      <c r="FQ557" s="33"/>
      <c r="FR557" s="33"/>
      <c r="FS557" s="33"/>
      <c r="FT557" s="33"/>
      <c r="FU557" s="33"/>
      <c r="FV557" s="33"/>
      <c r="FW557" s="33"/>
      <c r="FX557" s="33"/>
      <c r="FY557" s="33"/>
      <c r="FZ557" s="33"/>
      <c r="GA557" s="33"/>
      <c r="GB557" s="33"/>
      <c r="GC557" s="33"/>
      <c r="GD557" s="33"/>
      <c r="GE557" s="33"/>
      <c r="GF557" s="33"/>
      <c r="GG557" s="33"/>
      <c r="GH557" s="33"/>
      <c r="GI557" s="33"/>
      <c r="GJ557" s="33"/>
      <c r="GK557" s="33"/>
      <c r="GL557" s="33"/>
      <c r="GM557" s="33"/>
      <c r="GN557" s="33"/>
      <c r="GO557" s="33"/>
      <c r="GP557" s="33"/>
      <c r="GQ557" s="33"/>
      <c r="GR557" s="33"/>
      <c r="GS557" s="33"/>
      <c r="GT557" s="33"/>
      <c r="GU557" s="33"/>
      <c r="GV557" s="33"/>
      <c r="GW557" s="33"/>
      <c r="GX557" s="33"/>
      <c r="GY557" s="33"/>
      <c r="GZ557" s="33"/>
      <c r="HA557" s="33"/>
      <c r="HB557" s="33"/>
      <c r="HC557" s="33"/>
      <c r="HD557" s="33"/>
      <c r="HE557" s="33"/>
      <c r="HF557" s="33"/>
      <c r="HG557" s="33"/>
      <c r="HH557" s="33"/>
      <c r="HI557" s="33"/>
      <c r="HJ557" s="33"/>
      <c r="HK557" s="33"/>
      <c r="HL557" s="33"/>
      <c r="HM557" s="33"/>
      <c r="HN557" s="33"/>
      <c r="HO557" s="33"/>
      <c r="HP557" s="33"/>
      <c r="HQ557" s="33"/>
      <c r="HR557" s="33"/>
      <c r="HS557" s="33"/>
      <c r="HT557" s="33"/>
      <c r="HU557" s="33"/>
      <c r="HV557" s="33"/>
      <c r="HW557" s="33"/>
      <c r="HX557" s="33"/>
      <c r="HY557" s="33"/>
      <c r="HZ557" s="33"/>
      <c r="IA557" s="33"/>
      <c r="IB557" s="33"/>
      <c r="IC557" s="33"/>
      <c r="ID557" s="33"/>
      <c r="IE557" s="33"/>
      <c r="IF557" s="33"/>
      <c r="IG557" s="33"/>
      <c r="IH557" s="33"/>
      <c r="II557" s="33"/>
      <c r="IJ557" s="33"/>
      <c r="IK557" s="33"/>
      <c r="IL557" s="33"/>
      <c r="IM557" s="33"/>
      <c r="IN557" s="33"/>
      <c r="IO557" s="33"/>
      <c r="IP557" s="33"/>
      <c r="IQ557" s="33"/>
      <c r="IR557" s="33"/>
      <c r="IS557" s="33"/>
      <c r="IT557" s="33"/>
      <c r="IU557" s="33"/>
      <c r="IV557" s="33"/>
    </row>
    <row r="558" customFormat="false" ht="15" hidden="false" customHeight="false" outlineLevel="0" collapsed="false">
      <c r="A558" s="39" t="s">
        <v>23</v>
      </c>
      <c r="B558" s="24"/>
      <c r="C558" s="25" t="n">
        <v>2212</v>
      </c>
      <c r="D558" s="48" t="n">
        <v>18</v>
      </c>
      <c r="E558" s="48" t="n">
        <v>18</v>
      </c>
      <c r="F558" s="32"/>
      <c r="G558" s="32"/>
      <c r="H558" s="32"/>
      <c r="I558" s="32"/>
      <c r="J558" s="32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  <c r="FI558" s="33"/>
      <c r="FJ558" s="33"/>
      <c r="FK558" s="33"/>
      <c r="FL558" s="33"/>
      <c r="FM558" s="33"/>
      <c r="FN558" s="33"/>
      <c r="FO558" s="33"/>
      <c r="FP558" s="33"/>
      <c r="FQ558" s="33"/>
      <c r="FR558" s="33"/>
      <c r="FS558" s="33"/>
      <c r="FT558" s="33"/>
      <c r="FU558" s="33"/>
      <c r="FV558" s="33"/>
      <c r="FW558" s="33"/>
      <c r="FX558" s="33"/>
      <c r="FY558" s="33"/>
      <c r="FZ558" s="33"/>
      <c r="GA558" s="33"/>
      <c r="GB558" s="33"/>
      <c r="GC558" s="33"/>
      <c r="GD558" s="33"/>
      <c r="GE558" s="33"/>
      <c r="GF558" s="33"/>
      <c r="GG558" s="33"/>
      <c r="GH558" s="33"/>
      <c r="GI558" s="33"/>
      <c r="GJ558" s="33"/>
      <c r="GK558" s="33"/>
      <c r="GL558" s="33"/>
      <c r="GM558" s="33"/>
      <c r="GN558" s="33"/>
      <c r="GO558" s="33"/>
      <c r="GP558" s="33"/>
      <c r="GQ558" s="33"/>
      <c r="GR558" s="33"/>
      <c r="GS558" s="33"/>
      <c r="GT558" s="33"/>
      <c r="GU558" s="33"/>
      <c r="GV558" s="33"/>
      <c r="GW558" s="33"/>
      <c r="GX558" s="33"/>
      <c r="GY558" s="33"/>
      <c r="GZ558" s="33"/>
      <c r="HA558" s="33"/>
      <c r="HB558" s="33"/>
      <c r="HC558" s="33"/>
      <c r="HD558" s="33"/>
      <c r="HE558" s="33"/>
      <c r="HF558" s="33"/>
      <c r="HG558" s="33"/>
      <c r="HH558" s="33"/>
      <c r="HI558" s="33"/>
      <c r="HJ558" s="33"/>
      <c r="HK558" s="33"/>
      <c r="HL558" s="33"/>
      <c r="HM558" s="33"/>
      <c r="HN558" s="33"/>
      <c r="HO558" s="33"/>
      <c r="HP558" s="33"/>
      <c r="HQ558" s="33"/>
      <c r="HR558" s="33"/>
      <c r="HS558" s="33"/>
      <c r="HT558" s="33"/>
      <c r="HU558" s="33"/>
      <c r="HV558" s="33"/>
      <c r="HW558" s="33"/>
      <c r="HX558" s="33"/>
      <c r="HY558" s="33"/>
      <c r="HZ558" s="33"/>
      <c r="IA558" s="33"/>
      <c r="IB558" s="33"/>
      <c r="IC558" s="33"/>
      <c r="ID558" s="33"/>
      <c r="IE558" s="33"/>
      <c r="IF558" s="33"/>
      <c r="IG558" s="33"/>
      <c r="IH558" s="33"/>
      <c r="II558" s="33"/>
      <c r="IJ558" s="33"/>
      <c r="IK558" s="33"/>
      <c r="IL558" s="33"/>
      <c r="IM558" s="33"/>
      <c r="IN558" s="33"/>
      <c r="IO558" s="33"/>
      <c r="IP558" s="33"/>
      <c r="IQ558" s="33"/>
      <c r="IR558" s="33"/>
      <c r="IS558" s="33"/>
      <c r="IT558" s="33"/>
      <c r="IU558" s="33"/>
      <c r="IV558" s="33"/>
    </row>
    <row r="559" customFormat="false" ht="15" hidden="false" customHeight="false" outlineLevel="0" collapsed="false">
      <c r="A559" s="40" t="s">
        <v>24</v>
      </c>
      <c r="B559" s="24"/>
      <c r="C559" s="25" t="n">
        <v>2213</v>
      </c>
      <c r="D559" s="48" t="n">
        <v>19</v>
      </c>
      <c r="E559" s="48" t="n">
        <v>19</v>
      </c>
      <c r="F559" s="41"/>
      <c r="G559" s="41"/>
      <c r="H559" s="41"/>
      <c r="I559" s="41"/>
      <c r="J559" s="41"/>
    </row>
    <row r="560" customFormat="false" ht="15" hidden="false" customHeight="false" outlineLevel="0" collapsed="false">
      <c r="A560" s="40" t="s">
        <v>25</v>
      </c>
      <c r="B560" s="24"/>
      <c r="C560" s="25" t="n">
        <v>2214</v>
      </c>
      <c r="D560" s="48" t="n">
        <v>20</v>
      </c>
      <c r="E560" s="48" t="n">
        <v>20</v>
      </c>
      <c r="F560" s="41"/>
      <c r="G560" s="41"/>
      <c r="H560" s="41"/>
      <c r="I560" s="41"/>
      <c r="J560" s="41"/>
    </row>
    <row r="561" customFormat="false" ht="15" hidden="false" customHeight="false" outlineLevel="0" collapsed="false">
      <c r="A561" s="42" t="s">
        <v>26</v>
      </c>
      <c r="B561" s="24"/>
      <c r="C561" s="36" t="n">
        <v>2215</v>
      </c>
      <c r="D561" s="48" t="n">
        <v>21</v>
      </c>
      <c r="E561" s="48" t="n">
        <v>21</v>
      </c>
      <c r="F561" s="32"/>
      <c r="G561" s="32"/>
      <c r="H561" s="32"/>
      <c r="I561" s="32"/>
      <c r="J561" s="32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  <c r="FI561" s="33"/>
      <c r="FJ561" s="33"/>
      <c r="FK561" s="33"/>
      <c r="FL561" s="33"/>
      <c r="FM561" s="33"/>
      <c r="FN561" s="33"/>
      <c r="FO561" s="33"/>
      <c r="FP561" s="33"/>
      <c r="FQ561" s="33"/>
      <c r="FR561" s="33"/>
      <c r="FS561" s="33"/>
      <c r="FT561" s="33"/>
      <c r="FU561" s="33"/>
      <c r="FV561" s="33"/>
      <c r="FW561" s="33"/>
      <c r="FX561" s="33"/>
      <c r="FY561" s="33"/>
      <c r="FZ561" s="33"/>
      <c r="GA561" s="33"/>
      <c r="GB561" s="33"/>
      <c r="GC561" s="33"/>
      <c r="GD561" s="33"/>
      <c r="GE561" s="33"/>
      <c r="GF561" s="33"/>
      <c r="GG561" s="33"/>
      <c r="GH561" s="33"/>
      <c r="GI561" s="33"/>
      <c r="GJ561" s="33"/>
      <c r="GK561" s="33"/>
      <c r="GL561" s="33"/>
      <c r="GM561" s="33"/>
      <c r="GN561" s="33"/>
      <c r="GO561" s="33"/>
      <c r="GP561" s="33"/>
      <c r="GQ561" s="33"/>
      <c r="GR561" s="33"/>
      <c r="GS561" s="33"/>
      <c r="GT561" s="33"/>
      <c r="GU561" s="33"/>
      <c r="GV561" s="33"/>
      <c r="GW561" s="33"/>
      <c r="GX561" s="33"/>
      <c r="GY561" s="33"/>
      <c r="GZ561" s="33"/>
      <c r="HA561" s="33"/>
      <c r="HB561" s="33"/>
      <c r="HC561" s="33"/>
      <c r="HD561" s="33"/>
      <c r="HE561" s="33"/>
      <c r="HF561" s="33"/>
      <c r="HG561" s="33"/>
      <c r="HH561" s="33"/>
      <c r="HI561" s="33"/>
      <c r="HJ561" s="33"/>
      <c r="HK561" s="33"/>
      <c r="HL561" s="33"/>
      <c r="HM561" s="33"/>
      <c r="HN561" s="33"/>
      <c r="HO561" s="33"/>
      <c r="HP561" s="33"/>
      <c r="HQ561" s="33"/>
      <c r="HR561" s="33"/>
      <c r="HS561" s="33"/>
      <c r="HT561" s="33"/>
      <c r="HU561" s="33"/>
      <c r="HV561" s="33"/>
      <c r="HW561" s="33"/>
      <c r="HX561" s="33"/>
      <c r="HY561" s="33"/>
      <c r="HZ561" s="33"/>
      <c r="IA561" s="33"/>
      <c r="IB561" s="33"/>
      <c r="IC561" s="33"/>
      <c r="ID561" s="33"/>
      <c r="IE561" s="33"/>
      <c r="IF561" s="33"/>
      <c r="IG561" s="33"/>
      <c r="IH561" s="33"/>
      <c r="II561" s="33"/>
      <c r="IJ561" s="33"/>
      <c r="IK561" s="33"/>
      <c r="IL561" s="33"/>
      <c r="IM561" s="33"/>
      <c r="IN561" s="33"/>
      <c r="IO561" s="33"/>
      <c r="IP561" s="33"/>
      <c r="IQ561" s="33"/>
      <c r="IR561" s="33"/>
      <c r="IS561" s="33"/>
      <c r="IT561" s="33"/>
      <c r="IU561" s="33"/>
      <c r="IV561" s="33"/>
    </row>
    <row r="562" customFormat="false" ht="15" hidden="false" customHeight="false" outlineLevel="0" collapsed="false">
      <c r="A562" s="43" t="s">
        <v>27</v>
      </c>
      <c r="B562" s="24"/>
      <c r="C562" s="25" t="n">
        <v>22151</v>
      </c>
      <c r="D562" s="18" t="n">
        <v>22</v>
      </c>
      <c r="E562" s="18" t="n">
        <v>22</v>
      </c>
      <c r="F562" s="41"/>
      <c r="G562" s="41"/>
      <c r="H562" s="41"/>
      <c r="I562" s="41"/>
      <c r="J562" s="41"/>
    </row>
    <row r="563" customFormat="false" ht="15" hidden="false" customHeight="false" outlineLevel="0" collapsed="false">
      <c r="A563" s="43" t="s">
        <v>28</v>
      </c>
      <c r="B563" s="44"/>
      <c r="C563" s="25" t="n">
        <v>22152</v>
      </c>
      <c r="D563" s="18" t="n">
        <v>23</v>
      </c>
      <c r="E563" s="18" t="n">
        <v>23</v>
      </c>
      <c r="F563" s="41"/>
      <c r="G563" s="41"/>
      <c r="H563" s="41"/>
      <c r="I563" s="41"/>
      <c r="J563" s="41"/>
    </row>
    <row r="564" customFormat="false" ht="15" hidden="false" customHeight="false" outlineLevel="0" collapsed="false">
      <c r="A564" s="43" t="s">
        <v>29</v>
      </c>
      <c r="B564" s="24"/>
      <c r="C564" s="25" t="n">
        <v>22153</v>
      </c>
      <c r="D564" s="18" t="n">
        <v>24</v>
      </c>
      <c r="E564" s="18" t="n">
        <v>24</v>
      </c>
      <c r="F564" s="41"/>
      <c r="G564" s="41"/>
      <c r="H564" s="41"/>
      <c r="I564" s="41"/>
      <c r="J564" s="41"/>
    </row>
    <row r="565" customFormat="false" ht="15" hidden="false" customHeight="false" outlineLevel="0" collapsed="false">
      <c r="A565" s="43" t="s">
        <v>30</v>
      </c>
      <c r="B565" s="24"/>
      <c r="C565" s="25" t="n">
        <v>22154</v>
      </c>
      <c r="D565" s="18" t="n">
        <v>25</v>
      </c>
      <c r="E565" s="18" t="n">
        <v>25</v>
      </c>
      <c r="F565" s="41"/>
      <c r="G565" s="41"/>
      <c r="H565" s="41"/>
      <c r="I565" s="41"/>
      <c r="J565" s="41"/>
    </row>
    <row r="566" customFormat="false" ht="15" hidden="false" customHeight="false" outlineLevel="0" collapsed="false">
      <c r="A566" s="45" t="s">
        <v>31</v>
      </c>
      <c r="B566" s="46"/>
      <c r="C566" s="47" t="n">
        <v>2216</v>
      </c>
      <c r="D566" s="18" t="n">
        <v>26</v>
      </c>
      <c r="E566" s="18" t="n">
        <v>26</v>
      </c>
      <c r="F566" s="49"/>
      <c r="G566" s="49"/>
      <c r="H566" s="49"/>
      <c r="I566" s="49"/>
      <c r="J566" s="49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  <c r="HQ566" s="50"/>
      <c r="HR566" s="50"/>
      <c r="HS566" s="50"/>
      <c r="HT566" s="50"/>
      <c r="HU566" s="50"/>
      <c r="HV566" s="50"/>
      <c r="HW566" s="50"/>
      <c r="HX566" s="50"/>
      <c r="HY566" s="50"/>
      <c r="HZ566" s="50"/>
      <c r="IA566" s="50"/>
      <c r="IB566" s="50"/>
      <c r="IC566" s="50"/>
      <c r="ID566" s="50"/>
      <c r="IE566" s="50"/>
      <c r="IF566" s="50"/>
      <c r="IG566" s="50"/>
      <c r="IH566" s="50"/>
      <c r="II566" s="50"/>
      <c r="IJ566" s="50"/>
      <c r="IK566" s="50"/>
      <c r="IL566" s="50"/>
      <c r="IM566" s="50"/>
      <c r="IN566" s="50"/>
      <c r="IO566" s="50"/>
      <c r="IP566" s="50"/>
      <c r="IQ566" s="50"/>
      <c r="IR566" s="50"/>
      <c r="IS566" s="50"/>
      <c r="IT566" s="50"/>
      <c r="IU566" s="50"/>
      <c r="IV566" s="50"/>
    </row>
    <row r="567" customFormat="false" ht="15" hidden="false" customHeight="false" outlineLevel="0" collapsed="false">
      <c r="A567" s="45" t="s">
        <v>32</v>
      </c>
      <c r="B567" s="46"/>
      <c r="C567" s="47" t="n">
        <v>2217</v>
      </c>
      <c r="D567" s="18" t="n">
        <v>27</v>
      </c>
      <c r="E567" s="18" t="n">
        <v>27</v>
      </c>
      <c r="F567" s="49"/>
      <c r="G567" s="49"/>
      <c r="H567" s="49"/>
      <c r="I567" s="49"/>
      <c r="J567" s="49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  <c r="GY567" s="50"/>
      <c r="GZ567" s="50"/>
      <c r="HA567" s="50"/>
      <c r="HB567" s="50"/>
      <c r="HC567" s="50"/>
      <c r="HD567" s="50"/>
      <c r="HE567" s="50"/>
      <c r="HF567" s="50"/>
      <c r="HG567" s="50"/>
      <c r="HH567" s="50"/>
      <c r="HI567" s="50"/>
      <c r="HJ567" s="50"/>
      <c r="HK567" s="50"/>
      <c r="HL567" s="50"/>
      <c r="HM567" s="50"/>
      <c r="HN567" s="50"/>
      <c r="HO567" s="50"/>
      <c r="HP567" s="50"/>
      <c r="HQ567" s="50"/>
      <c r="HR567" s="50"/>
      <c r="HS567" s="50"/>
      <c r="HT567" s="50"/>
      <c r="HU567" s="50"/>
      <c r="HV567" s="50"/>
      <c r="HW567" s="50"/>
      <c r="HX567" s="50"/>
      <c r="HY567" s="50"/>
      <c r="HZ567" s="50"/>
      <c r="IA567" s="50"/>
      <c r="IB567" s="50"/>
      <c r="IC567" s="50"/>
      <c r="ID567" s="50"/>
      <c r="IE567" s="50"/>
      <c r="IF567" s="50"/>
      <c r="IG567" s="50"/>
      <c r="IH567" s="50"/>
      <c r="II567" s="50"/>
      <c r="IJ567" s="50"/>
      <c r="IK567" s="50"/>
      <c r="IL567" s="50"/>
      <c r="IM567" s="50"/>
      <c r="IN567" s="50"/>
      <c r="IO567" s="50"/>
      <c r="IP567" s="50"/>
      <c r="IQ567" s="50"/>
      <c r="IR567" s="50"/>
      <c r="IS567" s="50"/>
      <c r="IT567" s="50"/>
      <c r="IU567" s="50"/>
      <c r="IV567" s="50"/>
    </row>
    <row r="568" customFormat="false" ht="15" hidden="false" customHeight="false" outlineLevel="0" collapsed="false">
      <c r="A568" s="51" t="s">
        <v>33</v>
      </c>
      <c r="B568" s="46"/>
      <c r="C568" s="47" t="n">
        <v>2218</v>
      </c>
      <c r="D568" s="18" t="n">
        <v>28</v>
      </c>
      <c r="E568" s="18" t="n">
        <v>28</v>
      </c>
      <c r="F568" s="49"/>
      <c r="G568" s="49"/>
      <c r="H568" s="49"/>
      <c r="I568" s="49"/>
      <c r="J568" s="49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  <c r="GY568" s="50"/>
      <c r="GZ568" s="50"/>
      <c r="HA568" s="50"/>
      <c r="HB568" s="50"/>
      <c r="HC568" s="50"/>
      <c r="HD568" s="50"/>
      <c r="HE568" s="50"/>
      <c r="HF568" s="50"/>
      <c r="HG568" s="50"/>
      <c r="HH568" s="50"/>
      <c r="HI568" s="50"/>
      <c r="HJ568" s="50"/>
      <c r="HK568" s="50"/>
      <c r="HL568" s="50"/>
      <c r="HM568" s="50"/>
      <c r="HN568" s="50"/>
      <c r="HO568" s="50"/>
      <c r="HP568" s="50"/>
      <c r="HQ568" s="50"/>
      <c r="HR568" s="50"/>
      <c r="HS568" s="50"/>
      <c r="HT568" s="50"/>
      <c r="HU568" s="50"/>
      <c r="HV568" s="50"/>
      <c r="HW568" s="50"/>
      <c r="HX568" s="50"/>
      <c r="HY568" s="50"/>
      <c r="HZ568" s="50"/>
      <c r="IA568" s="50"/>
      <c r="IB568" s="50"/>
      <c r="IC568" s="50"/>
      <c r="ID568" s="50"/>
      <c r="IE568" s="50"/>
      <c r="IF568" s="50"/>
      <c r="IG568" s="50"/>
      <c r="IH568" s="50"/>
      <c r="II568" s="50"/>
      <c r="IJ568" s="50"/>
      <c r="IK568" s="50"/>
      <c r="IL568" s="50"/>
      <c r="IM568" s="50"/>
      <c r="IN568" s="50"/>
      <c r="IO568" s="50"/>
      <c r="IP568" s="50"/>
      <c r="IQ568" s="50"/>
      <c r="IR568" s="50"/>
      <c r="IS568" s="50"/>
      <c r="IT568" s="50"/>
      <c r="IU568" s="50"/>
      <c r="IV568" s="50"/>
    </row>
    <row r="569" customFormat="false" ht="15" hidden="false" customHeight="false" outlineLevel="0" collapsed="false">
      <c r="A569" s="51" t="s">
        <v>34</v>
      </c>
      <c r="B569" s="46"/>
      <c r="C569" s="47" t="n">
        <v>2221</v>
      </c>
      <c r="D569" s="18" t="n">
        <v>29</v>
      </c>
      <c r="E569" s="18" t="n">
        <v>29</v>
      </c>
      <c r="F569" s="52"/>
      <c r="G569" s="52"/>
      <c r="H569" s="52"/>
      <c r="I569" s="52"/>
      <c r="J569" s="52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  <c r="IN569" s="53"/>
      <c r="IO569" s="53"/>
      <c r="IP569" s="53"/>
      <c r="IQ569" s="53"/>
      <c r="IR569" s="53"/>
      <c r="IS569" s="53"/>
      <c r="IT569" s="53"/>
      <c r="IU569" s="53"/>
      <c r="IV569" s="53"/>
    </row>
    <row r="570" customFormat="false" ht="26.25" hidden="false" customHeight="false" outlineLevel="0" collapsed="false">
      <c r="A570" s="54" t="s">
        <v>35</v>
      </c>
      <c r="B570" s="24"/>
      <c r="C570" s="25" t="n">
        <v>2222</v>
      </c>
      <c r="D570" s="18" t="n">
        <v>30</v>
      </c>
      <c r="E570" s="18" t="n">
        <v>30</v>
      </c>
      <c r="F570" s="32"/>
      <c r="G570" s="32"/>
      <c r="H570" s="32"/>
      <c r="I570" s="32"/>
      <c r="J570" s="32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  <c r="FI570" s="33"/>
      <c r="FJ570" s="33"/>
      <c r="FK570" s="33"/>
      <c r="FL570" s="33"/>
      <c r="FM570" s="33"/>
      <c r="FN570" s="33"/>
      <c r="FO570" s="33"/>
      <c r="FP570" s="33"/>
      <c r="FQ570" s="33"/>
      <c r="FR570" s="33"/>
      <c r="FS570" s="33"/>
      <c r="FT570" s="33"/>
      <c r="FU570" s="33"/>
      <c r="FV570" s="33"/>
      <c r="FW570" s="33"/>
      <c r="FX570" s="33"/>
      <c r="FY570" s="33"/>
      <c r="FZ570" s="33"/>
      <c r="GA570" s="33"/>
      <c r="GB570" s="33"/>
      <c r="GC570" s="33"/>
      <c r="GD570" s="33"/>
      <c r="GE570" s="33"/>
      <c r="GF570" s="33"/>
      <c r="GG570" s="33"/>
      <c r="GH570" s="33"/>
      <c r="GI570" s="33"/>
      <c r="GJ570" s="33"/>
      <c r="GK570" s="33"/>
      <c r="GL570" s="33"/>
      <c r="GM570" s="33"/>
      <c r="GN570" s="33"/>
      <c r="GO570" s="33"/>
      <c r="GP570" s="33"/>
      <c r="GQ570" s="33"/>
      <c r="GR570" s="33"/>
      <c r="GS570" s="33"/>
      <c r="GT570" s="33"/>
      <c r="GU570" s="33"/>
      <c r="GV570" s="33"/>
      <c r="GW570" s="33"/>
      <c r="GX570" s="33"/>
      <c r="GY570" s="33"/>
      <c r="GZ570" s="33"/>
      <c r="HA570" s="33"/>
      <c r="HB570" s="33"/>
      <c r="HC570" s="33"/>
      <c r="HD570" s="33"/>
      <c r="HE570" s="33"/>
      <c r="HF570" s="33"/>
      <c r="HG570" s="33"/>
      <c r="HH570" s="33"/>
      <c r="HI570" s="33"/>
      <c r="HJ570" s="33"/>
      <c r="HK570" s="33"/>
      <c r="HL570" s="33"/>
      <c r="HM570" s="33"/>
      <c r="HN570" s="33"/>
      <c r="HO570" s="33"/>
      <c r="HP570" s="33"/>
      <c r="HQ570" s="33"/>
      <c r="HR570" s="33"/>
      <c r="HS570" s="33"/>
      <c r="HT570" s="33"/>
      <c r="HU570" s="33"/>
      <c r="HV570" s="33"/>
      <c r="HW570" s="33"/>
      <c r="HX570" s="33"/>
      <c r="HY570" s="33"/>
      <c r="HZ570" s="33"/>
      <c r="IA570" s="33"/>
      <c r="IB570" s="33"/>
      <c r="IC570" s="33"/>
      <c r="ID570" s="33"/>
      <c r="IE570" s="33"/>
      <c r="IF570" s="33"/>
      <c r="IG570" s="33"/>
      <c r="IH570" s="33"/>
      <c r="II570" s="33"/>
      <c r="IJ570" s="33"/>
      <c r="IK570" s="33"/>
      <c r="IL570" s="33"/>
      <c r="IM570" s="33"/>
      <c r="IN570" s="33"/>
      <c r="IO570" s="33"/>
      <c r="IP570" s="33"/>
      <c r="IQ570" s="33"/>
      <c r="IR570" s="33"/>
      <c r="IS570" s="33"/>
      <c r="IT570" s="33"/>
      <c r="IU570" s="33"/>
      <c r="IV570" s="33"/>
    </row>
    <row r="571" customFormat="false" ht="39" hidden="false" customHeight="false" outlineLevel="0" collapsed="false">
      <c r="A571" s="54" t="s">
        <v>36</v>
      </c>
      <c r="B571" s="24"/>
      <c r="C571" s="25" t="n">
        <v>2223</v>
      </c>
      <c r="D571" s="18" t="n">
        <v>31</v>
      </c>
      <c r="E571" s="18" t="n">
        <f aca="false">D571</f>
        <v>31</v>
      </c>
      <c r="F571" s="41"/>
      <c r="G571" s="41"/>
      <c r="H571" s="41"/>
      <c r="I571" s="41"/>
      <c r="J571" s="41"/>
    </row>
    <row r="572" customFormat="false" ht="15" hidden="false" customHeight="false" outlineLevel="0" collapsed="false">
      <c r="A572" s="54" t="s">
        <v>37</v>
      </c>
      <c r="B572" s="24"/>
      <c r="C572" s="25" t="n">
        <v>2224</v>
      </c>
      <c r="D572" s="18" t="n">
        <v>32</v>
      </c>
      <c r="E572" s="18" t="n">
        <f aca="false">D572</f>
        <v>32</v>
      </c>
      <c r="F572" s="32"/>
      <c r="G572" s="32"/>
      <c r="H572" s="32"/>
      <c r="I572" s="32"/>
      <c r="J572" s="32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  <c r="FU572" s="33"/>
      <c r="FV572" s="33"/>
      <c r="FW572" s="33"/>
      <c r="FX572" s="33"/>
      <c r="FY572" s="33"/>
      <c r="FZ572" s="33"/>
      <c r="GA572" s="33"/>
      <c r="GB572" s="33"/>
      <c r="GC572" s="33"/>
      <c r="GD572" s="33"/>
      <c r="GE572" s="33"/>
      <c r="GF572" s="33"/>
      <c r="GG572" s="33"/>
      <c r="GH572" s="33"/>
      <c r="GI572" s="33"/>
      <c r="GJ572" s="33"/>
      <c r="GK572" s="33"/>
      <c r="GL572" s="33"/>
      <c r="GM572" s="33"/>
      <c r="GN572" s="33"/>
      <c r="GO572" s="33"/>
      <c r="GP572" s="33"/>
      <c r="GQ572" s="33"/>
      <c r="GR572" s="33"/>
      <c r="GS572" s="33"/>
      <c r="GT572" s="33"/>
      <c r="GU572" s="33"/>
      <c r="GV572" s="33"/>
      <c r="GW572" s="33"/>
      <c r="GX572" s="33"/>
      <c r="GY572" s="33"/>
      <c r="GZ572" s="33"/>
      <c r="HA572" s="33"/>
      <c r="HB572" s="33"/>
      <c r="HC572" s="33"/>
      <c r="HD572" s="33"/>
      <c r="HE572" s="33"/>
      <c r="HF572" s="33"/>
      <c r="HG572" s="33"/>
      <c r="HH572" s="33"/>
      <c r="HI572" s="33"/>
      <c r="HJ572" s="33"/>
      <c r="HK572" s="33"/>
      <c r="HL572" s="33"/>
      <c r="HM572" s="33"/>
      <c r="HN572" s="33"/>
      <c r="HO572" s="33"/>
      <c r="HP572" s="33"/>
      <c r="HQ572" s="33"/>
      <c r="HR572" s="33"/>
      <c r="HS572" s="33"/>
      <c r="HT572" s="33"/>
      <c r="HU572" s="33"/>
      <c r="HV572" s="33"/>
      <c r="HW572" s="33"/>
      <c r="HX572" s="33"/>
      <c r="HY572" s="33"/>
      <c r="HZ572" s="33"/>
      <c r="IA572" s="33"/>
      <c r="IB572" s="33"/>
      <c r="IC572" s="33"/>
      <c r="ID572" s="33"/>
      <c r="IE572" s="33"/>
      <c r="IF572" s="33"/>
      <c r="IG572" s="33"/>
      <c r="IH572" s="33"/>
      <c r="II572" s="33"/>
      <c r="IJ572" s="33"/>
      <c r="IK572" s="33"/>
      <c r="IL572" s="33"/>
      <c r="IM572" s="33"/>
      <c r="IN572" s="33"/>
      <c r="IO572" s="33"/>
      <c r="IP572" s="33"/>
      <c r="IQ572" s="33"/>
      <c r="IR572" s="33"/>
      <c r="IS572" s="33"/>
      <c r="IT572" s="33"/>
      <c r="IU572" s="33"/>
      <c r="IV572" s="33"/>
    </row>
    <row r="573" customFormat="false" ht="15" hidden="false" customHeight="false" outlineLevel="0" collapsed="false">
      <c r="A573" s="54" t="s">
        <v>38</v>
      </c>
      <c r="B573" s="24"/>
      <c r="C573" s="25" t="n">
        <v>2225</v>
      </c>
      <c r="D573" s="18" t="n">
        <v>33</v>
      </c>
      <c r="E573" s="18" t="n">
        <f aca="false">D573</f>
        <v>33</v>
      </c>
      <c r="F573" s="32"/>
      <c r="G573" s="32"/>
      <c r="H573" s="32"/>
      <c r="I573" s="32"/>
      <c r="J573" s="32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  <c r="FI573" s="33"/>
      <c r="FJ573" s="33"/>
      <c r="FK573" s="33"/>
      <c r="FL573" s="33"/>
      <c r="FM573" s="33"/>
      <c r="FN573" s="33"/>
      <c r="FO573" s="33"/>
      <c r="FP573" s="33"/>
      <c r="FQ573" s="33"/>
      <c r="FR573" s="33"/>
      <c r="FS573" s="33"/>
      <c r="FT573" s="33"/>
      <c r="FU573" s="33"/>
      <c r="FV573" s="33"/>
      <c r="FW573" s="33"/>
      <c r="FX573" s="33"/>
      <c r="FY573" s="33"/>
      <c r="FZ573" s="33"/>
      <c r="GA573" s="33"/>
      <c r="GB573" s="33"/>
      <c r="GC573" s="33"/>
      <c r="GD573" s="33"/>
      <c r="GE573" s="33"/>
      <c r="GF573" s="33"/>
      <c r="GG573" s="33"/>
      <c r="GH573" s="33"/>
      <c r="GI573" s="33"/>
      <c r="GJ573" s="33"/>
      <c r="GK573" s="33"/>
      <c r="GL573" s="33"/>
      <c r="GM573" s="33"/>
      <c r="GN573" s="33"/>
      <c r="GO573" s="33"/>
      <c r="GP573" s="33"/>
      <c r="GQ573" s="33"/>
      <c r="GR573" s="33"/>
      <c r="GS573" s="33"/>
      <c r="GT573" s="33"/>
      <c r="GU573" s="33"/>
      <c r="GV573" s="33"/>
      <c r="GW573" s="33"/>
      <c r="GX573" s="33"/>
      <c r="GY573" s="33"/>
      <c r="GZ573" s="33"/>
      <c r="HA573" s="33"/>
      <c r="HB573" s="33"/>
      <c r="HC573" s="33"/>
      <c r="HD573" s="33"/>
      <c r="HE573" s="33"/>
      <c r="HF573" s="33"/>
      <c r="HG573" s="33"/>
      <c r="HH573" s="33"/>
      <c r="HI573" s="33"/>
      <c r="HJ573" s="33"/>
      <c r="HK573" s="33"/>
      <c r="HL573" s="33"/>
      <c r="HM573" s="33"/>
      <c r="HN573" s="33"/>
      <c r="HO573" s="33"/>
      <c r="HP573" s="33"/>
      <c r="HQ573" s="33"/>
      <c r="HR573" s="33"/>
      <c r="HS573" s="33"/>
      <c r="HT573" s="33"/>
      <c r="HU573" s="33"/>
      <c r="HV573" s="33"/>
      <c r="HW573" s="33"/>
      <c r="HX573" s="33"/>
      <c r="HY573" s="33"/>
      <c r="HZ573" s="33"/>
      <c r="IA573" s="33"/>
      <c r="IB573" s="33"/>
      <c r="IC573" s="33"/>
      <c r="ID573" s="33"/>
      <c r="IE573" s="33"/>
      <c r="IF573" s="33"/>
      <c r="IG573" s="33"/>
      <c r="IH573" s="33"/>
      <c r="II573" s="33"/>
      <c r="IJ573" s="33"/>
      <c r="IK573" s="33"/>
      <c r="IL573" s="33"/>
      <c r="IM573" s="33"/>
      <c r="IN573" s="33"/>
      <c r="IO573" s="33"/>
      <c r="IP573" s="33"/>
      <c r="IQ573" s="33"/>
      <c r="IR573" s="33"/>
      <c r="IS573" s="33"/>
      <c r="IT573" s="33"/>
      <c r="IU573" s="33"/>
      <c r="IV573" s="33"/>
    </row>
    <row r="574" customFormat="false" ht="15" hidden="false" customHeight="false" outlineLevel="0" collapsed="false">
      <c r="A574" s="54" t="s">
        <v>39</v>
      </c>
      <c r="B574" s="55"/>
      <c r="C574" s="25" t="n">
        <v>2231</v>
      </c>
      <c r="D574" s="18" t="n">
        <v>34</v>
      </c>
      <c r="E574" s="18" t="n">
        <f aca="false">D574</f>
        <v>34</v>
      </c>
      <c r="F574" s="32"/>
      <c r="G574" s="32"/>
      <c r="H574" s="32"/>
      <c r="I574" s="32"/>
      <c r="J574" s="32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  <c r="FI574" s="33"/>
      <c r="FJ574" s="33"/>
      <c r="FK574" s="33"/>
      <c r="FL574" s="33"/>
      <c r="FM574" s="33"/>
      <c r="FN574" s="33"/>
      <c r="FO574" s="33"/>
      <c r="FP574" s="33"/>
      <c r="FQ574" s="33"/>
      <c r="FR574" s="33"/>
      <c r="FS574" s="33"/>
      <c r="FT574" s="33"/>
      <c r="FU574" s="33"/>
      <c r="FV574" s="33"/>
      <c r="FW574" s="33"/>
      <c r="FX574" s="33"/>
      <c r="FY574" s="33"/>
      <c r="FZ574" s="33"/>
      <c r="GA574" s="33"/>
      <c r="GB574" s="33"/>
      <c r="GC574" s="33"/>
      <c r="GD574" s="33"/>
      <c r="GE574" s="33"/>
      <c r="GF574" s="33"/>
      <c r="GG574" s="33"/>
      <c r="GH574" s="33"/>
      <c r="GI574" s="33"/>
      <c r="GJ574" s="33"/>
      <c r="GK574" s="33"/>
      <c r="GL574" s="33"/>
      <c r="GM574" s="33"/>
      <c r="GN574" s="33"/>
      <c r="GO574" s="33"/>
      <c r="GP574" s="33"/>
      <c r="GQ574" s="33"/>
      <c r="GR574" s="33"/>
      <c r="GS574" s="33"/>
      <c r="GT574" s="33"/>
      <c r="GU574" s="33"/>
      <c r="GV574" s="33"/>
      <c r="GW574" s="33"/>
      <c r="GX574" s="33"/>
      <c r="GY574" s="33"/>
      <c r="GZ574" s="33"/>
      <c r="HA574" s="33"/>
      <c r="HB574" s="33"/>
      <c r="HC574" s="33"/>
      <c r="HD574" s="33"/>
      <c r="HE574" s="33"/>
      <c r="HF574" s="33"/>
      <c r="HG574" s="33"/>
      <c r="HH574" s="33"/>
      <c r="HI574" s="33"/>
      <c r="HJ574" s="33"/>
      <c r="HK574" s="33"/>
      <c r="HL574" s="33"/>
      <c r="HM574" s="33"/>
      <c r="HN574" s="33"/>
      <c r="HO574" s="33"/>
      <c r="HP574" s="33"/>
      <c r="HQ574" s="33"/>
      <c r="HR574" s="33"/>
      <c r="HS574" s="33"/>
      <c r="HT574" s="33"/>
      <c r="HU574" s="33"/>
      <c r="HV574" s="33"/>
      <c r="HW574" s="33"/>
      <c r="HX574" s="33"/>
      <c r="HY574" s="33"/>
      <c r="HZ574" s="33"/>
      <c r="IA574" s="33"/>
      <c r="IB574" s="33"/>
      <c r="IC574" s="33"/>
      <c r="ID574" s="33"/>
      <c r="IE574" s="33"/>
      <c r="IF574" s="33"/>
      <c r="IG574" s="33"/>
      <c r="IH574" s="33"/>
      <c r="II574" s="33"/>
      <c r="IJ574" s="33"/>
      <c r="IK574" s="33"/>
      <c r="IL574" s="33"/>
      <c r="IM574" s="33"/>
      <c r="IN574" s="33"/>
      <c r="IO574" s="33"/>
      <c r="IP574" s="33"/>
      <c r="IQ574" s="33"/>
      <c r="IR574" s="33"/>
      <c r="IS574" s="33"/>
      <c r="IT574" s="33"/>
      <c r="IU574" s="33"/>
      <c r="IV574" s="33"/>
    </row>
    <row r="575" customFormat="false" ht="15" hidden="false" customHeight="false" outlineLevel="0" collapsed="false">
      <c r="A575" s="54" t="s">
        <v>40</v>
      </c>
      <c r="B575" s="55"/>
      <c r="C575" s="25" t="n">
        <v>2232</v>
      </c>
      <c r="D575" s="18" t="n">
        <v>35</v>
      </c>
      <c r="E575" s="18" t="n">
        <f aca="false">D575</f>
        <v>35</v>
      </c>
      <c r="F575" s="32"/>
      <c r="G575" s="32"/>
      <c r="H575" s="32"/>
      <c r="I575" s="32"/>
      <c r="J575" s="32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  <c r="FI575" s="33"/>
      <c r="FJ575" s="33"/>
      <c r="FK575" s="33"/>
      <c r="FL575" s="33"/>
      <c r="FM575" s="33"/>
      <c r="FN575" s="33"/>
      <c r="FO575" s="33"/>
      <c r="FP575" s="33"/>
      <c r="FQ575" s="33"/>
      <c r="FR575" s="33"/>
      <c r="FS575" s="33"/>
      <c r="FT575" s="33"/>
      <c r="FU575" s="33"/>
      <c r="FV575" s="33"/>
      <c r="FW575" s="33"/>
      <c r="FX575" s="33"/>
      <c r="FY575" s="33"/>
      <c r="FZ575" s="33"/>
      <c r="GA575" s="33"/>
      <c r="GB575" s="33"/>
      <c r="GC575" s="33"/>
      <c r="GD575" s="33"/>
      <c r="GE575" s="33"/>
      <c r="GF575" s="33"/>
      <c r="GG575" s="33"/>
      <c r="GH575" s="33"/>
      <c r="GI575" s="33"/>
      <c r="GJ575" s="33"/>
      <c r="GK575" s="33"/>
      <c r="GL575" s="33"/>
      <c r="GM575" s="33"/>
      <c r="GN575" s="33"/>
      <c r="GO575" s="33"/>
      <c r="GP575" s="33"/>
      <c r="GQ575" s="33"/>
      <c r="GR575" s="33"/>
      <c r="GS575" s="33"/>
      <c r="GT575" s="33"/>
      <c r="GU575" s="33"/>
      <c r="GV575" s="33"/>
      <c r="GW575" s="33"/>
      <c r="GX575" s="33"/>
      <c r="GY575" s="33"/>
      <c r="GZ575" s="33"/>
      <c r="HA575" s="33"/>
      <c r="HB575" s="33"/>
      <c r="HC575" s="33"/>
      <c r="HD575" s="33"/>
      <c r="HE575" s="33"/>
      <c r="HF575" s="33"/>
      <c r="HG575" s="33"/>
      <c r="HH575" s="33"/>
      <c r="HI575" s="33"/>
      <c r="HJ575" s="33"/>
      <c r="HK575" s="33"/>
      <c r="HL575" s="33"/>
      <c r="HM575" s="33"/>
      <c r="HN575" s="33"/>
      <c r="HO575" s="33"/>
      <c r="HP575" s="33"/>
      <c r="HQ575" s="33"/>
      <c r="HR575" s="33"/>
      <c r="HS575" s="33"/>
      <c r="HT575" s="33"/>
      <c r="HU575" s="33"/>
      <c r="HV575" s="33"/>
      <c r="HW575" s="33"/>
      <c r="HX575" s="33"/>
      <c r="HY575" s="33"/>
      <c r="HZ575" s="33"/>
      <c r="IA575" s="33"/>
      <c r="IB575" s="33"/>
      <c r="IC575" s="33"/>
      <c r="ID575" s="33"/>
      <c r="IE575" s="33"/>
      <c r="IF575" s="33"/>
      <c r="IG575" s="33"/>
      <c r="IH575" s="33"/>
      <c r="II575" s="33"/>
      <c r="IJ575" s="33"/>
      <c r="IK575" s="33"/>
      <c r="IL575" s="33"/>
      <c r="IM575" s="33"/>
      <c r="IN575" s="33"/>
      <c r="IO575" s="33"/>
      <c r="IP575" s="33"/>
      <c r="IQ575" s="33"/>
      <c r="IR575" s="33"/>
      <c r="IS575" s="33"/>
      <c r="IT575" s="33"/>
      <c r="IU575" s="33"/>
      <c r="IV575" s="33"/>
    </row>
    <row r="576" customFormat="false" ht="15" hidden="false" customHeight="false" outlineLevel="0" collapsed="false">
      <c r="A576" s="54" t="s">
        <v>41</v>
      </c>
      <c r="B576" s="55"/>
      <c r="C576" s="25" t="n">
        <v>2233</v>
      </c>
      <c r="D576" s="18" t="n">
        <v>36</v>
      </c>
      <c r="E576" s="18" t="n">
        <f aca="false">D576</f>
        <v>36</v>
      </c>
      <c r="F576" s="32"/>
      <c r="G576" s="32"/>
      <c r="H576" s="32"/>
      <c r="I576" s="32"/>
      <c r="J576" s="32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  <c r="FI576" s="33"/>
      <c r="FJ576" s="33"/>
      <c r="FK576" s="33"/>
      <c r="FL576" s="33"/>
      <c r="FM576" s="33"/>
      <c r="FN576" s="33"/>
      <c r="FO576" s="33"/>
      <c r="FP576" s="33"/>
      <c r="FQ576" s="33"/>
      <c r="FR576" s="33"/>
      <c r="FS576" s="33"/>
      <c r="FT576" s="33"/>
      <c r="FU576" s="33"/>
      <c r="FV576" s="33"/>
      <c r="FW576" s="33"/>
      <c r="FX576" s="33"/>
      <c r="FY576" s="33"/>
      <c r="FZ576" s="33"/>
      <c r="GA576" s="33"/>
      <c r="GB576" s="33"/>
      <c r="GC576" s="33"/>
      <c r="GD576" s="33"/>
      <c r="GE576" s="33"/>
      <c r="GF576" s="33"/>
      <c r="GG576" s="33"/>
      <c r="GH576" s="33"/>
      <c r="GI576" s="33"/>
      <c r="GJ576" s="33"/>
      <c r="GK576" s="33"/>
      <c r="GL576" s="33"/>
      <c r="GM576" s="33"/>
      <c r="GN576" s="33"/>
      <c r="GO576" s="33"/>
      <c r="GP576" s="33"/>
      <c r="GQ576" s="33"/>
      <c r="GR576" s="33"/>
      <c r="GS576" s="33"/>
      <c r="GT576" s="33"/>
      <c r="GU576" s="33"/>
      <c r="GV576" s="33"/>
      <c r="GW576" s="33"/>
      <c r="GX576" s="33"/>
      <c r="GY576" s="33"/>
      <c r="GZ576" s="33"/>
      <c r="HA576" s="33"/>
      <c r="HB576" s="33"/>
      <c r="HC576" s="33"/>
      <c r="HD576" s="33"/>
      <c r="HE576" s="33"/>
      <c r="HF576" s="33"/>
      <c r="HG576" s="33"/>
      <c r="HH576" s="33"/>
      <c r="HI576" s="33"/>
      <c r="HJ576" s="33"/>
      <c r="HK576" s="33"/>
      <c r="HL576" s="33"/>
      <c r="HM576" s="33"/>
      <c r="HN576" s="33"/>
      <c r="HO576" s="33"/>
      <c r="HP576" s="33"/>
      <c r="HQ576" s="33"/>
      <c r="HR576" s="33"/>
      <c r="HS576" s="33"/>
      <c r="HT576" s="33"/>
      <c r="HU576" s="33"/>
      <c r="HV576" s="33"/>
      <c r="HW576" s="33"/>
      <c r="HX576" s="33"/>
      <c r="HY576" s="33"/>
      <c r="HZ576" s="33"/>
      <c r="IA576" s="33"/>
      <c r="IB576" s="33"/>
      <c r="IC576" s="33"/>
      <c r="ID576" s="33"/>
      <c r="IE576" s="33"/>
      <c r="IF576" s="33"/>
      <c r="IG576" s="33"/>
      <c r="IH576" s="33"/>
      <c r="II576" s="33"/>
      <c r="IJ576" s="33"/>
      <c r="IK576" s="33"/>
      <c r="IL576" s="33"/>
      <c r="IM576" s="33"/>
      <c r="IN576" s="33"/>
      <c r="IO576" s="33"/>
      <c r="IP576" s="33"/>
      <c r="IQ576" s="33"/>
      <c r="IR576" s="33"/>
      <c r="IS576" s="33"/>
      <c r="IT576" s="33"/>
      <c r="IU576" s="33"/>
      <c r="IV576" s="33"/>
    </row>
    <row r="577" customFormat="false" ht="15" hidden="false" customHeight="false" outlineLevel="0" collapsed="false">
      <c r="A577" s="54" t="s">
        <v>42</v>
      </c>
      <c r="B577" s="55"/>
      <c r="C577" s="25" t="n">
        <v>2234</v>
      </c>
      <c r="D577" s="18" t="n">
        <v>37</v>
      </c>
      <c r="E577" s="18" t="n">
        <f aca="false">D577</f>
        <v>37</v>
      </c>
      <c r="F577" s="32"/>
      <c r="G577" s="32"/>
      <c r="H577" s="32"/>
      <c r="I577" s="32"/>
      <c r="J577" s="32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  <c r="BS577" s="33"/>
      <c r="BT577" s="33"/>
      <c r="BU577" s="33"/>
      <c r="BV577" s="33"/>
      <c r="BW577" s="33"/>
      <c r="BX577" s="33"/>
      <c r="BY577" s="33"/>
      <c r="BZ577" s="33"/>
      <c r="CA577" s="33"/>
      <c r="CB577" s="33"/>
      <c r="CC577" s="33"/>
      <c r="CD577" s="33"/>
      <c r="CE577" s="33"/>
      <c r="CF577" s="33"/>
      <c r="CG577" s="33"/>
      <c r="CH577" s="33"/>
      <c r="CI577" s="33"/>
      <c r="CJ577" s="33"/>
      <c r="CK577" s="33"/>
      <c r="CL577" s="33"/>
      <c r="CM577" s="33"/>
      <c r="CN577" s="33"/>
      <c r="CO577" s="33"/>
      <c r="CP577" s="33"/>
      <c r="CQ577" s="33"/>
      <c r="CR577" s="33"/>
      <c r="CS577" s="33"/>
      <c r="CT577" s="33"/>
      <c r="CU577" s="33"/>
      <c r="CV577" s="33"/>
      <c r="CW577" s="33"/>
      <c r="CX577" s="33"/>
      <c r="CY577" s="33"/>
      <c r="CZ577" s="33"/>
      <c r="DA577" s="33"/>
      <c r="DB577" s="33"/>
      <c r="DC577" s="33"/>
      <c r="DD577" s="33"/>
      <c r="DE577" s="33"/>
      <c r="DF577" s="33"/>
      <c r="DG577" s="33"/>
      <c r="DH577" s="33"/>
      <c r="DI577" s="33"/>
      <c r="DJ577" s="33"/>
      <c r="DK577" s="33"/>
      <c r="DL577" s="33"/>
      <c r="DM577" s="33"/>
      <c r="DN577" s="33"/>
      <c r="DO577" s="33"/>
      <c r="DP577" s="33"/>
      <c r="DQ577" s="33"/>
      <c r="DR577" s="33"/>
      <c r="DS577" s="33"/>
      <c r="DT577" s="33"/>
      <c r="DU577" s="33"/>
      <c r="DV577" s="33"/>
      <c r="DW577" s="33"/>
      <c r="DX577" s="33"/>
      <c r="DY577" s="33"/>
      <c r="DZ577" s="33"/>
      <c r="EA577" s="33"/>
      <c r="EB577" s="33"/>
      <c r="EC577" s="33"/>
      <c r="ED577" s="33"/>
      <c r="EE577" s="33"/>
      <c r="EF577" s="33"/>
      <c r="EG577" s="33"/>
      <c r="EH577" s="33"/>
      <c r="EI577" s="33"/>
      <c r="EJ577" s="33"/>
      <c r="EK577" s="33"/>
      <c r="EL577" s="33"/>
      <c r="EM577" s="33"/>
      <c r="EN577" s="33"/>
      <c r="EO577" s="33"/>
      <c r="EP577" s="33"/>
      <c r="EQ577" s="33"/>
      <c r="ER577" s="33"/>
      <c r="ES577" s="33"/>
      <c r="ET577" s="33"/>
      <c r="EU577" s="33"/>
      <c r="EV577" s="33"/>
      <c r="EW577" s="33"/>
      <c r="EX577" s="33"/>
      <c r="EY577" s="33"/>
      <c r="EZ577" s="33"/>
      <c r="FA577" s="33"/>
      <c r="FB577" s="33"/>
      <c r="FC577" s="33"/>
      <c r="FD577" s="33"/>
      <c r="FE577" s="33"/>
      <c r="FF577" s="33"/>
      <c r="FG577" s="33"/>
      <c r="FH577" s="33"/>
      <c r="FI577" s="33"/>
      <c r="FJ577" s="33"/>
      <c r="FK577" s="33"/>
      <c r="FL577" s="33"/>
      <c r="FM577" s="33"/>
      <c r="FN577" s="33"/>
      <c r="FO577" s="33"/>
      <c r="FP577" s="33"/>
      <c r="FQ577" s="33"/>
      <c r="FR577" s="33"/>
      <c r="FS577" s="33"/>
      <c r="FT577" s="33"/>
      <c r="FU577" s="33"/>
      <c r="FV577" s="33"/>
      <c r="FW577" s="33"/>
      <c r="FX577" s="33"/>
      <c r="FY577" s="33"/>
      <c r="FZ577" s="33"/>
      <c r="GA577" s="33"/>
      <c r="GB577" s="33"/>
      <c r="GC577" s="33"/>
      <c r="GD577" s="33"/>
      <c r="GE577" s="33"/>
      <c r="GF577" s="33"/>
      <c r="GG577" s="33"/>
      <c r="GH577" s="33"/>
      <c r="GI577" s="33"/>
      <c r="GJ577" s="33"/>
      <c r="GK577" s="33"/>
      <c r="GL577" s="33"/>
      <c r="GM577" s="33"/>
      <c r="GN577" s="33"/>
      <c r="GO577" s="33"/>
      <c r="GP577" s="33"/>
      <c r="GQ577" s="33"/>
      <c r="GR577" s="33"/>
      <c r="GS577" s="33"/>
      <c r="GT577" s="33"/>
      <c r="GU577" s="33"/>
      <c r="GV577" s="33"/>
      <c r="GW577" s="33"/>
      <c r="GX577" s="33"/>
      <c r="GY577" s="33"/>
      <c r="GZ577" s="33"/>
      <c r="HA577" s="33"/>
      <c r="HB577" s="33"/>
      <c r="HC577" s="33"/>
      <c r="HD577" s="33"/>
      <c r="HE577" s="33"/>
      <c r="HF577" s="33"/>
      <c r="HG577" s="33"/>
      <c r="HH577" s="33"/>
      <c r="HI577" s="33"/>
      <c r="HJ577" s="33"/>
      <c r="HK577" s="33"/>
      <c r="HL577" s="33"/>
      <c r="HM577" s="33"/>
      <c r="HN577" s="33"/>
      <c r="HO577" s="33"/>
      <c r="HP577" s="33"/>
      <c r="HQ577" s="33"/>
      <c r="HR577" s="33"/>
      <c r="HS577" s="33"/>
      <c r="HT577" s="33"/>
      <c r="HU577" s="33"/>
      <c r="HV577" s="33"/>
      <c r="HW577" s="33"/>
      <c r="HX577" s="33"/>
      <c r="HY577" s="33"/>
      <c r="HZ577" s="33"/>
      <c r="IA577" s="33"/>
      <c r="IB577" s="33"/>
      <c r="IC577" s="33"/>
      <c r="ID577" s="33"/>
      <c r="IE577" s="33"/>
      <c r="IF577" s="33"/>
      <c r="IG577" s="33"/>
      <c r="IH577" s="33"/>
      <c r="II577" s="33"/>
      <c r="IJ577" s="33"/>
      <c r="IK577" s="33"/>
      <c r="IL577" s="33"/>
      <c r="IM577" s="33"/>
      <c r="IN577" s="33"/>
      <c r="IO577" s="33"/>
      <c r="IP577" s="33"/>
      <c r="IQ577" s="33"/>
      <c r="IR577" s="33"/>
      <c r="IS577" s="33"/>
      <c r="IT577" s="33"/>
      <c r="IU577" s="33"/>
      <c r="IV577" s="33"/>
    </row>
    <row r="578" customFormat="false" ht="15" hidden="false" customHeight="false" outlineLevel="0" collapsed="false">
      <c r="A578" s="54" t="s">
        <v>43</v>
      </c>
      <c r="B578" s="55"/>
      <c r="C578" s="25" t="n">
        <v>2235</v>
      </c>
      <c r="D578" s="18" t="n">
        <v>38</v>
      </c>
      <c r="E578" s="18" t="n">
        <f aca="false">D578</f>
        <v>38</v>
      </c>
      <c r="F578" s="32"/>
      <c r="G578" s="32"/>
      <c r="H578" s="32"/>
      <c r="I578" s="32"/>
      <c r="J578" s="32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  <c r="FI578" s="33"/>
      <c r="FJ578" s="33"/>
      <c r="FK578" s="33"/>
      <c r="FL578" s="33"/>
      <c r="FM578" s="33"/>
      <c r="FN578" s="33"/>
      <c r="FO578" s="33"/>
      <c r="FP578" s="33"/>
      <c r="FQ578" s="33"/>
      <c r="FR578" s="33"/>
      <c r="FS578" s="33"/>
      <c r="FT578" s="33"/>
      <c r="FU578" s="33"/>
      <c r="FV578" s="33"/>
      <c r="FW578" s="33"/>
      <c r="FX578" s="33"/>
      <c r="FY578" s="33"/>
      <c r="FZ578" s="33"/>
      <c r="GA578" s="33"/>
      <c r="GB578" s="33"/>
      <c r="GC578" s="33"/>
      <c r="GD578" s="33"/>
      <c r="GE578" s="33"/>
      <c r="GF578" s="33"/>
      <c r="GG578" s="33"/>
      <c r="GH578" s="33"/>
      <c r="GI578" s="33"/>
      <c r="GJ578" s="33"/>
      <c r="GK578" s="33"/>
      <c r="GL578" s="33"/>
      <c r="GM578" s="33"/>
      <c r="GN578" s="33"/>
      <c r="GO578" s="33"/>
      <c r="GP578" s="33"/>
      <c r="GQ578" s="33"/>
      <c r="GR578" s="33"/>
      <c r="GS578" s="33"/>
      <c r="GT578" s="33"/>
      <c r="GU578" s="33"/>
      <c r="GV578" s="33"/>
      <c r="GW578" s="33"/>
      <c r="GX578" s="33"/>
      <c r="GY578" s="33"/>
      <c r="GZ578" s="33"/>
      <c r="HA578" s="33"/>
      <c r="HB578" s="33"/>
      <c r="HC578" s="33"/>
      <c r="HD578" s="33"/>
      <c r="HE578" s="33"/>
      <c r="HF578" s="33"/>
      <c r="HG578" s="33"/>
      <c r="HH578" s="33"/>
      <c r="HI578" s="33"/>
      <c r="HJ578" s="33"/>
      <c r="HK578" s="33"/>
      <c r="HL578" s="33"/>
      <c r="HM578" s="33"/>
      <c r="HN578" s="33"/>
      <c r="HO578" s="33"/>
      <c r="HP578" s="33"/>
      <c r="HQ578" s="33"/>
      <c r="HR578" s="33"/>
      <c r="HS578" s="33"/>
      <c r="HT578" s="33"/>
      <c r="HU578" s="33"/>
      <c r="HV578" s="33"/>
      <c r="HW578" s="33"/>
      <c r="HX578" s="33"/>
      <c r="HY578" s="33"/>
      <c r="HZ578" s="33"/>
      <c r="IA578" s="33"/>
      <c r="IB578" s="33"/>
      <c r="IC578" s="33"/>
      <c r="ID578" s="33"/>
      <c r="IE578" s="33"/>
      <c r="IF578" s="33"/>
      <c r="IG578" s="33"/>
      <c r="IH578" s="33"/>
      <c r="II578" s="33"/>
      <c r="IJ578" s="33"/>
      <c r="IK578" s="33"/>
      <c r="IL578" s="33"/>
      <c r="IM578" s="33"/>
      <c r="IN578" s="33"/>
      <c r="IO578" s="33"/>
      <c r="IP578" s="33"/>
      <c r="IQ578" s="33"/>
      <c r="IR578" s="33"/>
      <c r="IS578" s="33"/>
      <c r="IT578" s="33"/>
      <c r="IU578" s="33"/>
      <c r="IV578" s="33"/>
    </row>
    <row r="579" customFormat="false" ht="15" hidden="false" customHeight="false" outlineLevel="0" collapsed="false">
      <c r="A579" s="54" t="s">
        <v>44</v>
      </c>
      <c r="B579" s="55"/>
      <c r="C579" s="25" t="n">
        <v>2431</v>
      </c>
      <c r="D579" s="18"/>
      <c r="E579" s="18"/>
      <c r="F579" s="32"/>
      <c r="G579" s="32"/>
      <c r="H579" s="32"/>
      <c r="I579" s="32"/>
      <c r="J579" s="32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  <c r="FI579" s="33"/>
      <c r="FJ579" s="33"/>
      <c r="FK579" s="33"/>
      <c r="FL579" s="33"/>
      <c r="FM579" s="33"/>
      <c r="FN579" s="33"/>
      <c r="FO579" s="33"/>
      <c r="FP579" s="33"/>
      <c r="FQ579" s="33"/>
      <c r="FR579" s="33"/>
      <c r="FS579" s="33"/>
      <c r="FT579" s="33"/>
      <c r="FU579" s="33"/>
      <c r="FV579" s="33"/>
      <c r="FW579" s="33"/>
      <c r="FX579" s="33"/>
      <c r="FY579" s="33"/>
      <c r="FZ579" s="33"/>
      <c r="GA579" s="33"/>
      <c r="GB579" s="33"/>
      <c r="GC579" s="33"/>
      <c r="GD579" s="33"/>
      <c r="GE579" s="33"/>
      <c r="GF579" s="33"/>
      <c r="GG579" s="33"/>
      <c r="GH579" s="33"/>
      <c r="GI579" s="33"/>
      <c r="GJ579" s="33"/>
      <c r="GK579" s="33"/>
      <c r="GL579" s="33"/>
      <c r="GM579" s="33"/>
      <c r="GN579" s="33"/>
      <c r="GO579" s="33"/>
      <c r="GP579" s="33"/>
      <c r="GQ579" s="33"/>
      <c r="GR579" s="33"/>
      <c r="GS579" s="33"/>
      <c r="GT579" s="33"/>
      <c r="GU579" s="33"/>
      <c r="GV579" s="33"/>
      <c r="GW579" s="33"/>
      <c r="GX579" s="33"/>
      <c r="GY579" s="33"/>
      <c r="GZ579" s="33"/>
      <c r="HA579" s="33"/>
      <c r="HB579" s="33"/>
      <c r="HC579" s="33"/>
      <c r="HD579" s="33"/>
      <c r="HE579" s="33"/>
      <c r="HF579" s="33"/>
      <c r="HG579" s="33"/>
      <c r="HH579" s="33"/>
      <c r="HI579" s="33"/>
      <c r="HJ579" s="33"/>
      <c r="HK579" s="33"/>
      <c r="HL579" s="33"/>
      <c r="HM579" s="33"/>
      <c r="HN579" s="33"/>
      <c r="HO579" s="33"/>
      <c r="HP579" s="33"/>
      <c r="HQ579" s="33"/>
      <c r="HR579" s="33"/>
      <c r="HS579" s="33"/>
      <c r="HT579" s="33"/>
      <c r="HU579" s="33"/>
      <c r="HV579" s="33"/>
      <c r="HW579" s="33"/>
      <c r="HX579" s="33"/>
      <c r="HY579" s="33"/>
      <c r="HZ579" s="33"/>
      <c r="IA579" s="33"/>
      <c r="IB579" s="33"/>
      <c r="IC579" s="33"/>
      <c r="ID579" s="33"/>
      <c r="IE579" s="33"/>
      <c r="IF579" s="33"/>
      <c r="IG579" s="33"/>
      <c r="IH579" s="33"/>
      <c r="II579" s="33"/>
      <c r="IJ579" s="33"/>
      <c r="IK579" s="33"/>
      <c r="IL579" s="33"/>
      <c r="IM579" s="33"/>
      <c r="IN579" s="33"/>
      <c r="IO579" s="33"/>
      <c r="IP579" s="33"/>
      <c r="IQ579" s="33"/>
      <c r="IR579" s="33"/>
      <c r="IS579" s="33"/>
      <c r="IT579" s="33"/>
      <c r="IU579" s="33"/>
      <c r="IV579" s="33"/>
    </row>
    <row r="580" customFormat="false" ht="15" hidden="false" customHeight="false" outlineLevel="0" collapsed="false">
      <c r="A580" s="40" t="s">
        <v>45</v>
      </c>
      <c r="B580" s="24"/>
      <c r="C580" s="56" t="n">
        <v>2511</v>
      </c>
      <c r="D580" s="18" t="n">
        <v>39</v>
      </c>
      <c r="E580" s="18" t="n">
        <f aca="false">D580</f>
        <v>39</v>
      </c>
      <c r="F580" s="41"/>
      <c r="G580" s="41"/>
      <c r="H580" s="41"/>
      <c r="I580" s="41"/>
      <c r="J580" s="41"/>
    </row>
    <row r="581" customFormat="false" ht="15" hidden="false" customHeight="false" outlineLevel="0" collapsed="false">
      <c r="A581" s="40" t="s">
        <v>46</v>
      </c>
      <c r="B581" s="24"/>
      <c r="C581" s="56" t="n">
        <v>2512</v>
      </c>
      <c r="D581" s="18" t="n">
        <v>40</v>
      </c>
      <c r="E581" s="18" t="n">
        <f aca="false">D581</f>
        <v>40</v>
      </c>
      <c r="F581" s="41"/>
      <c r="G581" s="41"/>
      <c r="H581" s="41"/>
      <c r="I581" s="41"/>
      <c r="J581" s="41"/>
    </row>
    <row r="582" customFormat="false" ht="15" hidden="false" customHeight="false" outlineLevel="0" collapsed="false">
      <c r="A582" s="40" t="s">
        <v>47</v>
      </c>
      <c r="B582" s="24"/>
      <c r="C582" s="56" t="n">
        <v>2521</v>
      </c>
      <c r="D582" s="18" t="n">
        <v>41</v>
      </c>
      <c r="E582" s="18" t="n">
        <f aca="false">D582</f>
        <v>41</v>
      </c>
      <c r="F582" s="41"/>
      <c r="G582" s="41"/>
      <c r="H582" s="41"/>
      <c r="I582" s="41"/>
      <c r="J582" s="41"/>
    </row>
    <row r="583" customFormat="false" ht="15" hidden="false" customHeight="false" outlineLevel="0" collapsed="false">
      <c r="A583" s="40" t="s">
        <v>48</v>
      </c>
      <c r="B583" s="24"/>
      <c r="C583" s="56" t="n">
        <v>2522</v>
      </c>
      <c r="D583" s="18" t="n">
        <v>42</v>
      </c>
      <c r="E583" s="18" t="n">
        <f aca="false">D583</f>
        <v>42</v>
      </c>
      <c r="F583" s="41"/>
      <c r="G583" s="41"/>
      <c r="H583" s="41"/>
      <c r="I583" s="41"/>
      <c r="J583" s="41"/>
    </row>
    <row r="584" customFormat="false" ht="15" hidden="false" customHeight="false" outlineLevel="0" collapsed="false">
      <c r="A584" s="54" t="s">
        <v>49</v>
      </c>
      <c r="B584" s="55"/>
      <c r="C584" s="25" t="n">
        <v>2721</v>
      </c>
      <c r="D584" s="18" t="n">
        <v>43</v>
      </c>
      <c r="E584" s="18" t="n">
        <f aca="false">D584</f>
        <v>43</v>
      </c>
      <c r="F584" s="41"/>
      <c r="G584" s="41"/>
      <c r="H584" s="41"/>
      <c r="I584" s="41"/>
      <c r="J584" s="41"/>
    </row>
    <row r="585" customFormat="false" ht="15" hidden="false" customHeight="false" outlineLevel="0" collapsed="false">
      <c r="A585" s="34" t="s">
        <v>50</v>
      </c>
      <c r="B585" s="55"/>
      <c r="C585" s="25" t="n">
        <v>2821</v>
      </c>
      <c r="D585" s="18" t="n">
        <v>44</v>
      </c>
      <c r="E585" s="18" t="n">
        <f aca="false">D585</f>
        <v>44</v>
      </c>
      <c r="F585" s="41"/>
      <c r="G585" s="41"/>
      <c r="H585" s="41"/>
      <c r="I585" s="41"/>
      <c r="J585" s="41"/>
    </row>
    <row r="586" customFormat="false" ht="15" hidden="false" customHeight="false" outlineLevel="0" collapsed="false">
      <c r="A586" s="54" t="s">
        <v>51</v>
      </c>
      <c r="B586" s="55"/>
      <c r="C586" s="25" t="n">
        <v>2823</v>
      </c>
      <c r="D586" s="18" t="n">
        <v>45</v>
      </c>
      <c r="E586" s="18" t="n">
        <f aca="false">D586</f>
        <v>45</v>
      </c>
      <c r="F586" s="41"/>
      <c r="G586" s="41"/>
      <c r="H586" s="41"/>
      <c r="I586" s="41"/>
      <c r="J586" s="41"/>
    </row>
    <row r="587" customFormat="false" ht="15.75" hidden="false" customHeight="false" outlineLevel="0" collapsed="false">
      <c r="A587" s="58" t="s">
        <v>53</v>
      </c>
      <c r="B587" s="55"/>
      <c r="C587" s="25"/>
      <c r="D587" s="18" t="n">
        <v>46</v>
      </c>
      <c r="E587" s="18" t="n">
        <f aca="false">D587</f>
        <v>46</v>
      </c>
      <c r="F587" s="41"/>
      <c r="G587" s="41"/>
      <c r="H587" s="41"/>
      <c r="I587" s="41"/>
      <c r="J587" s="41"/>
    </row>
    <row r="588" customFormat="false" ht="15" hidden="false" customHeight="false" outlineLevel="0" collapsed="false">
      <c r="A588" s="69"/>
      <c r="B588" s="24"/>
      <c r="C588" s="25"/>
      <c r="D588" s="18" t="n">
        <v>47</v>
      </c>
      <c r="E588" s="18" t="n">
        <f aca="false">D588</f>
        <v>47</v>
      </c>
      <c r="F588" s="41"/>
      <c r="G588" s="41"/>
      <c r="H588" s="41"/>
      <c r="I588" s="41"/>
      <c r="J588" s="41"/>
    </row>
    <row r="589" customFormat="false" ht="15" hidden="false" customHeight="false" outlineLevel="0" collapsed="false">
      <c r="A589" s="30" t="s">
        <v>83</v>
      </c>
      <c r="B589" s="66" t="n">
        <v>70822</v>
      </c>
      <c r="C589" s="68"/>
      <c r="D589" s="18" t="n">
        <v>48</v>
      </c>
      <c r="E589" s="18" t="n">
        <f aca="false">D589</f>
        <v>48</v>
      </c>
      <c r="F589" s="41"/>
      <c r="G589" s="41"/>
      <c r="H589" s="41"/>
      <c r="I589" s="41"/>
      <c r="J589" s="41"/>
    </row>
    <row r="590" customFormat="false" ht="15" hidden="false" customHeight="false" outlineLevel="0" collapsed="false">
      <c r="A590" s="23" t="s">
        <v>17</v>
      </c>
      <c r="B590" s="24"/>
      <c r="C590" s="31"/>
      <c r="D590" s="18" t="n">
        <v>49</v>
      </c>
      <c r="E590" s="18" t="n">
        <f aca="false">D590</f>
        <v>49</v>
      </c>
      <c r="F590" s="41"/>
      <c r="G590" s="41"/>
      <c r="H590" s="41"/>
      <c r="I590" s="41"/>
      <c r="J590" s="41"/>
    </row>
    <row r="591" customFormat="false" ht="15" hidden="false" customHeight="false" outlineLevel="0" collapsed="false">
      <c r="A591" s="34" t="s">
        <v>18</v>
      </c>
      <c r="B591" s="24"/>
      <c r="C591" s="25" t="n">
        <v>2111</v>
      </c>
      <c r="D591" s="18" t="n">
        <v>50</v>
      </c>
      <c r="E591" s="18" t="n">
        <f aca="false">D591</f>
        <v>50</v>
      </c>
      <c r="F591" s="32"/>
      <c r="G591" s="32"/>
      <c r="H591" s="32"/>
      <c r="I591" s="32"/>
      <c r="J591" s="32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  <c r="FI591" s="33"/>
      <c r="FJ591" s="33"/>
      <c r="FK591" s="33"/>
      <c r="FL591" s="33"/>
      <c r="FM591" s="33"/>
      <c r="FN591" s="33"/>
      <c r="FO591" s="33"/>
      <c r="FP591" s="33"/>
      <c r="FQ591" s="33"/>
      <c r="FR591" s="33"/>
      <c r="FS591" s="33"/>
      <c r="FT591" s="33"/>
      <c r="FU591" s="33"/>
      <c r="FV591" s="33"/>
      <c r="FW591" s="33"/>
      <c r="FX591" s="33"/>
      <c r="FY591" s="33"/>
      <c r="FZ591" s="33"/>
      <c r="GA591" s="33"/>
      <c r="GB591" s="33"/>
      <c r="GC591" s="33"/>
      <c r="GD591" s="33"/>
      <c r="GE591" s="33"/>
      <c r="GF591" s="33"/>
      <c r="GG591" s="33"/>
      <c r="GH591" s="33"/>
      <c r="GI591" s="33"/>
      <c r="GJ591" s="33"/>
      <c r="GK591" s="33"/>
      <c r="GL591" s="33"/>
      <c r="GM591" s="33"/>
      <c r="GN591" s="33"/>
      <c r="GO591" s="33"/>
      <c r="GP591" s="33"/>
      <c r="GQ591" s="33"/>
      <c r="GR591" s="33"/>
      <c r="GS591" s="33"/>
      <c r="GT591" s="33"/>
      <c r="GU591" s="33"/>
      <c r="GV591" s="33"/>
      <c r="GW591" s="33"/>
      <c r="GX591" s="33"/>
      <c r="GY591" s="33"/>
      <c r="GZ591" s="33"/>
      <c r="HA591" s="33"/>
      <c r="HB591" s="33"/>
      <c r="HC591" s="33"/>
      <c r="HD591" s="33"/>
      <c r="HE591" s="33"/>
      <c r="HF591" s="33"/>
      <c r="HG591" s="33"/>
      <c r="HH591" s="33"/>
      <c r="HI591" s="33"/>
      <c r="HJ591" s="33"/>
      <c r="HK591" s="33"/>
      <c r="HL591" s="33"/>
      <c r="HM591" s="33"/>
      <c r="HN591" s="33"/>
      <c r="HO591" s="33"/>
      <c r="HP591" s="33"/>
      <c r="HQ591" s="33"/>
      <c r="HR591" s="33"/>
      <c r="HS591" s="33"/>
      <c r="HT591" s="33"/>
      <c r="HU591" s="33"/>
      <c r="HV591" s="33"/>
      <c r="HW591" s="33"/>
      <c r="HX591" s="33"/>
      <c r="HY591" s="33"/>
      <c r="HZ591" s="33"/>
      <c r="IA591" s="33"/>
      <c r="IB591" s="33"/>
      <c r="IC591" s="33"/>
      <c r="ID591" s="33"/>
      <c r="IE591" s="33"/>
      <c r="IF591" s="33"/>
      <c r="IG591" s="33"/>
      <c r="IH591" s="33"/>
      <c r="II591" s="33"/>
      <c r="IJ591" s="33"/>
      <c r="IK591" s="33"/>
      <c r="IL591" s="33"/>
      <c r="IM591" s="33"/>
      <c r="IN591" s="33"/>
      <c r="IO591" s="33"/>
      <c r="IP591" s="33"/>
      <c r="IQ591" s="33"/>
      <c r="IR591" s="33"/>
      <c r="IS591" s="33"/>
      <c r="IT591" s="33"/>
      <c r="IU591" s="33"/>
      <c r="IV591" s="33"/>
    </row>
    <row r="592" customFormat="false" ht="15" hidden="false" customHeight="false" outlineLevel="0" collapsed="false">
      <c r="A592" s="34" t="s">
        <v>19</v>
      </c>
      <c r="B592" s="24"/>
      <c r="C592" s="25" t="n">
        <v>2121</v>
      </c>
      <c r="D592" s="18" t="n">
        <v>51</v>
      </c>
      <c r="E592" s="18" t="n">
        <f aca="false">D592</f>
        <v>51</v>
      </c>
      <c r="F592" s="32"/>
      <c r="G592" s="32"/>
      <c r="H592" s="32"/>
      <c r="I592" s="32"/>
      <c r="J592" s="32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  <c r="FI592" s="33"/>
      <c r="FJ592" s="33"/>
      <c r="FK592" s="33"/>
      <c r="FL592" s="33"/>
      <c r="FM592" s="33"/>
      <c r="FN592" s="33"/>
      <c r="FO592" s="33"/>
      <c r="FP592" s="33"/>
      <c r="FQ592" s="33"/>
      <c r="FR592" s="33"/>
      <c r="FS592" s="33"/>
      <c r="FT592" s="33"/>
      <c r="FU592" s="33"/>
      <c r="FV592" s="33"/>
      <c r="FW592" s="33"/>
      <c r="FX592" s="33"/>
      <c r="FY592" s="33"/>
      <c r="FZ592" s="33"/>
      <c r="GA592" s="33"/>
      <c r="GB592" s="33"/>
      <c r="GC592" s="33"/>
      <c r="GD592" s="33"/>
      <c r="GE592" s="33"/>
      <c r="GF592" s="33"/>
      <c r="GG592" s="33"/>
      <c r="GH592" s="33"/>
      <c r="GI592" s="33"/>
      <c r="GJ592" s="33"/>
      <c r="GK592" s="33"/>
      <c r="GL592" s="33"/>
      <c r="GM592" s="33"/>
      <c r="GN592" s="33"/>
      <c r="GO592" s="33"/>
      <c r="GP592" s="33"/>
      <c r="GQ592" s="33"/>
      <c r="GR592" s="33"/>
      <c r="GS592" s="33"/>
      <c r="GT592" s="33"/>
      <c r="GU592" s="33"/>
      <c r="GV592" s="33"/>
      <c r="GW592" s="33"/>
      <c r="GX592" s="33"/>
      <c r="GY592" s="33"/>
      <c r="GZ592" s="33"/>
      <c r="HA592" s="33"/>
      <c r="HB592" s="33"/>
      <c r="HC592" s="33"/>
      <c r="HD592" s="33"/>
      <c r="HE592" s="33"/>
      <c r="HF592" s="33"/>
      <c r="HG592" s="33"/>
      <c r="HH592" s="33"/>
      <c r="HI592" s="33"/>
      <c r="HJ592" s="33"/>
      <c r="HK592" s="33"/>
      <c r="HL592" s="33"/>
      <c r="HM592" s="33"/>
      <c r="HN592" s="33"/>
      <c r="HO592" s="33"/>
      <c r="HP592" s="33"/>
      <c r="HQ592" s="33"/>
      <c r="HR592" s="33"/>
      <c r="HS592" s="33"/>
      <c r="HT592" s="33"/>
      <c r="HU592" s="33"/>
      <c r="HV592" s="33"/>
      <c r="HW592" s="33"/>
      <c r="HX592" s="33"/>
      <c r="HY592" s="33"/>
      <c r="HZ592" s="33"/>
      <c r="IA592" s="33"/>
      <c r="IB592" s="33"/>
      <c r="IC592" s="33"/>
      <c r="ID592" s="33"/>
      <c r="IE592" s="33"/>
      <c r="IF592" s="33"/>
      <c r="IG592" s="33"/>
      <c r="IH592" s="33"/>
      <c r="II592" s="33"/>
      <c r="IJ592" s="33"/>
      <c r="IK592" s="33"/>
      <c r="IL592" s="33"/>
      <c r="IM592" s="33"/>
      <c r="IN592" s="33"/>
      <c r="IO592" s="33"/>
      <c r="IP592" s="33"/>
      <c r="IQ592" s="33"/>
      <c r="IR592" s="33"/>
      <c r="IS592" s="33"/>
      <c r="IT592" s="33"/>
      <c r="IU592" s="33"/>
      <c r="IV592" s="33"/>
    </row>
    <row r="593" customFormat="false" ht="15" hidden="false" customHeight="false" outlineLevel="0" collapsed="false">
      <c r="A593" s="35" t="s">
        <v>20</v>
      </c>
      <c r="B593" s="24"/>
      <c r="C593" s="36" t="n">
        <v>2211</v>
      </c>
      <c r="D593" s="18" t="n">
        <v>52</v>
      </c>
      <c r="E593" s="18" t="n">
        <f aca="false">D593</f>
        <v>52</v>
      </c>
      <c r="F593" s="32"/>
      <c r="G593" s="32"/>
      <c r="H593" s="32"/>
      <c r="I593" s="32"/>
      <c r="J593" s="32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  <c r="FI593" s="33"/>
      <c r="FJ593" s="33"/>
      <c r="FK593" s="33"/>
      <c r="FL593" s="33"/>
      <c r="FM593" s="33"/>
      <c r="FN593" s="33"/>
      <c r="FO593" s="33"/>
      <c r="FP593" s="33"/>
      <c r="FQ593" s="33"/>
      <c r="FR593" s="33"/>
      <c r="FS593" s="33"/>
      <c r="FT593" s="33"/>
      <c r="FU593" s="33"/>
      <c r="FV593" s="33"/>
      <c r="FW593" s="33"/>
      <c r="FX593" s="33"/>
      <c r="FY593" s="33"/>
      <c r="FZ593" s="33"/>
      <c r="GA593" s="33"/>
      <c r="GB593" s="33"/>
      <c r="GC593" s="33"/>
      <c r="GD593" s="33"/>
      <c r="GE593" s="33"/>
      <c r="GF593" s="33"/>
      <c r="GG593" s="33"/>
      <c r="GH593" s="33"/>
      <c r="GI593" s="33"/>
      <c r="GJ593" s="33"/>
      <c r="GK593" s="33"/>
      <c r="GL593" s="33"/>
      <c r="GM593" s="33"/>
      <c r="GN593" s="33"/>
      <c r="GO593" s="33"/>
      <c r="GP593" s="33"/>
      <c r="GQ593" s="33"/>
      <c r="GR593" s="33"/>
      <c r="GS593" s="33"/>
      <c r="GT593" s="33"/>
      <c r="GU593" s="33"/>
      <c r="GV593" s="33"/>
      <c r="GW593" s="33"/>
      <c r="GX593" s="33"/>
      <c r="GY593" s="33"/>
      <c r="GZ593" s="33"/>
      <c r="HA593" s="33"/>
      <c r="HB593" s="33"/>
      <c r="HC593" s="33"/>
      <c r="HD593" s="33"/>
      <c r="HE593" s="33"/>
      <c r="HF593" s="33"/>
      <c r="HG593" s="33"/>
      <c r="HH593" s="33"/>
      <c r="HI593" s="33"/>
      <c r="HJ593" s="33"/>
      <c r="HK593" s="33"/>
      <c r="HL593" s="33"/>
      <c r="HM593" s="33"/>
      <c r="HN593" s="33"/>
      <c r="HO593" s="33"/>
      <c r="HP593" s="33"/>
      <c r="HQ593" s="33"/>
      <c r="HR593" s="33"/>
      <c r="HS593" s="33"/>
      <c r="HT593" s="33"/>
      <c r="HU593" s="33"/>
      <c r="HV593" s="33"/>
      <c r="HW593" s="33"/>
      <c r="HX593" s="33"/>
      <c r="HY593" s="33"/>
      <c r="HZ593" s="33"/>
      <c r="IA593" s="33"/>
      <c r="IB593" s="33"/>
      <c r="IC593" s="33"/>
      <c r="ID593" s="33"/>
      <c r="IE593" s="33"/>
      <c r="IF593" s="33"/>
      <c r="IG593" s="33"/>
      <c r="IH593" s="33"/>
      <c r="II593" s="33"/>
      <c r="IJ593" s="33"/>
      <c r="IK593" s="33"/>
      <c r="IL593" s="33"/>
      <c r="IM593" s="33"/>
      <c r="IN593" s="33"/>
      <c r="IO593" s="33"/>
      <c r="IP593" s="33"/>
      <c r="IQ593" s="33"/>
      <c r="IR593" s="33"/>
      <c r="IS593" s="33"/>
      <c r="IT593" s="33"/>
      <c r="IU593" s="33"/>
      <c r="IV593" s="33"/>
    </row>
    <row r="594" customFormat="false" ht="15" hidden="false" customHeight="false" outlineLevel="0" collapsed="false">
      <c r="A594" s="37" t="s">
        <v>21</v>
      </c>
      <c r="B594" s="38"/>
      <c r="C594" s="25" t="n">
        <v>22111</v>
      </c>
      <c r="D594" s="18" t="n">
        <v>53</v>
      </c>
      <c r="E594" s="18" t="n">
        <f aca="false">D594</f>
        <v>53</v>
      </c>
      <c r="F594" s="32"/>
      <c r="G594" s="32"/>
      <c r="H594" s="32"/>
      <c r="I594" s="32"/>
      <c r="J594" s="32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  <c r="FI594" s="33"/>
      <c r="FJ594" s="33"/>
      <c r="FK594" s="33"/>
      <c r="FL594" s="33"/>
      <c r="FM594" s="33"/>
      <c r="FN594" s="33"/>
      <c r="FO594" s="33"/>
      <c r="FP594" s="33"/>
      <c r="FQ594" s="33"/>
      <c r="FR594" s="33"/>
      <c r="FS594" s="33"/>
      <c r="FT594" s="33"/>
      <c r="FU594" s="33"/>
      <c r="FV594" s="33"/>
      <c r="FW594" s="33"/>
      <c r="FX594" s="33"/>
      <c r="FY594" s="33"/>
      <c r="FZ594" s="33"/>
      <c r="GA594" s="33"/>
      <c r="GB594" s="33"/>
      <c r="GC594" s="33"/>
      <c r="GD594" s="33"/>
      <c r="GE594" s="33"/>
      <c r="GF594" s="33"/>
      <c r="GG594" s="33"/>
      <c r="GH594" s="33"/>
      <c r="GI594" s="33"/>
      <c r="GJ594" s="33"/>
      <c r="GK594" s="33"/>
      <c r="GL594" s="33"/>
      <c r="GM594" s="33"/>
      <c r="GN594" s="33"/>
      <c r="GO594" s="33"/>
      <c r="GP594" s="33"/>
      <c r="GQ594" s="33"/>
      <c r="GR594" s="33"/>
      <c r="GS594" s="33"/>
      <c r="GT594" s="33"/>
      <c r="GU594" s="33"/>
      <c r="GV594" s="33"/>
      <c r="GW594" s="33"/>
      <c r="GX594" s="33"/>
      <c r="GY594" s="33"/>
      <c r="GZ594" s="33"/>
      <c r="HA594" s="33"/>
      <c r="HB594" s="33"/>
      <c r="HC594" s="33"/>
      <c r="HD594" s="33"/>
      <c r="HE594" s="33"/>
      <c r="HF594" s="33"/>
      <c r="HG594" s="33"/>
      <c r="HH594" s="33"/>
      <c r="HI594" s="33"/>
      <c r="HJ594" s="33"/>
      <c r="HK594" s="33"/>
      <c r="HL594" s="33"/>
      <c r="HM594" s="33"/>
      <c r="HN594" s="33"/>
      <c r="HO594" s="33"/>
      <c r="HP594" s="33"/>
      <c r="HQ594" s="33"/>
      <c r="HR594" s="33"/>
      <c r="HS594" s="33"/>
      <c r="HT594" s="33"/>
      <c r="HU594" s="33"/>
      <c r="HV594" s="33"/>
      <c r="HW594" s="33"/>
      <c r="HX594" s="33"/>
      <c r="HY594" s="33"/>
      <c r="HZ594" s="33"/>
      <c r="IA594" s="33"/>
      <c r="IB594" s="33"/>
      <c r="IC594" s="33"/>
      <c r="ID594" s="33"/>
      <c r="IE594" s="33"/>
      <c r="IF594" s="33"/>
      <c r="IG594" s="33"/>
      <c r="IH594" s="33"/>
      <c r="II594" s="33"/>
      <c r="IJ594" s="33"/>
      <c r="IK594" s="33"/>
      <c r="IL594" s="33"/>
      <c r="IM594" s="33"/>
      <c r="IN594" s="33"/>
      <c r="IO594" s="33"/>
      <c r="IP594" s="33"/>
      <c r="IQ594" s="33"/>
      <c r="IR594" s="33"/>
      <c r="IS594" s="33"/>
      <c r="IT594" s="33"/>
      <c r="IU594" s="33"/>
      <c r="IV594" s="33"/>
    </row>
    <row r="595" customFormat="false" ht="15" hidden="false" customHeight="false" outlineLevel="0" collapsed="false">
      <c r="A595" s="37" t="s">
        <v>22</v>
      </c>
      <c r="B595" s="38"/>
      <c r="C595" s="25" t="n">
        <v>22112</v>
      </c>
      <c r="D595" s="18" t="n">
        <v>1</v>
      </c>
      <c r="E595" s="18" t="n">
        <f aca="false">D595</f>
        <v>1</v>
      </c>
      <c r="F595" s="32"/>
      <c r="G595" s="32"/>
      <c r="H595" s="32"/>
      <c r="I595" s="32"/>
      <c r="J595" s="32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  <c r="FI595" s="33"/>
      <c r="FJ595" s="33"/>
      <c r="FK595" s="33"/>
      <c r="FL595" s="33"/>
      <c r="FM595" s="33"/>
      <c r="FN595" s="33"/>
      <c r="FO595" s="33"/>
      <c r="FP595" s="33"/>
      <c r="FQ595" s="33"/>
      <c r="FR595" s="33"/>
      <c r="FS595" s="33"/>
      <c r="FT595" s="33"/>
      <c r="FU595" s="33"/>
      <c r="FV595" s="33"/>
      <c r="FW595" s="33"/>
      <c r="FX595" s="33"/>
      <c r="FY595" s="33"/>
      <c r="FZ595" s="33"/>
      <c r="GA595" s="33"/>
      <c r="GB595" s="33"/>
      <c r="GC595" s="33"/>
      <c r="GD595" s="33"/>
      <c r="GE595" s="33"/>
      <c r="GF595" s="33"/>
      <c r="GG595" s="33"/>
      <c r="GH595" s="33"/>
      <c r="GI595" s="33"/>
      <c r="GJ595" s="33"/>
      <c r="GK595" s="33"/>
      <c r="GL595" s="33"/>
      <c r="GM595" s="33"/>
      <c r="GN595" s="33"/>
      <c r="GO595" s="33"/>
      <c r="GP595" s="33"/>
      <c r="GQ595" s="33"/>
      <c r="GR595" s="33"/>
      <c r="GS595" s="33"/>
      <c r="GT595" s="33"/>
      <c r="GU595" s="33"/>
      <c r="GV595" s="33"/>
      <c r="GW595" s="33"/>
      <c r="GX595" s="33"/>
      <c r="GY595" s="33"/>
      <c r="GZ595" s="33"/>
      <c r="HA595" s="33"/>
      <c r="HB595" s="33"/>
      <c r="HC595" s="33"/>
      <c r="HD595" s="33"/>
      <c r="HE595" s="33"/>
      <c r="HF595" s="33"/>
      <c r="HG595" s="33"/>
      <c r="HH595" s="33"/>
      <c r="HI595" s="33"/>
      <c r="HJ595" s="33"/>
      <c r="HK595" s="33"/>
      <c r="HL595" s="33"/>
      <c r="HM595" s="33"/>
      <c r="HN595" s="33"/>
      <c r="HO595" s="33"/>
      <c r="HP595" s="33"/>
      <c r="HQ595" s="33"/>
      <c r="HR595" s="33"/>
      <c r="HS595" s="33"/>
      <c r="HT595" s="33"/>
      <c r="HU595" s="33"/>
      <c r="HV595" s="33"/>
      <c r="HW595" s="33"/>
      <c r="HX595" s="33"/>
      <c r="HY595" s="33"/>
      <c r="HZ595" s="33"/>
      <c r="IA595" s="33"/>
      <c r="IB595" s="33"/>
      <c r="IC595" s="33"/>
      <c r="ID595" s="33"/>
      <c r="IE595" s="33"/>
      <c r="IF595" s="33"/>
      <c r="IG595" s="33"/>
      <c r="IH595" s="33"/>
      <c r="II595" s="33"/>
      <c r="IJ595" s="33"/>
      <c r="IK595" s="33"/>
      <c r="IL595" s="33"/>
      <c r="IM595" s="33"/>
      <c r="IN595" s="33"/>
      <c r="IO595" s="33"/>
      <c r="IP595" s="33"/>
      <c r="IQ595" s="33"/>
      <c r="IR595" s="33"/>
      <c r="IS595" s="33"/>
      <c r="IT595" s="33"/>
      <c r="IU595" s="33"/>
      <c r="IV595" s="33"/>
    </row>
    <row r="596" customFormat="false" ht="15" hidden="false" customHeight="false" outlineLevel="0" collapsed="false">
      <c r="A596" s="39" t="s">
        <v>23</v>
      </c>
      <c r="B596" s="24"/>
      <c r="C596" s="25" t="n">
        <v>2212</v>
      </c>
      <c r="D596" s="18" t="n">
        <v>2</v>
      </c>
      <c r="E596" s="18" t="n">
        <v>2</v>
      </c>
      <c r="F596" s="32"/>
      <c r="G596" s="32"/>
      <c r="H596" s="32"/>
      <c r="I596" s="32"/>
      <c r="J596" s="32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  <c r="FI596" s="33"/>
      <c r="FJ596" s="33"/>
      <c r="FK596" s="33"/>
      <c r="FL596" s="33"/>
      <c r="FM596" s="33"/>
      <c r="FN596" s="33"/>
      <c r="FO596" s="33"/>
      <c r="FP596" s="33"/>
      <c r="FQ596" s="33"/>
      <c r="FR596" s="33"/>
      <c r="FS596" s="33"/>
      <c r="FT596" s="33"/>
      <c r="FU596" s="33"/>
      <c r="FV596" s="33"/>
      <c r="FW596" s="33"/>
      <c r="FX596" s="33"/>
      <c r="FY596" s="33"/>
      <c r="FZ596" s="33"/>
      <c r="GA596" s="33"/>
      <c r="GB596" s="33"/>
      <c r="GC596" s="33"/>
      <c r="GD596" s="33"/>
      <c r="GE596" s="33"/>
      <c r="GF596" s="33"/>
      <c r="GG596" s="33"/>
      <c r="GH596" s="33"/>
      <c r="GI596" s="33"/>
      <c r="GJ596" s="33"/>
      <c r="GK596" s="33"/>
      <c r="GL596" s="33"/>
      <c r="GM596" s="33"/>
      <c r="GN596" s="33"/>
      <c r="GO596" s="33"/>
      <c r="GP596" s="33"/>
      <c r="GQ596" s="33"/>
      <c r="GR596" s="33"/>
      <c r="GS596" s="33"/>
      <c r="GT596" s="33"/>
      <c r="GU596" s="33"/>
      <c r="GV596" s="33"/>
      <c r="GW596" s="33"/>
      <c r="GX596" s="33"/>
      <c r="GY596" s="33"/>
      <c r="GZ596" s="33"/>
      <c r="HA596" s="33"/>
      <c r="HB596" s="33"/>
      <c r="HC596" s="33"/>
      <c r="HD596" s="33"/>
      <c r="HE596" s="33"/>
      <c r="HF596" s="33"/>
      <c r="HG596" s="33"/>
      <c r="HH596" s="33"/>
      <c r="HI596" s="33"/>
      <c r="HJ596" s="33"/>
      <c r="HK596" s="33"/>
      <c r="HL596" s="33"/>
      <c r="HM596" s="33"/>
      <c r="HN596" s="33"/>
      <c r="HO596" s="33"/>
      <c r="HP596" s="33"/>
      <c r="HQ596" s="33"/>
      <c r="HR596" s="33"/>
      <c r="HS596" s="33"/>
      <c r="HT596" s="33"/>
      <c r="HU596" s="33"/>
      <c r="HV596" s="33"/>
      <c r="HW596" s="33"/>
      <c r="HX596" s="33"/>
      <c r="HY596" s="33"/>
      <c r="HZ596" s="33"/>
      <c r="IA596" s="33"/>
      <c r="IB596" s="33"/>
      <c r="IC596" s="33"/>
      <c r="ID596" s="33"/>
      <c r="IE596" s="33"/>
      <c r="IF596" s="33"/>
      <c r="IG596" s="33"/>
      <c r="IH596" s="33"/>
      <c r="II596" s="33"/>
      <c r="IJ596" s="33"/>
      <c r="IK596" s="33"/>
      <c r="IL596" s="33"/>
      <c r="IM596" s="33"/>
      <c r="IN596" s="33"/>
      <c r="IO596" s="33"/>
      <c r="IP596" s="33"/>
      <c r="IQ596" s="33"/>
      <c r="IR596" s="33"/>
      <c r="IS596" s="33"/>
      <c r="IT596" s="33"/>
      <c r="IU596" s="33"/>
      <c r="IV596" s="33"/>
    </row>
    <row r="597" customFormat="false" ht="15" hidden="false" customHeight="false" outlineLevel="0" collapsed="false">
      <c r="A597" s="40" t="s">
        <v>24</v>
      </c>
      <c r="B597" s="24"/>
      <c r="C597" s="25" t="n">
        <v>2213</v>
      </c>
      <c r="D597" s="18" t="n">
        <v>3</v>
      </c>
      <c r="E597" s="18" t="n">
        <v>3</v>
      </c>
      <c r="F597" s="41"/>
      <c r="G597" s="41"/>
      <c r="H597" s="41"/>
      <c r="I597" s="41"/>
      <c r="J597" s="41"/>
    </row>
    <row r="598" customFormat="false" ht="15" hidden="false" customHeight="false" outlineLevel="0" collapsed="false">
      <c r="A598" s="40" t="s">
        <v>25</v>
      </c>
      <c r="B598" s="24"/>
      <c r="C598" s="25" t="n">
        <v>2214</v>
      </c>
      <c r="D598" s="18" t="n">
        <v>4</v>
      </c>
      <c r="E598" s="18" t="n">
        <v>4</v>
      </c>
      <c r="F598" s="41"/>
      <c r="G598" s="41"/>
      <c r="H598" s="41"/>
      <c r="I598" s="41"/>
      <c r="J598" s="41"/>
    </row>
    <row r="599" customFormat="false" ht="15" hidden="false" customHeight="false" outlineLevel="0" collapsed="false">
      <c r="A599" s="42" t="s">
        <v>26</v>
      </c>
      <c r="B599" s="24"/>
      <c r="C599" s="36" t="n">
        <v>2215</v>
      </c>
      <c r="D599" s="18" t="n">
        <v>5</v>
      </c>
      <c r="E599" s="18" t="n">
        <v>5</v>
      </c>
      <c r="F599" s="32"/>
      <c r="G599" s="32"/>
      <c r="H599" s="32"/>
      <c r="I599" s="32"/>
      <c r="J599" s="32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  <c r="FI599" s="33"/>
      <c r="FJ599" s="33"/>
      <c r="FK599" s="33"/>
      <c r="FL599" s="33"/>
      <c r="FM599" s="33"/>
      <c r="FN599" s="33"/>
      <c r="FO599" s="33"/>
      <c r="FP599" s="33"/>
      <c r="FQ599" s="33"/>
      <c r="FR599" s="33"/>
      <c r="FS599" s="33"/>
      <c r="FT599" s="33"/>
      <c r="FU599" s="33"/>
      <c r="FV599" s="33"/>
      <c r="FW599" s="33"/>
      <c r="FX599" s="33"/>
      <c r="FY599" s="33"/>
      <c r="FZ599" s="33"/>
      <c r="GA599" s="33"/>
      <c r="GB599" s="33"/>
      <c r="GC599" s="33"/>
      <c r="GD599" s="33"/>
      <c r="GE599" s="33"/>
      <c r="GF599" s="33"/>
      <c r="GG599" s="33"/>
      <c r="GH599" s="33"/>
      <c r="GI599" s="33"/>
      <c r="GJ599" s="33"/>
      <c r="GK599" s="33"/>
      <c r="GL599" s="33"/>
      <c r="GM599" s="33"/>
      <c r="GN599" s="33"/>
      <c r="GO599" s="33"/>
      <c r="GP599" s="33"/>
      <c r="GQ599" s="33"/>
      <c r="GR599" s="33"/>
      <c r="GS599" s="33"/>
      <c r="GT599" s="33"/>
      <c r="GU599" s="33"/>
      <c r="GV599" s="33"/>
      <c r="GW599" s="33"/>
      <c r="GX599" s="33"/>
      <c r="GY599" s="33"/>
      <c r="GZ599" s="33"/>
      <c r="HA599" s="33"/>
      <c r="HB599" s="33"/>
      <c r="HC599" s="33"/>
      <c r="HD599" s="33"/>
      <c r="HE599" s="33"/>
      <c r="HF599" s="33"/>
      <c r="HG599" s="33"/>
      <c r="HH599" s="33"/>
      <c r="HI599" s="33"/>
      <c r="HJ599" s="33"/>
      <c r="HK599" s="33"/>
      <c r="HL599" s="33"/>
      <c r="HM599" s="33"/>
      <c r="HN599" s="33"/>
      <c r="HO599" s="33"/>
      <c r="HP599" s="33"/>
      <c r="HQ599" s="33"/>
      <c r="HR599" s="33"/>
      <c r="HS599" s="33"/>
      <c r="HT599" s="33"/>
      <c r="HU599" s="33"/>
      <c r="HV599" s="33"/>
      <c r="HW599" s="33"/>
      <c r="HX599" s="33"/>
      <c r="HY599" s="33"/>
      <c r="HZ599" s="33"/>
      <c r="IA599" s="33"/>
      <c r="IB599" s="33"/>
      <c r="IC599" s="33"/>
      <c r="ID599" s="33"/>
      <c r="IE599" s="33"/>
      <c r="IF599" s="33"/>
      <c r="IG599" s="33"/>
      <c r="IH599" s="33"/>
      <c r="II599" s="33"/>
      <c r="IJ599" s="33"/>
      <c r="IK599" s="33"/>
      <c r="IL599" s="33"/>
      <c r="IM599" s="33"/>
      <c r="IN599" s="33"/>
      <c r="IO599" s="33"/>
      <c r="IP599" s="33"/>
      <c r="IQ599" s="33"/>
      <c r="IR599" s="33"/>
      <c r="IS599" s="33"/>
      <c r="IT599" s="33"/>
      <c r="IU599" s="33"/>
      <c r="IV599" s="33"/>
    </row>
    <row r="600" customFormat="false" ht="15" hidden="false" customHeight="false" outlineLevel="0" collapsed="false">
      <c r="A600" s="43" t="s">
        <v>27</v>
      </c>
      <c r="B600" s="24"/>
      <c r="C600" s="25" t="n">
        <v>22151</v>
      </c>
      <c r="D600" s="18" t="n">
        <v>6</v>
      </c>
      <c r="E600" s="18" t="n">
        <v>6</v>
      </c>
      <c r="F600" s="41"/>
      <c r="G600" s="41"/>
      <c r="H600" s="41"/>
      <c r="I600" s="41"/>
      <c r="J600" s="41"/>
    </row>
    <row r="601" customFormat="false" ht="15" hidden="false" customHeight="false" outlineLevel="0" collapsed="false">
      <c r="A601" s="43" t="s">
        <v>28</v>
      </c>
      <c r="B601" s="44"/>
      <c r="C601" s="25" t="n">
        <v>22152</v>
      </c>
      <c r="D601" s="18" t="n">
        <v>7</v>
      </c>
      <c r="E601" s="18" t="n">
        <v>7</v>
      </c>
      <c r="F601" s="41"/>
      <c r="G601" s="41"/>
      <c r="H601" s="41"/>
      <c r="I601" s="41"/>
      <c r="J601" s="41"/>
    </row>
    <row r="602" customFormat="false" ht="15" hidden="false" customHeight="false" outlineLevel="0" collapsed="false">
      <c r="A602" s="43" t="s">
        <v>29</v>
      </c>
      <c r="B602" s="24"/>
      <c r="C602" s="25" t="n">
        <v>22153</v>
      </c>
      <c r="D602" s="18" t="n">
        <v>8</v>
      </c>
      <c r="E602" s="18" t="n">
        <v>8</v>
      </c>
      <c r="F602" s="41"/>
      <c r="G602" s="41"/>
      <c r="H602" s="41"/>
      <c r="I602" s="41"/>
      <c r="J602" s="41"/>
    </row>
    <row r="603" customFormat="false" ht="15" hidden="false" customHeight="false" outlineLevel="0" collapsed="false">
      <c r="A603" s="43" t="s">
        <v>30</v>
      </c>
      <c r="B603" s="24"/>
      <c r="C603" s="25" t="n">
        <v>22154</v>
      </c>
      <c r="D603" s="18" t="n">
        <v>9</v>
      </c>
      <c r="E603" s="18" t="n">
        <v>9</v>
      </c>
      <c r="F603" s="41"/>
      <c r="G603" s="41"/>
      <c r="H603" s="41"/>
      <c r="I603" s="41"/>
      <c r="J603" s="41"/>
    </row>
    <row r="604" customFormat="false" ht="15" hidden="false" customHeight="false" outlineLevel="0" collapsed="false">
      <c r="A604" s="45" t="s">
        <v>31</v>
      </c>
      <c r="B604" s="46"/>
      <c r="C604" s="47" t="n">
        <v>2216</v>
      </c>
      <c r="D604" s="18" t="n">
        <v>10</v>
      </c>
      <c r="E604" s="18" t="n">
        <v>10</v>
      </c>
      <c r="F604" s="49"/>
      <c r="G604" s="49"/>
      <c r="H604" s="49"/>
      <c r="I604" s="49"/>
      <c r="J604" s="49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  <c r="GV604" s="50"/>
      <c r="GW604" s="50"/>
      <c r="GX604" s="50"/>
      <c r="GY604" s="50"/>
      <c r="GZ604" s="50"/>
      <c r="HA604" s="50"/>
      <c r="HB604" s="50"/>
      <c r="HC604" s="50"/>
      <c r="HD604" s="50"/>
      <c r="HE604" s="50"/>
      <c r="HF604" s="50"/>
      <c r="HG604" s="50"/>
      <c r="HH604" s="50"/>
      <c r="HI604" s="50"/>
      <c r="HJ604" s="50"/>
      <c r="HK604" s="50"/>
      <c r="HL604" s="50"/>
      <c r="HM604" s="50"/>
      <c r="HN604" s="50"/>
      <c r="HO604" s="50"/>
      <c r="HP604" s="50"/>
      <c r="HQ604" s="50"/>
      <c r="HR604" s="50"/>
      <c r="HS604" s="50"/>
      <c r="HT604" s="50"/>
      <c r="HU604" s="50"/>
      <c r="HV604" s="50"/>
      <c r="HW604" s="50"/>
      <c r="HX604" s="50"/>
      <c r="HY604" s="50"/>
      <c r="HZ604" s="50"/>
      <c r="IA604" s="50"/>
      <c r="IB604" s="50"/>
      <c r="IC604" s="50"/>
      <c r="ID604" s="50"/>
      <c r="IE604" s="50"/>
      <c r="IF604" s="50"/>
      <c r="IG604" s="50"/>
      <c r="IH604" s="50"/>
      <c r="II604" s="50"/>
      <c r="IJ604" s="50"/>
      <c r="IK604" s="50"/>
      <c r="IL604" s="50"/>
      <c r="IM604" s="50"/>
      <c r="IN604" s="50"/>
      <c r="IO604" s="50"/>
      <c r="IP604" s="50"/>
      <c r="IQ604" s="50"/>
      <c r="IR604" s="50"/>
      <c r="IS604" s="50"/>
      <c r="IT604" s="50"/>
      <c r="IU604" s="50"/>
      <c r="IV604" s="50"/>
    </row>
    <row r="605" customFormat="false" ht="15" hidden="false" customHeight="false" outlineLevel="0" collapsed="false">
      <c r="A605" s="45" t="s">
        <v>32</v>
      </c>
      <c r="B605" s="46"/>
      <c r="C605" s="47" t="n">
        <v>2217</v>
      </c>
      <c r="D605" s="18" t="n">
        <v>11</v>
      </c>
      <c r="E605" s="18" t="n">
        <v>11</v>
      </c>
      <c r="F605" s="49"/>
      <c r="G605" s="49"/>
      <c r="H605" s="49"/>
      <c r="I605" s="49"/>
      <c r="J605" s="49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  <c r="IP605" s="50"/>
      <c r="IQ605" s="50"/>
      <c r="IR605" s="50"/>
      <c r="IS605" s="50"/>
      <c r="IT605" s="50"/>
      <c r="IU605" s="50"/>
      <c r="IV605" s="50"/>
    </row>
    <row r="606" customFormat="false" ht="15" hidden="false" customHeight="false" outlineLevel="0" collapsed="false">
      <c r="A606" s="51" t="s">
        <v>33</v>
      </c>
      <c r="B606" s="46"/>
      <c r="C606" s="47" t="n">
        <v>2218</v>
      </c>
      <c r="D606" s="18" t="n">
        <v>12</v>
      </c>
      <c r="E606" s="18" t="n">
        <v>12</v>
      </c>
      <c r="F606" s="49"/>
      <c r="G606" s="49"/>
      <c r="H606" s="49"/>
      <c r="I606" s="49"/>
      <c r="J606" s="49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  <c r="GV606" s="50"/>
      <c r="GW606" s="50"/>
      <c r="GX606" s="50"/>
      <c r="GY606" s="50"/>
      <c r="GZ606" s="50"/>
      <c r="HA606" s="50"/>
      <c r="HB606" s="50"/>
      <c r="HC606" s="50"/>
      <c r="HD606" s="50"/>
      <c r="HE606" s="50"/>
      <c r="HF606" s="50"/>
      <c r="HG606" s="50"/>
      <c r="HH606" s="50"/>
      <c r="HI606" s="50"/>
      <c r="HJ606" s="50"/>
      <c r="HK606" s="50"/>
      <c r="HL606" s="50"/>
      <c r="HM606" s="50"/>
      <c r="HN606" s="50"/>
      <c r="HO606" s="50"/>
      <c r="HP606" s="50"/>
      <c r="HQ606" s="50"/>
      <c r="HR606" s="50"/>
      <c r="HS606" s="50"/>
      <c r="HT606" s="50"/>
      <c r="HU606" s="50"/>
      <c r="HV606" s="50"/>
      <c r="HW606" s="50"/>
      <c r="HX606" s="50"/>
      <c r="HY606" s="50"/>
      <c r="HZ606" s="50"/>
      <c r="IA606" s="50"/>
      <c r="IB606" s="50"/>
      <c r="IC606" s="50"/>
      <c r="ID606" s="50"/>
      <c r="IE606" s="50"/>
      <c r="IF606" s="50"/>
      <c r="IG606" s="50"/>
      <c r="IH606" s="50"/>
      <c r="II606" s="50"/>
      <c r="IJ606" s="50"/>
      <c r="IK606" s="50"/>
      <c r="IL606" s="50"/>
      <c r="IM606" s="50"/>
      <c r="IN606" s="50"/>
      <c r="IO606" s="50"/>
      <c r="IP606" s="50"/>
      <c r="IQ606" s="50"/>
      <c r="IR606" s="50"/>
      <c r="IS606" s="50"/>
      <c r="IT606" s="50"/>
      <c r="IU606" s="50"/>
      <c r="IV606" s="50"/>
    </row>
    <row r="607" customFormat="false" ht="15" hidden="false" customHeight="false" outlineLevel="0" collapsed="false">
      <c r="A607" s="51" t="s">
        <v>34</v>
      </c>
      <c r="B607" s="46"/>
      <c r="C607" s="47" t="n">
        <v>2221</v>
      </c>
      <c r="D607" s="18" t="n">
        <v>13</v>
      </c>
      <c r="E607" s="18" t="n">
        <v>13</v>
      </c>
      <c r="F607" s="52"/>
      <c r="G607" s="52"/>
      <c r="H607" s="52"/>
      <c r="I607" s="52"/>
      <c r="J607" s="52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  <c r="IN607" s="53"/>
      <c r="IO607" s="53"/>
      <c r="IP607" s="53"/>
      <c r="IQ607" s="53"/>
      <c r="IR607" s="53"/>
      <c r="IS607" s="53"/>
      <c r="IT607" s="53"/>
      <c r="IU607" s="53"/>
      <c r="IV607" s="53"/>
    </row>
    <row r="608" customFormat="false" ht="26.25" hidden="false" customHeight="false" outlineLevel="0" collapsed="false">
      <c r="A608" s="54" t="s">
        <v>35</v>
      </c>
      <c r="B608" s="24"/>
      <c r="C608" s="25" t="n">
        <v>2222</v>
      </c>
      <c r="D608" s="18" t="n">
        <v>14</v>
      </c>
      <c r="E608" s="18" t="n">
        <v>14</v>
      </c>
      <c r="F608" s="32"/>
      <c r="G608" s="32"/>
      <c r="H608" s="32"/>
      <c r="I608" s="32"/>
      <c r="J608" s="32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  <c r="FI608" s="33"/>
      <c r="FJ608" s="33"/>
      <c r="FK608" s="33"/>
      <c r="FL608" s="33"/>
      <c r="FM608" s="33"/>
      <c r="FN608" s="33"/>
      <c r="FO608" s="33"/>
      <c r="FP608" s="33"/>
      <c r="FQ608" s="33"/>
      <c r="FR608" s="33"/>
      <c r="FS608" s="33"/>
      <c r="FT608" s="33"/>
      <c r="FU608" s="33"/>
      <c r="FV608" s="33"/>
      <c r="FW608" s="33"/>
      <c r="FX608" s="33"/>
      <c r="FY608" s="33"/>
      <c r="FZ608" s="33"/>
      <c r="GA608" s="33"/>
      <c r="GB608" s="33"/>
      <c r="GC608" s="33"/>
      <c r="GD608" s="33"/>
      <c r="GE608" s="33"/>
      <c r="GF608" s="33"/>
      <c r="GG608" s="33"/>
      <c r="GH608" s="33"/>
      <c r="GI608" s="33"/>
      <c r="GJ608" s="33"/>
      <c r="GK608" s="33"/>
      <c r="GL608" s="33"/>
      <c r="GM608" s="33"/>
      <c r="GN608" s="33"/>
      <c r="GO608" s="33"/>
      <c r="GP608" s="33"/>
      <c r="GQ608" s="33"/>
      <c r="GR608" s="33"/>
      <c r="GS608" s="33"/>
      <c r="GT608" s="33"/>
      <c r="GU608" s="33"/>
      <c r="GV608" s="33"/>
      <c r="GW608" s="33"/>
      <c r="GX608" s="33"/>
      <c r="GY608" s="33"/>
      <c r="GZ608" s="33"/>
      <c r="HA608" s="33"/>
      <c r="HB608" s="33"/>
      <c r="HC608" s="33"/>
      <c r="HD608" s="33"/>
      <c r="HE608" s="33"/>
      <c r="HF608" s="33"/>
      <c r="HG608" s="33"/>
      <c r="HH608" s="33"/>
      <c r="HI608" s="33"/>
      <c r="HJ608" s="33"/>
      <c r="HK608" s="33"/>
      <c r="HL608" s="33"/>
      <c r="HM608" s="33"/>
      <c r="HN608" s="33"/>
      <c r="HO608" s="33"/>
      <c r="HP608" s="33"/>
      <c r="HQ608" s="33"/>
      <c r="HR608" s="33"/>
      <c r="HS608" s="33"/>
      <c r="HT608" s="33"/>
      <c r="HU608" s="33"/>
      <c r="HV608" s="33"/>
      <c r="HW608" s="33"/>
      <c r="HX608" s="33"/>
      <c r="HY608" s="33"/>
      <c r="HZ608" s="33"/>
      <c r="IA608" s="33"/>
      <c r="IB608" s="33"/>
      <c r="IC608" s="33"/>
      <c r="ID608" s="33"/>
      <c r="IE608" s="33"/>
      <c r="IF608" s="33"/>
      <c r="IG608" s="33"/>
      <c r="IH608" s="33"/>
      <c r="II608" s="33"/>
      <c r="IJ608" s="33"/>
      <c r="IK608" s="33"/>
      <c r="IL608" s="33"/>
      <c r="IM608" s="33"/>
      <c r="IN608" s="33"/>
      <c r="IO608" s="33"/>
      <c r="IP608" s="33"/>
      <c r="IQ608" s="33"/>
      <c r="IR608" s="33"/>
      <c r="IS608" s="33"/>
      <c r="IT608" s="33"/>
      <c r="IU608" s="33"/>
      <c r="IV608" s="33"/>
    </row>
    <row r="609" customFormat="false" ht="39" hidden="false" customHeight="false" outlineLevel="0" collapsed="false">
      <c r="A609" s="54" t="s">
        <v>36</v>
      </c>
      <c r="B609" s="24"/>
      <c r="C609" s="25" t="n">
        <v>2223</v>
      </c>
      <c r="D609" s="18" t="n">
        <v>15</v>
      </c>
      <c r="E609" s="18" t="n">
        <v>15</v>
      </c>
      <c r="F609" s="41"/>
      <c r="G609" s="41"/>
      <c r="H609" s="41"/>
      <c r="I609" s="41"/>
      <c r="J609" s="41"/>
    </row>
    <row r="610" customFormat="false" ht="15" hidden="false" customHeight="false" outlineLevel="0" collapsed="false">
      <c r="A610" s="54" t="s">
        <v>37</v>
      </c>
      <c r="B610" s="24"/>
      <c r="C610" s="25" t="n">
        <v>2224</v>
      </c>
      <c r="D610" s="18" t="n">
        <v>16</v>
      </c>
      <c r="E610" s="18" t="n">
        <v>16</v>
      </c>
      <c r="F610" s="32"/>
      <c r="G610" s="32"/>
      <c r="H610" s="32"/>
      <c r="I610" s="32"/>
      <c r="J610" s="32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  <c r="FI610" s="33"/>
      <c r="FJ610" s="33"/>
      <c r="FK610" s="33"/>
      <c r="FL610" s="33"/>
      <c r="FM610" s="33"/>
      <c r="FN610" s="33"/>
      <c r="FO610" s="33"/>
      <c r="FP610" s="33"/>
      <c r="FQ610" s="33"/>
      <c r="FR610" s="33"/>
      <c r="FS610" s="33"/>
      <c r="FT610" s="33"/>
      <c r="FU610" s="33"/>
      <c r="FV610" s="33"/>
      <c r="FW610" s="33"/>
      <c r="FX610" s="33"/>
      <c r="FY610" s="33"/>
      <c r="FZ610" s="33"/>
      <c r="GA610" s="33"/>
      <c r="GB610" s="33"/>
      <c r="GC610" s="33"/>
      <c r="GD610" s="33"/>
      <c r="GE610" s="33"/>
      <c r="GF610" s="33"/>
      <c r="GG610" s="33"/>
      <c r="GH610" s="33"/>
      <c r="GI610" s="33"/>
      <c r="GJ610" s="33"/>
      <c r="GK610" s="33"/>
      <c r="GL610" s="33"/>
      <c r="GM610" s="33"/>
      <c r="GN610" s="33"/>
      <c r="GO610" s="33"/>
      <c r="GP610" s="33"/>
      <c r="GQ610" s="33"/>
      <c r="GR610" s="33"/>
      <c r="GS610" s="33"/>
      <c r="GT610" s="33"/>
      <c r="GU610" s="33"/>
      <c r="GV610" s="33"/>
      <c r="GW610" s="33"/>
      <c r="GX610" s="33"/>
      <c r="GY610" s="33"/>
      <c r="GZ610" s="33"/>
      <c r="HA610" s="33"/>
      <c r="HB610" s="33"/>
      <c r="HC610" s="33"/>
      <c r="HD610" s="33"/>
      <c r="HE610" s="33"/>
      <c r="HF610" s="33"/>
      <c r="HG610" s="33"/>
      <c r="HH610" s="33"/>
      <c r="HI610" s="33"/>
      <c r="HJ610" s="33"/>
      <c r="HK610" s="33"/>
      <c r="HL610" s="33"/>
      <c r="HM610" s="33"/>
      <c r="HN610" s="33"/>
      <c r="HO610" s="33"/>
      <c r="HP610" s="33"/>
      <c r="HQ610" s="33"/>
      <c r="HR610" s="33"/>
      <c r="HS610" s="33"/>
      <c r="HT610" s="33"/>
      <c r="HU610" s="33"/>
      <c r="HV610" s="33"/>
      <c r="HW610" s="33"/>
      <c r="HX610" s="33"/>
      <c r="HY610" s="33"/>
      <c r="HZ610" s="33"/>
      <c r="IA610" s="33"/>
      <c r="IB610" s="33"/>
      <c r="IC610" s="33"/>
      <c r="ID610" s="33"/>
      <c r="IE610" s="33"/>
      <c r="IF610" s="33"/>
      <c r="IG610" s="33"/>
      <c r="IH610" s="33"/>
      <c r="II610" s="33"/>
      <c r="IJ610" s="33"/>
      <c r="IK610" s="33"/>
      <c r="IL610" s="33"/>
      <c r="IM610" s="33"/>
      <c r="IN610" s="33"/>
      <c r="IO610" s="33"/>
      <c r="IP610" s="33"/>
      <c r="IQ610" s="33"/>
      <c r="IR610" s="33"/>
      <c r="IS610" s="33"/>
      <c r="IT610" s="33"/>
      <c r="IU610" s="33"/>
      <c r="IV610" s="33"/>
    </row>
    <row r="611" customFormat="false" ht="15" hidden="false" customHeight="false" outlineLevel="0" collapsed="false">
      <c r="A611" s="54" t="s">
        <v>38</v>
      </c>
      <c r="B611" s="24"/>
      <c r="C611" s="25" t="n">
        <v>2225</v>
      </c>
      <c r="D611" s="18" t="n">
        <v>17</v>
      </c>
      <c r="E611" s="18" t="n">
        <v>17</v>
      </c>
      <c r="F611" s="32"/>
      <c r="G611" s="32"/>
      <c r="H611" s="32"/>
      <c r="I611" s="32"/>
      <c r="J611" s="32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  <c r="FI611" s="33"/>
      <c r="FJ611" s="33"/>
      <c r="FK611" s="33"/>
      <c r="FL611" s="33"/>
      <c r="FM611" s="33"/>
      <c r="FN611" s="33"/>
      <c r="FO611" s="33"/>
      <c r="FP611" s="33"/>
      <c r="FQ611" s="33"/>
      <c r="FR611" s="33"/>
      <c r="FS611" s="33"/>
      <c r="FT611" s="33"/>
      <c r="FU611" s="33"/>
      <c r="FV611" s="33"/>
      <c r="FW611" s="33"/>
      <c r="FX611" s="33"/>
      <c r="FY611" s="33"/>
      <c r="FZ611" s="33"/>
      <c r="GA611" s="33"/>
      <c r="GB611" s="33"/>
      <c r="GC611" s="33"/>
      <c r="GD611" s="33"/>
      <c r="GE611" s="33"/>
      <c r="GF611" s="33"/>
      <c r="GG611" s="33"/>
      <c r="GH611" s="33"/>
      <c r="GI611" s="33"/>
      <c r="GJ611" s="33"/>
      <c r="GK611" s="33"/>
      <c r="GL611" s="33"/>
      <c r="GM611" s="33"/>
      <c r="GN611" s="33"/>
      <c r="GO611" s="33"/>
      <c r="GP611" s="33"/>
      <c r="GQ611" s="33"/>
      <c r="GR611" s="33"/>
      <c r="GS611" s="33"/>
      <c r="GT611" s="33"/>
      <c r="GU611" s="33"/>
      <c r="GV611" s="33"/>
      <c r="GW611" s="33"/>
      <c r="GX611" s="33"/>
      <c r="GY611" s="33"/>
      <c r="GZ611" s="33"/>
      <c r="HA611" s="33"/>
      <c r="HB611" s="33"/>
      <c r="HC611" s="33"/>
      <c r="HD611" s="33"/>
      <c r="HE611" s="33"/>
      <c r="HF611" s="33"/>
      <c r="HG611" s="33"/>
      <c r="HH611" s="33"/>
      <c r="HI611" s="33"/>
      <c r="HJ611" s="33"/>
      <c r="HK611" s="33"/>
      <c r="HL611" s="33"/>
      <c r="HM611" s="33"/>
      <c r="HN611" s="33"/>
      <c r="HO611" s="33"/>
      <c r="HP611" s="33"/>
      <c r="HQ611" s="33"/>
      <c r="HR611" s="33"/>
      <c r="HS611" s="33"/>
      <c r="HT611" s="33"/>
      <c r="HU611" s="33"/>
      <c r="HV611" s="33"/>
      <c r="HW611" s="33"/>
      <c r="HX611" s="33"/>
      <c r="HY611" s="33"/>
      <c r="HZ611" s="33"/>
      <c r="IA611" s="33"/>
      <c r="IB611" s="33"/>
      <c r="IC611" s="33"/>
      <c r="ID611" s="33"/>
      <c r="IE611" s="33"/>
      <c r="IF611" s="33"/>
      <c r="IG611" s="33"/>
      <c r="IH611" s="33"/>
      <c r="II611" s="33"/>
      <c r="IJ611" s="33"/>
      <c r="IK611" s="33"/>
      <c r="IL611" s="33"/>
      <c r="IM611" s="33"/>
      <c r="IN611" s="33"/>
      <c r="IO611" s="33"/>
      <c r="IP611" s="33"/>
      <c r="IQ611" s="33"/>
      <c r="IR611" s="33"/>
      <c r="IS611" s="33"/>
      <c r="IT611" s="33"/>
      <c r="IU611" s="33"/>
      <c r="IV611" s="33"/>
    </row>
    <row r="612" customFormat="false" ht="15" hidden="false" customHeight="false" outlineLevel="0" collapsed="false">
      <c r="A612" s="54" t="s">
        <v>39</v>
      </c>
      <c r="B612" s="55"/>
      <c r="C612" s="25" t="n">
        <v>2231</v>
      </c>
      <c r="D612" s="48" t="n">
        <v>18</v>
      </c>
      <c r="E612" s="48" t="n">
        <v>18</v>
      </c>
      <c r="F612" s="32"/>
      <c r="G612" s="32"/>
      <c r="H612" s="32"/>
      <c r="I612" s="32"/>
      <c r="J612" s="32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  <c r="FI612" s="33"/>
      <c r="FJ612" s="33"/>
      <c r="FK612" s="33"/>
      <c r="FL612" s="33"/>
      <c r="FM612" s="33"/>
      <c r="FN612" s="33"/>
      <c r="FO612" s="33"/>
      <c r="FP612" s="33"/>
      <c r="FQ612" s="33"/>
      <c r="FR612" s="33"/>
      <c r="FS612" s="33"/>
      <c r="FT612" s="33"/>
      <c r="FU612" s="33"/>
      <c r="FV612" s="33"/>
      <c r="FW612" s="33"/>
      <c r="FX612" s="33"/>
      <c r="FY612" s="33"/>
      <c r="FZ612" s="33"/>
      <c r="GA612" s="33"/>
      <c r="GB612" s="33"/>
      <c r="GC612" s="33"/>
      <c r="GD612" s="33"/>
      <c r="GE612" s="33"/>
      <c r="GF612" s="33"/>
      <c r="GG612" s="33"/>
      <c r="GH612" s="33"/>
      <c r="GI612" s="33"/>
      <c r="GJ612" s="33"/>
      <c r="GK612" s="33"/>
      <c r="GL612" s="33"/>
      <c r="GM612" s="33"/>
      <c r="GN612" s="33"/>
      <c r="GO612" s="33"/>
      <c r="GP612" s="33"/>
      <c r="GQ612" s="33"/>
      <c r="GR612" s="33"/>
      <c r="GS612" s="33"/>
      <c r="GT612" s="33"/>
      <c r="GU612" s="33"/>
      <c r="GV612" s="33"/>
      <c r="GW612" s="33"/>
      <c r="GX612" s="33"/>
      <c r="GY612" s="33"/>
      <c r="GZ612" s="33"/>
      <c r="HA612" s="33"/>
      <c r="HB612" s="33"/>
      <c r="HC612" s="33"/>
      <c r="HD612" s="33"/>
      <c r="HE612" s="33"/>
      <c r="HF612" s="33"/>
      <c r="HG612" s="33"/>
      <c r="HH612" s="33"/>
      <c r="HI612" s="33"/>
      <c r="HJ612" s="33"/>
      <c r="HK612" s="33"/>
      <c r="HL612" s="33"/>
      <c r="HM612" s="33"/>
      <c r="HN612" s="33"/>
      <c r="HO612" s="33"/>
      <c r="HP612" s="33"/>
      <c r="HQ612" s="33"/>
      <c r="HR612" s="33"/>
      <c r="HS612" s="33"/>
      <c r="HT612" s="33"/>
      <c r="HU612" s="33"/>
      <c r="HV612" s="33"/>
      <c r="HW612" s="33"/>
      <c r="HX612" s="33"/>
      <c r="HY612" s="33"/>
      <c r="HZ612" s="33"/>
      <c r="IA612" s="33"/>
      <c r="IB612" s="33"/>
      <c r="IC612" s="33"/>
      <c r="ID612" s="33"/>
      <c r="IE612" s="33"/>
      <c r="IF612" s="33"/>
      <c r="IG612" s="33"/>
      <c r="IH612" s="33"/>
      <c r="II612" s="33"/>
      <c r="IJ612" s="33"/>
      <c r="IK612" s="33"/>
      <c r="IL612" s="33"/>
      <c r="IM612" s="33"/>
      <c r="IN612" s="33"/>
      <c r="IO612" s="33"/>
      <c r="IP612" s="33"/>
      <c r="IQ612" s="33"/>
      <c r="IR612" s="33"/>
      <c r="IS612" s="33"/>
      <c r="IT612" s="33"/>
      <c r="IU612" s="33"/>
      <c r="IV612" s="33"/>
    </row>
    <row r="613" customFormat="false" ht="15" hidden="false" customHeight="false" outlineLevel="0" collapsed="false">
      <c r="A613" s="54" t="s">
        <v>40</v>
      </c>
      <c r="B613" s="55"/>
      <c r="C613" s="25" t="n">
        <v>2232</v>
      </c>
      <c r="D613" s="48" t="n">
        <v>19</v>
      </c>
      <c r="E613" s="48" t="n">
        <v>19</v>
      </c>
      <c r="F613" s="32"/>
      <c r="G613" s="32"/>
      <c r="H613" s="32"/>
      <c r="I613" s="32"/>
      <c r="J613" s="32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  <c r="FI613" s="33"/>
      <c r="FJ613" s="33"/>
      <c r="FK613" s="33"/>
      <c r="FL613" s="33"/>
      <c r="FM613" s="33"/>
      <c r="FN613" s="33"/>
      <c r="FO613" s="33"/>
      <c r="FP613" s="33"/>
      <c r="FQ613" s="33"/>
      <c r="FR613" s="33"/>
      <c r="FS613" s="33"/>
      <c r="FT613" s="33"/>
      <c r="FU613" s="33"/>
      <c r="FV613" s="33"/>
      <c r="FW613" s="33"/>
      <c r="FX613" s="33"/>
      <c r="FY613" s="33"/>
      <c r="FZ613" s="33"/>
      <c r="GA613" s="33"/>
      <c r="GB613" s="33"/>
      <c r="GC613" s="33"/>
      <c r="GD613" s="33"/>
      <c r="GE613" s="33"/>
      <c r="GF613" s="33"/>
      <c r="GG613" s="33"/>
      <c r="GH613" s="33"/>
      <c r="GI613" s="33"/>
      <c r="GJ613" s="33"/>
      <c r="GK613" s="33"/>
      <c r="GL613" s="33"/>
      <c r="GM613" s="33"/>
      <c r="GN613" s="33"/>
      <c r="GO613" s="33"/>
      <c r="GP613" s="33"/>
      <c r="GQ613" s="33"/>
      <c r="GR613" s="33"/>
      <c r="GS613" s="33"/>
      <c r="GT613" s="33"/>
      <c r="GU613" s="33"/>
      <c r="GV613" s="33"/>
      <c r="GW613" s="33"/>
      <c r="GX613" s="33"/>
      <c r="GY613" s="33"/>
      <c r="GZ613" s="33"/>
      <c r="HA613" s="33"/>
      <c r="HB613" s="33"/>
      <c r="HC613" s="33"/>
      <c r="HD613" s="33"/>
      <c r="HE613" s="33"/>
      <c r="HF613" s="33"/>
      <c r="HG613" s="33"/>
      <c r="HH613" s="33"/>
      <c r="HI613" s="33"/>
      <c r="HJ613" s="33"/>
      <c r="HK613" s="33"/>
      <c r="HL613" s="33"/>
      <c r="HM613" s="33"/>
      <c r="HN613" s="33"/>
      <c r="HO613" s="33"/>
      <c r="HP613" s="33"/>
      <c r="HQ613" s="33"/>
      <c r="HR613" s="33"/>
      <c r="HS613" s="33"/>
      <c r="HT613" s="33"/>
      <c r="HU613" s="33"/>
      <c r="HV613" s="33"/>
      <c r="HW613" s="33"/>
      <c r="HX613" s="33"/>
      <c r="HY613" s="33"/>
      <c r="HZ613" s="33"/>
      <c r="IA613" s="33"/>
      <c r="IB613" s="33"/>
      <c r="IC613" s="33"/>
      <c r="ID613" s="33"/>
      <c r="IE613" s="33"/>
      <c r="IF613" s="33"/>
      <c r="IG613" s="33"/>
      <c r="IH613" s="33"/>
      <c r="II613" s="33"/>
      <c r="IJ613" s="33"/>
      <c r="IK613" s="33"/>
      <c r="IL613" s="33"/>
      <c r="IM613" s="33"/>
      <c r="IN613" s="33"/>
      <c r="IO613" s="33"/>
      <c r="IP613" s="33"/>
      <c r="IQ613" s="33"/>
      <c r="IR613" s="33"/>
      <c r="IS613" s="33"/>
      <c r="IT613" s="33"/>
      <c r="IU613" s="33"/>
      <c r="IV613" s="33"/>
    </row>
    <row r="614" customFormat="false" ht="15" hidden="false" customHeight="false" outlineLevel="0" collapsed="false">
      <c r="A614" s="54" t="s">
        <v>41</v>
      </c>
      <c r="B614" s="55"/>
      <c r="C614" s="25" t="n">
        <v>2233</v>
      </c>
      <c r="D614" s="48" t="n">
        <v>20</v>
      </c>
      <c r="E614" s="48" t="n">
        <v>20</v>
      </c>
      <c r="F614" s="32"/>
      <c r="G614" s="32"/>
      <c r="H614" s="32"/>
      <c r="I614" s="32"/>
      <c r="J614" s="32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  <c r="FI614" s="33"/>
      <c r="FJ614" s="33"/>
      <c r="FK614" s="33"/>
      <c r="FL614" s="33"/>
      <c r="FM614" s="33"/>
      <c r="FN614" s="33"/>
      <c r="FO614" s="33"/>
      <c r="FP614" s="33"/>
      <c r="FQ614" s="33"/>
      <c r="FR614" s="33"/>
      <c r="FS614" s="33"/>
      <c r="FT614" s="33"/>
      <c r="FU614" s="33"/>
      <c r="FV614" s="33"/>
      <c r="FW614" s="33"/>
      <c r="FX614" s="33"/>
      <c r="FY614" s="33"/>
      <c r="FZ614" s="33"/>
      <c r="GA614" s="33"/>
      <c r="GB614" s="33"/>
      <c r="GC614" s="33"/>
      <c r="GD614" s="33"/>
      <c r="GE614" s="33"/>
      <c r="GF614" s="33"/>
      <c r="GG614" s="33"/>
      <c r="GH614" s="33"/>
      <c r="GI614" s="33"/>
      <c r="GJ614" s="33"/>
      <c r="GK614" s="33"/>
      <c r="GL614" s="33"/>
      <c r="GM614" s="33"/>
      <c r="GN614" s="33"/>
      <c r="GO614" s="33"/>
      <c r="GP614" s="33"/>
      <c r="GQ614" s="33"/>
      <c r="GR614" s="33"/>
      <c r="GS614" s="33"/>
      <c r="GT614" s="33"/>
      <c r="GU614" s="33"/>
      <c r="GV614" s="33"/>
      <c r="GW614" s="33"/>
      <c r="GX614" s="33"/>
      <c r="GY614" s="33"/>
      <c r="GZ614" s="33"/>
      <c r="HA614" s="33"/>
      <c r="HB614" s="33"/>
      <c r="HC614" s="33"/>
      <c r="HD614" s="33"/>
      <c r="HE614" s="33"/>
      <c r="HF614" s="33"/>
      <c r="HG614" s="33"/>
      <c r="HH614" s="33"/>
      <c r="HI614" s="33"/>
      <c r="HJ614" s="33"/>
      <c r="HK614" s="33"/>
      <c r="HL614" s="33"/>
      <c r="HM614" s="33"/>
      <c r="HN614" s="33"/>
      <c r="HO614" s="33"/>
      <c r="HP614" s="33"/>
      <c r="HQ614" s="33"/>
      <c r="HR614" s="33"/>
      <c r="HS614" s="33"/>
      <c r="HT614" s="33"/>
      <c r="HU614" s="33"/>
      <c r="HV614" s="33"/>
      <c r="HW614" s="33"/>
      <c r="HX614" s="33"/>
      <c r="HY614" s="33"/>
      <c r="HZ614" s="33"/>
      <c r="IA614" s="33"/>
      <c r="IB614" s="33"/>
      <c r="IC614" s="33"/>
      <c r="ID614" s="33"/>
      <c r="IE614" s="33"/>
      <c r="IF614" s="33"/>
      <c r="IG614" s="33"/>
      <c r="IH614" s="33"/>
      <c r="II614" s="33"/>
      <c r="IJ614" s="33"/>
      <c r="IK614" s="33"/>
      <c r="IL614" s="33"/>
      <c r="IM614" s="33"/>
      <c r="IN614" s="33"/>
      <c r="IO614" s="33"/>
      <c r="IP614" s="33"/>
      <c r="IQ614" s="33"/>
      <c r="IR614" s="33"/>
      <c r="IS614" s="33"/>
      <c r="IT614" s="33"/>
      <c r="IU614" s="33"/>
      <c r="IV614" s="33"/>
    </row>
    <row r="615" customFormat="false" ht="15" hidden="false" customHeight="false" outlineLevel="0" collapsed="false">
      <c r="A615" s="54" t="s">
        <v>42</v>
      </c>
      <c r="B615" s="55"/>
      <c r="C615" s="25" t="n">
        <v>2234</v>
      </c>
      <c r="D615" s="48" t="n">
        <v>21</v>
      </c>
      <c r="E615" s="48" t="n">
        <v>21</v>
      </c>
      <c r="F615" s="32"/>
      <c r="G615" s="32"/>
      <c r="H615" s="32"/>
      <c r="I615" s="32"/>
      <c r="J615" s="32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  <c r="FI615" s="33"/>
      <c r="FJ615" s="33"/>
      <c r="FK615" s="33"/>
      <c r="FL615" s="33"/>
      <c r="FM615" s="33"/>
      <c r="FN615" s="33"/>
      <c r="FO615" s="33"/>
      <c r="FP615" s="33"/>
      <c r="FQ615" s="33"/>
      <c r="FR615" s="33"/>
      <c r="FS615" s="33"/>
      <c r="FT615" s="33"/>
      <c r="FU615" s="33"/>
      <c r="FV615" s="33"/>
      <c r="FW615" s="33"/>
      <c r="FX615" s="33"/>
      <c r="FY615" s="33"/>
      <c r="FZ615" s="33"/>
      <c r="GA615" s="33"/>
      <c r="GB615" s="33"/>
      <c r="GC615" s="33"/>
      <c r="GD615" s="33"/>
      <c r="GE615" s="33"/>
      <c r="GF615" s="33"/>
      <c r="GG615" s="33"/>
      <c r="GH615" s="33"/>
      <c r="GI615" s="33"/>
      <c r="GJ615" s="33"/>
      <c r="GK615" s="33"/>
      <c r="GL615" s="33"/>
      <c r="GM615" s="33"/>
      <c r="GN615" s="33"/>
      <c r="GO615" s="33"/>
      <c r="GP615" s="33"/>
      <c r="GQ615" s="33"/>
      <c r="GR615" s="33"/>
      <c r="GS615" s="33"/>
      <c r="GT615" s="33"/>
      <c r="GU615" s="33"/>
      <c r="GV615" s="33"/>
      <c r="GW615" s="33"/>
      <c r="GX615" s="33"/>
      <c r="GY615" s="33"/>
      <c r="GZ615" s="33"/>
      <c r="HA615" s="33"/>
      <c r="HB615" s="33"/>
      <c r="HC615" s="33"/>
      <c r="HD615" s="33"/>
      <c r="HE615" s="33"/>
      <c r="HF615" s="33"/>
      <c r="HG615" s="33"/>
      <c r="HH615" s="33"/>
      <c r="HI615" s="33"/>
      <c r="HJ615" s="33"/>
      <c r="HK615" s="33"/>
      <c r="HL615" s="33"/>
      <c r="HM615" s="33"/>
      <c r="HN615" s="33"/>
      <c r="HO615" s="33"/>
      <c r="HP615" s="33"/>
      <c r="HQ615" s="33"/>
      <c r="HR615" s="33"/>
      <c r="HS615" s="33"/>
      <c r="HT615" s="33"/>
      <c r="HU615" s="33"/>
      <c r="HV615" s="33"/>
      <c r="HW615" s="33"/>
      <c r="HX615" s="33"/>
      <c r="HY615" s="33"/>
      <c r="HZ615" s="33"/>
      <c r="IA615" s="33"/>
      <c r="IB615" s="33"/>
      <c r="IC615" s="33"/>
      <c r="ID615" s="33"/>
      <c r="IE615" s="33"/>
      <c r="IF615" s="33"/>
      <c r="IG615" s="33"/>
      <c r="IH615" s="33"/>
      <c r="II615" s="33"/>
      <c r="IJ615" s="33"/>
      <c r="IK615" s="33"/>
      <c r="IL615" s="33"/>
      <c r="IM615" s="33"/>
      <c r="IN615" s="33"/>
      <c r="IO615" s="33"/>
      <c r="IP615" s="33"/>
      <c r="IQ615" s="33"/>
      <c r="IR615" s="33"/>
      <c r="IS615" s="33"/>
      <c r="IT615" s="33"/>
      <c r="IU615" s="33"/>
      <c r="IV615" s="33"/>
    </row>
    <row r="616" customFormat="false" ht="15" hidden="false" customHeight="false" outlineLevel="0" collapsed="false">
      <c r="A616" s="54" t="s">
        <v>43</v>
      </c>
      <c r="B616" s="55"/>
      <c r="C616" s="25" t="n">
        <v>2235</v>
      </c>
      <c r="D616" s="18" t="n">
        <v>22</v>
      </c>
      <c r="E616" s="18" t="n">
        <v>22</v>
      </c>
      <c r="F616" s="32"/>
      <c r="G616" s="32"/>
      <c r="H616" s="32"/>
      <c r="I616" s="32"/>
      <c r="J616" s="32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  <c r="FI616" s="33"/>
      <c r="FJ616" s="33"/>
      <c r="FK616" s="33"/>
      <c r="FL616" s="33"/>
      <c r="FM616" s="33"/>
      <c r="FN616" s="33"/>
      <c r="FO616" s="33"/>
      <c r="FP616" s="33"/>
      <c r="FQ616" s="33"/>
      <c r="FR616" s="33"/>
      <c r="FS616" s="33"/>
      <c r="FT616" s="33"/>
      <c r="FU616" s="33"/>
      <c r="FV616" s="33"/>
      <c r="FW616" s="33"/>
      <c r="FX616" s="33"/>
      <c r="FY616" s="33"/>
      <c r="FZ616" s="33"/>
      <c r="GA616" s="33"/>
      <c r="GB616" s="33"/>
      <c r="GC616" s="33"/>
      <c r="GD616" s="33"/>
      <c r="GE616" s="33"/>
      <c r="GF616" s="33"/>
      <c r="GG616" s="33"/>
      <c r="GH616" s="33"/>
      <c r="GI616" s="33"/>
      <c r="GJ616" s="33"/>
      <c r="GK616" s="33"/>
      <c r="GL616" s="33"/>
      <c r="GM616" s="33"/>
      <c r="GN616" s="33"/>
      <c r="GO616" s="33"/>
      <c r="GP616" s="33"/>
      <c r="GQ616" s="33"/>
      <c r="GR616" s="33"/>
      <c r="GS616" s="33"/>
      <c r="GT616" s="33"/>
      <c r="GU616" s="33"/>
      <c r="GV616" s="33"/>
      <c r="GW616" s="33"/>
      <c r="GX616" s="33"/>
      <c r="GY616" s="33"/>
      <c r="GZ616" s="33"/>
      <c r="HA616" s="33"/>
      <c r="HB616" s="33"/>
      <c r="HC616" s="33"/>
      <c r="HD616" s="33"/>
      <c r="HE616" s="33"/>
      <c r="HF616" s="33"/>
      <c r="HG616" s="33"/>
      <c r="HH616" s="33"/>
      <c r="HI616" s="33"/>
      <c r="HJ616" s="33"/>
      <c r="HK616" s="33"/>
      <c r="HL616" s="33"/>
      <c r="HM616" s="33"/>
      <c r="HN616" s="33"/>
      <c r="HO616" s="33"/>
      <c r="HP616" s="33"/>
      <c r="HQ616" s="33"/>
      <c r="HR616" s="33"/>
      <c r="HS616" s="33"/>
      <c r="HT616" s="33"/>
      <c r="HU616" s="33"/>
      <c r="HV616" s="33"/>
      <c r="HW616" s="33"/>
      <c r="HX616" s="33"/>
      <c r="HY616" s="33"/>
      <c r="HZ616" s="33"/>
      <c r="IA616" s="33"/>
      <c r="IB616" s="33"/>
      <c r="IC616" s="33"/>
      <c r="ID616" s="33"/>
      <c r="IE616" s="33"/>
      <c r="IF616" s="33"/>
      <c r="IG616" s="33"/>
      <c r="IH616" s="33"/>
      <c r="II616" s="33"/>
      <c r="IJ616" s="33"/>
      <c r="IK616" s="33"/>
      <c r="IL616" s="33"/>
      <c r="IM616" s="33"/>
      <c r="IN616" s="33"/>
      <c r="IO616" s="33"/>
      <c r="IP616" s="33"/>
      <c r="IQ616" s="33"/>
      <c r="IR616" s="33"/>
      <c r="IS616" s="33"/>
      <c r="IT616" s="33"/>
      <c r="IU616" s="33"/>
      <c r="IV616" s="33"/>
    </row>
    <row r="617" customFormat="false" ht="15" hidden="false" customHeight="false" outlineLevel="0" collapsed="false">
      <c r="A617" s="54" t="s">
        <v>44</v>
      </c>
      <c r="B617" s="55"/>
      <c r="C617" s="25" t="n">
        <v>2431</v>
      </c>
      <c r="D617" s="18"/>
      <c r="E617" s="18"/>
      <c r="F617" s="32"/>
      <c r="G617" s="32"/>
      <c r="H617" s="32"/>
      <c r="I617" s="32"/>
      <c r="J617" s="32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  <c r="FI617" s="33"/>
      <c r="FJ617" s="33"/>
      <c r="FK617" s="33"/>
      <c r="FL617" s="33"/>
      <c r="FM617" s="33"/>
      <c r="FN617" s="33"/>
      <c r="FO617" s="33"/>
      <c r="FP617" s="33"/>
      <c r="FQ617" s="33"/>
      <c r="FR617" s="33"/>
      <c r="FS617" s="33"/>
      <c r="FT617" s="33"/>
      <c r="FU617" s="33"/>
      <c r="FV617" s="33"/>
      <c r="FW617" s="33"/>
      <c r="FX617" s="33"/>
      <c r="FY617" s="33"/>
      <c r="FZ617" s="33"/>
      <c r="GA617" s="33"/>
      <c r="GB617" s="33"/>
      <c r="GC617" s="33"/>
      <c r="GD617" s="33"/>
      <c r="GE617" s="33"/>
      <c r="GF617" s="33"/>
      <c r="GG617" s="33"/>
      <c r="GH617" s="33"/>
      <c r="GI617" s="33"/>
      <c r="GJ617" s="33"/>
      <c r="GK617" s="33"/>
      <c r="GL617" s="33"/>
      <c r="GM617" s="33"/>
      <c r="GN617" s="33"/>
      <c r="GO617" s="33"/>
      <c r="GP617" s="33"/>
      <c r="GQ617" s="33"/>
      <c r="GR617" s="33"/>
      <c r="GS617" s="33"/>
      <c r="GT617" s="33"/>
      <c r="GU617" s="33"/>
      <c r="GV617" s="33"/>
      <c r="GW617" s="33"/>
      <c r="GX617" s="33"/>
      <c r="GY617" s="33"/>
      <c r="GZ617" s="33"/>
      <c r="HA617" s="33"/>
      <c r="HB617" s="33"/>
      <c r="HC617" s="33"/>
      <c r="HD617" s="33"/>
      <c r="HE617" s="33"/>
      <c r="HF617" s="33"/>
      <c r="HG617" s="33"/>
      <c r="HH617" s="33"/>
      <c r="HI617" s="33"/>
      <c r="HJ617" s="33"/>
      <c r="HK617" s="33"/>
      <c r="HL617" s="33"/>
      <c r="HM617" s="33"/>
      <c r="HN617" s="33"/>
      <c r="HO617" s="33"/>
      <c r="HP617" s="33"/>
      <c r="HQ617" s="33"/>
      <c r="HR617" s="33"/>
      <c r="HS617" s="33"/>
      <c r="HT617" s="33"/>
      <c r="HU617" s="33"/>
      <c r="HV617" s="33"/>
      <c r="HW617" s="33"/>
      <c r="HX617" s="33"/>
      <c r="HY617" s="33"/>
      <c r="HZ617" s="33"/>
      <c r="IA617" s="33"/>
      <c r="IB617" s="33"/>
      <c r="IC617" s="33"/>
      <c r="ID617" s="33"/>
      <c r="IE617" s="33"/>
      <c r="IF617" s="33"/>
      <c r="IG617" s="33"/>
      <c r="IH617" s="33"/>
      <c r="II617" s="33"/>
      <c r="IJ617" s="33"/>
      <c r="IK617" s="33"/>
      <c r="IL617" s="33"/>
      <c r="IM617" s="33"/>
      <c r="IN617" s="33"/>
      <c r="IO617" s="33"/>
      <c r="IP617" s="33"/>
      <c r="IQ617" s="33"/>
      <c r="IR617" s="33"/>
      <c r="IS617" s="33"/>
      <c r="IT617" s="33"/>
      <c r="IU617" s="33"/>
      <c r="IV617" s="33"/>
    </row>
    <row r="618" customFormat="false" ht="15" hidden="false" customHeight="false" outlineLevel="0" collapsed="false">
      <c r="A618" s="40" t="s">
        <v>45</v>
      </c>
      <c r="B618" s="24"/>
      <c r="C618" s="56" t="n">
        <v>2511</v>
      </c>
      <c r="D618" s="18" t="n">
        <v>23</v>
      </c>
      <c r="E618" s="18" t="n">
        <v>23</v>
      </c>
      <c r="F618" s="41"/>
      <c r="G618" s="41"/>
      <c r="H618" s="41"/>
      <c r="I618" s="41"/>
      <c r="J618" s="41"/>
    </row>
    <row r="619" customFormat="false" ht="15" hidden="false" customHeight="false" outlineLevel="0" collapsed="false">
      <c r="A619" s="40" t="s">
        <v>46</v>
      </c>
      <c r="B619" s="24"/>
      <c r="C619" s="56" t="n">
        <v>2512</v>
      </c>
      <c r="D619" s="18" t="n">
        <v>24</v>
      </c>
      <c r="E619" s="18" t="n">
        <v>24</v>
      </c>
      <c r="F619" s="41"/>
      <c r="G619" s="41"/>
      <c r="H619" s="41"/>
      <c r="I619" s="41"/>
      <c r="J619" s="41"/>
    </row>
    <row r="620" customFormat="false" ht="15" hidden="false" customHeight="false" outlineLevel="0" collapsed="false">
      <c r="A620" s="40" t="s">
        <v>47</v>
      </c>
      <c r="B620" s="24"/>
      <c r="C620" s="56" t="n">
        <v>2521</v>
      </c>
      <c r="D620" s="18" t="n">
        <v>25</v>
      </c>
      <c r="E620" s="18" t="n">
        <v>25</v>
      </c>
      <c r="F620" s="41"/>
      <c r="G620" s="41"/>
      <c r="H620" s="41"/>
      <c r="I620" s="41"/>
      <c r="J620" s="41"/>
    </row>
    <row r="621" customFormat="false" ht="15" hidden="false" customHeight="false" outlineLevel="0" collapsed="false">
      <c r="A621" s="40" t="s">
        <v>48</v>
      </c>
      <c r="B621" s="24"/>
      <c r="C621" s="56" t="n">
        <v>2522</v>
      </c>
      <c r="D621" s="18" t="n">
        <v>26</v>
      </c>
      <c r="E621" s="18" t="n">
        <v>26</v>
      </c>
      <c r="F621" s="41"/>
      <c r="G621" s="41"/>
      <c r="H621" s="41"/>
      <c r="I621" s="41"/>
      <c r="J621" s="41"/>
    </row>
    <row r="622" customFormat="false" ht="15" hidden="false" customHeight="false" outlineLevel="0" collapsed="false">
      <c r="A622" s="54" t="s">
        <v>49</v>
      </c>
      <c r="B622" s="55"/>
      <c r="C622" s="25" t="n">
        <v>2721</v>
      </c>
      <c r="D622" s="18" t="n">
        <v>27</v>
      </c>
      <c r="E622" s="18" t="n">
        <v>27</v>
      </c>
      <c r="F622" s="41"/>
      <c r="G622" s="41"/>
      <c r="H622" s="41"/>
      <c r="I622" s="41"/>
      <c r="J622" s="41"/>
    </row>
    <row r="623" customFormat="false" ht="15" hidden="false" customHeight="false" outlineLevel="0" collapsed="false">
      <c r="A623" s="34" t="s">
        <v>50</v>
      </c>
      <c r="B623" s="55"/>
      <c r="C623" s="25" t="n">
        <v>2821</v>
      </c>
      <c r="D623" s="18" t="n">
        <v>28</v>
      </c>
      <c r="E623" s="18" t="n">
        <v>28</v>
      </c>
      <c r="F623" s="41"/>
      <c r="G623" s="41"/>
      <c r="H623" s="41"/>
      <c r="I623" s="41"/>
      <c r="J623" s="41"/>
    </row>
    <row r="624" customFormat="false" ht="15" hidden="false" customHeight="false" outlineLevel="0" collapsed="false">
      <c r="A624" s="54" t="s">
        <v>51</v>
      </c>
      <c r="B624" s="55"/>
      <c r="C624" s="25" t="n">
        <v>2823</v>
      </c>
      <c r="D624" s="18" t="n">
        <v>29</v>
      </c>
      <c r="E624" s="18" t="n">
        <v>29</v>
      </c>
      <c r="F624" s="41"/>
      <c r="G624" s="41"/>
      <c r="H624" s="41"/>
      <c r="I624" s="41"/>
      <c r="J624" s="41"/>
    </row>
    <row r="625" customFormat="false" ht="15.75" hidden="false" customHeight="false" outlineLevel="0" collapsed="false">
      <c r="A625" s="58" t="s">
        <v>53</v>
      </c>
      <c r="B625" s="55"/>
      <c r="C625" s="25"/>
      <c r="D625" s="18" t="n">
        <v>30</v>
      </c>
      <c r="E625" s="18" t="n">
        <v>30</v>
      </c>
      <c r="F625" s="41"/>
      <c r="G625" s="41"/>
      <c r="H625" s="41"/>
      <c r="I625" s="41"/>
      <c r="J625" s="41"/>
    </row>
    <row r="626" customFormat="false" ht="15" hidden="false" customHeight="false" outlineLevel="0" collapsed="false">
      <c r="A626" s="69"/>
      <c r="B626" s="24"/>
      <c r="C626" s="25"/>
      <c r="D626" s="18" t="n">
        <v>31</v>
      </c>
      <c r="E626" s="18" t="n">
        <f aca="false">D626</f>
        <v>31</v>
      </c>
      <c r="F626" s="41"/>
      <c r="G626" s="41"/>
      <c r="H626" s="41"/>
      <c r="I626" s="41"/>
      <c r="J626" s="41"/>
    </row>
    <row r="627" customFormat="false" ht="15" hidden="false" customHeight="false" outlineLevel="0" collapsed="false">
      <c r="A627" s="30" t="s">
        <v>84</v>
      </c>
      <c r="B627" s="66" t="n">
        <v>70823</v>
      </c>
      <c r="C627" s="68"/>
      <c r="D627" s="18" t="n">
        <v>32</v>
      </c>
      <c r="E627" s="18" t="n">
        <f aca="false">D627</f>
        <v>32</v>
      </c>
      <c r="F627" s="41"/>
      <c r="G627" s="41"/>
      <c r="H627" s="41"/>
      <c r="I627" s="41"/>
      <c r="J627" s="41"/>
    </row>
    <row r="628" customFormat="false" ht="15" hidden="false" customHeight="false" outlineLevel="0" collapsed="false">
      <c r="A628" s="23" t="s">
        <v>17</v>
      </c>
      <c r="B628" s="24"/>
      <c r="C628" s="31"/>
      <c r="D628" s="18" t="n">
        <v>33</v>
      </c>
      <c r="E628" s="18" t="n">
        <f aca="false">D628</f>
        <v>33</v>
      </c>
      <c r="F628" s="41"/>
      <c r="G628" s="41"/>
      <c r="H628" s="41"/>
      <c r="I628" s="41"/>
      <c r="J628" s="41"/>
    </row>
    <row r="629" customFormat="false" ht="15" hidden="false" customHeight="false" outlineLevel="0" collapsed="false">
      <c r="A629" s="34" t="s">
        <v>18</v>
      </c>
      <c r="B629" s="24"/>
      <c r="C629" s="25" t="n">
        <v>2111</v>
      </c>
      <c r="D629" s="18" t="n">
        <v>34</v>
      </c>
      <c r="E629" s="18" t="n">
        <f aca="false">D629</f>
        <v>34</v>
      </c>
      <c r="F629" s="32"/>
      <c r="G629" s="32"/>
      <c r="H629" s="32"/>
      <c r="I629" s="32"/>
      <c r="J629" s="32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  <c r="FI629" s="33"/>
      <c r="FJ629" s="33"/>
      <c r="FK629" s="33"/>
      <c r="FL629" s="33"/>
      <c r="FM629" s="33"/>
      <c r="FN629" s="33"/>
      <c r="FO629" s="33"/>
      <c r="FP629" s="33"/>
      <c r="FQ629" s="33"/>
      <c r="FR629" s="33"/>
      <c r="FS629" s="33"/>
      <c r="FT629" s="33"/>
      <c r="FU629" s="33"/>
      <c r="FV629" s="33"/>
      <c r="FW629" s="33"/>
      <c r="FX629" s="33"/>
      <c r="FY629" s="33"/>
      <c r="FZ629" s="33"/>
      <c r="GA629" s="33"/>
      <c r="GB629" s="33"/>
      <c r="GC629" s="33"/>
      <c r="GD629" s="33"/>
      <c r="GE629" s="33"/>
      <c r="GF629" s="33"/>
      <c r="GG629" s="33"/>
      <c r="GH629" s="33"/>
      <c r="GI629" s="33"/>
      <c r="GJ629" s="33"/>
      <c r="GK629" s="33"/>
      <c r="GL629" s="33"/>
      <c r="GM629" s="33"/>
      <c r="GN629" s="33"/>
      <c r="GO629" s="33"/>
      <c r="GP629" s="33"/>
      <c r="GQ629" s="33"/>
      <c r="GR629" s="33"/>
      <c r="GS629" s="33"/>
      <c r="GT629" s="33"/>
      <c r="GU629" s="33"/>
      <c r="GV629" s="33"/>
      <c r="GW629" s="33"/>
      <c r="GX629" s="33"/>
      <c r="GY629" s="33"/>
      <c r="GZ629" s="33"/>
      <c r="HA629" s="33"/>
      <c r="HB629" s="33"/>
      <c r="HC629" s="33"/>
      <c r="HD629" s="33"/>
      <c r="HE629" s="33"/>
      <c r="HF629" s="33"/>
      <c r="HG629" s="33"/>
      <c r="HH629" s="33"/>
      <c r="HI629" s="33"/>
      <c r="HJ629" s="33"/>
      <c r="HK629" s="33"/>
      <c r="HL629" s="33"/>
      <c r="HM629" s="33"/>
      <c r="HN629" s="33"/>
      <c r="HO629" s="33"/>
      <c r="HP629" s="33"/>
      <c r="HQ629" s="33"/>
      <c r="HR629" s="33"/>
      <c r="HS629" s="33"/>
      <c r="HT629" s="33"/>
      <c r="HU629" s="33"/>
      <c r="HV629" s="33"/>
      <c r="HW629" s="33"/>
      <c r="HX629" s="33"/>
      <c r="HY629" s="33"/>
      <c r="HZ629" s="33"/>
      <c r="IA629" s="33"/>
      <c r="IB629" s="33"/>
      <c r="IC629" s="33"/>
      <c r="ID629" s="33"/>
      <c r="IE629" s="33"/>
      <c r="IF629" s="33"/>
      <c r="IG629" s="33"/>
      <c r="IH629" s="33"/>
      <c r="II629" s="33"/>
      <c r="IJ629" s="33"/>
      <c r="IK629" s="33"/>
      <c r="IL629" s="33"/>
      <c r="IM629" s="33"/>
      <c r="IN629" s="33"/>
      <c r="IO629" s="33"/>
      <c r="IP629" s="33"/>
      <c r="IQ629" s="33"/>
      <c r="IR629" s="33"/>
      <c r="IS629" s="33"/>
      <c r="IT629" s="33"/>
      <c r="IU629" s="33"/>
      <c r="IV629" s="33"/>
    </row>
    <row r="630" customFormat="false" ht="15" hidden="false" customHeight="false" outlineLevel="0" collapsed="false">
      <c r="A630" s="34" t="s">
        <v>19</v>
      </c>
      <c r="B630" s="24"/>
      <c r="C630" s="25" t="n">
        <v>2121</v>
      </c>
      <c r="D630" s="18" t="n">
        <v>35</v>
      </c>
      <c r="E630" s="18" t="n">
        <f aca="false">D630</f>
        <v>35</v>
      </c>
      <c r="F630" s="32"/>
      <c r="G630" s="32"/>
      <c r="H630" s="32"/>
      <c r="I630" s="32"/>
      <c r="J630" s="32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  <c r="FI630" s="33"/>
      <c r="FJ630" s="33"/>
      <c r="FK630" s="33"/>
      <c r="FL630" s="33"/>
      <c r="FM630" s="33"/>
      <c r="FN630" s="33"/>
      <c r="FO630" s="33"/>
      <c r="FP630" s="33"/>
      <c r="FQ630" s="33"/>
      <c r="FR630" s="33"/>
      <c r="FS630" s="33"/>
      <c r="FT630" s="33"/>
      <c r="FU630" s="33"/>
      <c r="FV630" s="33"/>
      <c r="FW630" s="33"/>
      <c r="FX630" s="33"/>
      <c r="FY630" s="33"/>
      <c r="FZ630" s="33"/>
      <c r="GA630" s="33"/>
      <c r="GB630" s="33"/>
      <c r="GC630" s="33"/>
      <c r="GD630" s="33"/>
      <c r="GE630" s="33"/>
      <c r="GF630" s="33"/>
      <c r="GG630" s="33"/>
      <c r="GH630" s="33"/>
      <c r="GI630" s="33"/>
      <c r="GJ630" s="33"/>
      <c r="GK630" s="33"/>
      <c r="GL630" s="33"/>
      <c r="GM630" s="33"/>
      <c r="GN630" s="33"/>
      <c r="GO630" s="33"/>
      <c r="GP630" s="33"/>
      <c r="GQ630" s="33"/>
      <c r="GR630" s="33"/>
      <c r="GS630" s="33"/>
      <c r="GT630" s="33"/>
      <c r="GU630" s="33"/>
      <c r="GV630" s="33"/>
      <c r="GW630" s="33"/>
      <c r="GX630" s="33"/>
      <c r="GY630" s="33"/>
      <c r="GZ630" s="33"/>
      <c r="HA630" s="33"/>
      <c r="HB630" s="33"/>
      <c r="HC630" s="33"/>
      <c r="HD630" s="33"/>
      <c r="HE630" s="33"/>
      <c r="HF630" s="33"/>
      <c r="HG630" s="33"/>
      <c r="HH630" s="33"/>
      <c r="HI630" s="33"/>
      <c r="HJ630" s="33"/>
      <c r="HK630" s="33"/>
      <c r="HL630" s="33"/>
      <c r="HM630" s="33"/>
      <c r="HN630" s="33"/>
      <c r="HO630" s="33"/>
      <c r="HP630" s="33"/>
      <c r="HQ630" s="33"/>
      <c r="HR630" s="33"/>
      <c r="HS630" s="33"/>
      <c r="HT630" s="33"/>
      <c r="HU630" s="33"/>
      <c r="HV630" s="33"/>
      <c r="HW630" s="33"/>
      <c r="HX630" s="33"/>
      <c r="HY630" s="33"/>
      <c r="HZ630" s="33"/>
      <c r="IA630" s="33"/>
      <c r="IB630" s="33"/>
      <c r="IC630" s="33"/>
      <c r="ID630" s="33"/>
      <c r="IE630" s="33"/>
      <c r="IF630" s="33"/>
      <c r="IG630" s="33"/>
      <c r="IH630" s="33"/>
      <c r="II630" s="33"/>
      <c r="IJ630" s="33"/>
      <c r="IK630" s="33"/>
      <c r="IL630" s="33"/>
      <c r="IM630" s="33"/>
      <c r="IN630" s="33"/>
      <c r="IO630" s="33"/>
      <c r="IP630" s="33"/>
      <c r="IQ630" s="33"/>
      <c r="IR630" s="33"/>
      <c r="IS630" s="33"/>
      <c r="IT630" s="33"/>
      <c r="IU630" s="33"/>
      <c r="IV630" s="33"/>
    </row>
    <row r="631" customFormat="false" ht="15" hidden="false" customHeight="false" outlineLevel="0" collapsed="false">
      <c r="A631" s="35" t="s">
        <v>20</v>
      </c>
      <c r="B631" s="24"/>
      <c r="C631" s="36" t="n">
        <v>2211</v>
      </c>
      <c r="D631" s="18" t="n">
        <v>36</v>
      </c>
      <c r="E631" s="18" t="n">
        <f aca="false">D631</f>
        <v>36</v>
      </c>
      <c r="F631" s="32"/>
      <c r="G631" s="32"/>
      <c r="H631" s="32"/>
      <c r="I631" s="32"/>
      <c r="J631" s="32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  <c r="FI631" s="33"/>
      <c r="FJ631" s="33"/>
      <c r="FK631" s="33"/>
      <c r="FL631" s="33"/>
      <c r="FM631" s="33"/>
      <c r="FN631" s="33"/>
      <c r="FO631" s="33"/>
      <c r="FP631" s="33"/>
      <c r="FQ631" s="33"/>
      <c r="FR631" s="33"/>
      <c r="FS631" s="33"/>
      <c r="FT631" s="33"/>
      <c r="FU631" s="33"/>
      <c r="FV631" s="33"/>
      <c r="FW631" s="33"/>
      <c r="FX631" s="33"/>
      <c r="FY631" s="33"/>
      <c r="FZ631" s="33"/>
      <c r="GA631" s="33"/>
      <c r="GB631" s="33"/>
      <c r="GC631" s="33"/>
      <c r="GD631" s="33"/>
      <c r="GE631" s="33"/>
      <c r="GF631" s="33"/>
      <c r="GG631" s="33"/>
      <c r="GH631" s="33"/>
      <c r="GI631" s="33"/>
      <c r="GJ631" s="33"/>
      <c r="GK631" s="33"/>
      <c r="GL631" s="33"/>
      <c r="GM631" s="33"/>
      <c r="GN631" s="33"/>
      <c r="GO631" s="33"/>
      <c r="GP631" s="33"/>
      <c r="GQ631" s="33"/>
      <c r="GR631" s="33"/>
      <c r="GS631" s="33"/>
      <c r="GT631" s="33"/>
      <c r="GU631" s="33"/>
      <c r="GV631" s="33"/>
      <c r="GW631" s="33"/>
      <c r="GX631" s="33"/>
      <c r="GY631" s="33"/>
      <c r="GZ631" s="33"/>
      <c r="HA631" s="33"/>
      <c r="HB631" s="33"/>
      <c r="HC631" s="33"/>
      <c r="HD631" s="33"/>
      <c r="HE631" s="33"/>
      <c r="HF631" s="33"/>
      <c r="HG631" s="33"/>
      <c r="HH631" s="33"/>
      <c r="HI631" s="33"/>
      <c r="HJ631" s="33"/>
      <c r="HK631" s="33"/>
      <c r="HL631" s="33"/>
      <c r="HM631" s="33"/>
      <c r="HN631" s="33"/>
      <c r="HO631" s="33"/>
      <c r="HP631" s="33"/>
      <c r="HQ631" s="33"/>
      <c r="HR631" s="33"/>
      <c r="HS631" s="33"/>
      <c r="HT631" s="33"/>
      <c r="HU631" s="33"/>
      <c r="HV631" s="33"/>
      <c r="HW631" s="33"/>
      <c r="HX631" s="33"/>
      <c r="HY631" s="33"/>
      <c r="HZ631" s="33"/>
      <c r="IA631" s="33"/>
      <c r="IB631" s="33"/>
      <c r="IC631" s="33"/>
      <c r="ID631" s="33"/>
      <c r="IE631" s="33"/>
      <c r="IF631" s="33"/>
      <c r="IG631" s="33"/>
      <c r="IH631" s="33"/>
      <c r="II631" s="33"/>
      <c r="IJ631" s="33"/>
      <c r="IK631" s="33"/>
      <c r="IL631" s="33"/>
      <c r="IM631" s="33"/>
      <c r="IN631" s="33"/>
      <c r="IO631" s="33"/>
      <c r="IP631" s="33"/>
      <c r="IQ631" s="33"/>
      <c r="IR631" s="33"/>
      <c r="IS631" s="33"/>
      <c r="IT631" s="33"/>
      <c r="IU631" s="33"/>
      <c r="IV631" s="33"/>
    </row>
    <row r="632" customFormat="false" ht="15" hidden="false" customHeight="false" outlineLevel="0" collapsed="false">
      <c r="A632" s="37" t="s">
        <v>21</v>
      </c>
      <c r="B632" s="38"/>
      <c r="C632" s="25" t="n">
        <v>22111</v>
      </c>
      <c r="D632" s="18" t="n">
        <v>37</v>
      </c>
      <c r="E632" s="18" t="n">
        <f aca="false">D632</f>
        <v>37</v>
      </c>
      <c r="F632" s="32"/>
      <c r="G632" s="32"/>
      <c r="H632" s="32"/>
      <c r="I632" s="32"/>
      <c r="J632" s="32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  <c r="FI632" s="33"/>
      <c r="FJ632" s="33"/>
      <c r="FK632" s="33"/>
      <c r="FL632" s="33"/>
      <c r="FM632" s="33"/>
      <c r="FN632" s="33"/>
      <c r="FO632" s="33"/>
      <c r="FP632" s="33"/>
      <c r="FQ632" s="33"/>
      <c r="FR632" s="33"/>
      <c r="FS632" s="33"/>
      <c r="FT632" s="33"/>
      <c r="FU632" s="33"/>
      <c r="FV632" s="33"/>
      <c r="FW632" s="33"/>
      <c r="FX632" s="33"/>
      <c r="FY632" s="33"/>
      <c r="FZ632" s="33"/>
      <c r="GA632" s="33"/>
      <c r="GB632" s="33"/>
      <c r="GC632" s="33"/>
      <c r="GD632" s="33"/>
      <c r="GE632" s="33"/>
      <c r="GF632" s="33"/>
      <c r="GG632" s="33"/>
      <c r="GH632" s="33"/>
      <c r="GI632" s="33"/>
      <c r="GJ632" s="33"/>
      <c r="GK632" s="33"/>
      <c r="GL632" s="33"/>
      <c r="GM632" s="33"/>
      <c r="GN632" s="33"/>
      <c r="GO632" s="33"/>
      <c r="GP632" s="33"/>
      <c r="GQ632" s="33"/>
      <c r="GR632" s="33"/>
      <c r="GS632" s="33"/>
      <c r="GT632" s="33"/>
      <c r="GU632" s="33"/>
      <c r="GV632" s="33"/>
      <c r="GW632" s="33"/>
      <c r="GX632" s="33"/>
      <c r="GY632" s="33"/>
      <c r="GZ632" s="33"/>
      <c r="HA632" s="33"/>
      <c r="HB632" s="33"/>
      <c r="HC632" s="33"/>
      <c r="HD632" s="33"/>
      <c r="HE632" s="33"/>
      <c r="HF632" s="33"/>
      <c r="HG632" s="33"/>
      <c r="HH632" s="33"/>
      <c r="HI632" s="33"/>
      <c r="HJ632" s="33"/>
      <c r="HK632" s="33"/>
      <c r="HL632" s="33"/>
      <c r="HM632" s="33"/>
      <c r="HN632" s="33"/>
      <c r="HO632" s="33"/>
      <c r="HP632" s="33"/>
      <c r="HQ632" s="33"/>
      <c r="HR632" s="33"/>
      <c r="HS632" s="33"/>
      <c r="HT632" s="33"/>
      <c r="HU632" s="33"/>
      <c r="HV632" s="33"/>
      <c r="HW632" s="33"/>
      <c r="HX632" s="33"/>
      <c r="HY632" s="33"/>
      <c r="HZ632" s="33"/>
      <c r="IA632" s="33"/>
      <c r="IB632" s="33"/>
      <c r="IC632" s="33"/>
      <c r="ID632" s="33"/>
      <c r="IE632" s="33"/>
      <c r="IF632" s="33"/>
      <c r="IG632" s="33"/>
      <c r="IH632" s="33"/>
      <c r="II632" s="33"/>
      <c r="IJ632" s="33"/>
      <c r="IK632" s="33"/>
      <c r="IL632" s="33"/>
      <c r="IM632" s="33"/>
      <c r="IN632" s="33"/>
      <c r="IO632" s="33"/>
      <c r="IP632" s="33"/>
      <c r="IQ632" s="33"/>
      <c r="IR632" s="33"/>
      <c r="IS632" s="33"/>
      <c r="IT632" s="33"/>
      <c r="IU632" s="33"/>
      <c r="IV632" s="33"/>
    </row>
    <row r="633" customFormat="false" ht="15" hidden="false" customHeight="false" outlineLevel="0" collapsed="false">
      <c r="A633" s="37" t="s">
        <v>22</v>
      </c>
      <c r="B633" s="38"/>
      <c r="C633" s="25" t="n">
        <v>22112</v>
      </c>
      <c r="D633" s="18" t="n">
        <v>38</v>
      </c>
      <c r="E633" s="18" t="n">
        <f aca="false">D633</f>
        <v>38</v>
      </c>
      <c r="F633" s="32"/>
      <c r="G633" s="32"/>
      <c r="H633" s="32"/>
      <c r="I633" s="32"/>
      <c r="J633" s="32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  <c r="FI633" s="33"/>
      <c r="FJ633" s="33"/>
      <c r="FK633" s="33"/>
      <c r="FL633" s="33"/>
      <c r="FM633" s="33"/>
      <c r="FN633" s="33"/>
      <c r="FO633" s="33"/>
      <c r="FP633" s="33"/>
      <c r="FQ633" s="33"/>
      <c r="FR633" s="33"/>
      <c r="FS633" s="33"/>
      <c r="FT633" s="33"/>
      <c r="FU633" s="33"/>
      <c r="FV633" s="33"/>
      <c r="FW633" s="33"/>
      <c r="FX633" s="33"/>
      <c r="FY633" s="33"/>
      <c r="FZ633" s="33"/>
      <c r="GA633" s="33"/>
      <c r="GB633" s="33"/>
      <c r="GC633" s="33"/>
      <c r="GD633" s="33"/>
      <c r="GE633" s="33"/>
      <c r="GF633" s="33"/>
      <c r="GG633" s="33"/>
      <c r="GH633" s="33"/>
      <c r="GI633" s="33"/>
      <c r="GJ633" s="33"/>
      <c r="GK633" s="33"/>
      <c r="GL633" s="33"/>
      <c r="GM633" s="33"/>
      <c r="GN633" s="33"/>
      <c r="GO633" s="33"/>
      <c r="GP633" s="33"/>
      <c r="GQ633" s="33"/>
      <c r="GR633" s="33"/>
      <c r="GS633" s="33"/>
      <c r="GT633" s="33"/>
      <c r="GU633" s="33"/>
      <c r="GV633" s="33"/>
      <c r="GW633" s="33"/>
      <c r="GX633" s="33"/>
      <c r="GY633" s="33"/>
      <c r="GZ633" s="33"/>
      <c r="HA633" s="33"/>
      <c r="HB633" s="33"/>
      <c r="HC633" s="33"/>
      <c r="HD633" s="33"/>
      <c r="HE633" s="33"/>
      <c r="HF633" s="33"/>
      <c r="HG633" s="33"/>
      <c r="HH633" s="33"/>
      <c r="HI633" s="33"/>
      <c r="HJ633" s="33"/>
      <c r="HK633" s="33"/>
      <c r="HL633" s="33"/>
      <c r="HM633" s="33"/>
      <c r="HN633" s="33"/>
      <c r="HO633" s="33"/>
      <c r="HP633" s="33"/>
      <c r="HQ633" s="33"/>
      <c r="HR633" s="33"/>
      <c r="HS633" s="33"/>
      <c r="HT633" s="33"/>
      <c r="HU633" s="33"/>
      <c r="HV633" s="33"/>
      <c r="HW633" s="33"/>
      <c r="HX633" s="33"/>
      <c r="HY633" s="33"/>
      <c r="HZ633" s="33"/>
      <c r="IA633" s="33"/>
      <c r="IB633" s="33"/>
      <c r="IC633" s="33"/>
      <c r="ID633" s="33"/>
      <c r="IE633" s="33"/>
      <c r="IF633" s="33"/>
      <c r="IG633" s="33"/>
      <c r="IH633" s="33"/>
      <c r="II633" s="33"/>
      <c r="IJ633" s="33"/>
      <c r="IK633" s="33"/>
      <c r="IL633" s="33"/>
      <c r="IM633" s="33"/>
      <c r="IN633" s="33"/>
      <c r="IO633" s="33"/>
      <c r="IP633" s="33"/>
      <c r="IQ633" s="33"/>
      <c r="IR633" s="33"/>
      <c r="IS633" s="33"/>
      <c r="IT633" s="33"/>
      <c r="IU633" s="33"/>
      <c r="IV633" s="33"/>
    </row>
    <row r="634" customFormat="false" ht="15" hidden="false" customHeight="false" outlineLevel="0" collapsed="false">
      <c r="A634" s="39" t="s">
        <v>23</v>
      </c>
      <c r="B634" s="24"/>
      <c r="C634" s="25" t="n">
        <v>2212</v>
      </c>
      <c r="D634" s="18" t="n">
        <v>39</v>
      </c>
      <c r="E634" s="18" t="n">
        <f aca="false">D634</f>
        <v>39</v>
      </c>
      <c r="F634" s="32"/>
      <c r="G634" s="32"/>
      <c r="H634" s="32"/>
      <c r="I634" s="32"/>
      <c r="J634" s="32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  <c r="FI634" s="33"/>
      <c r="FJ634" s="33"/>
      <c r="FK634" s="33"/>
      <c r="FL634" s="33"/>
      <c r="FM634" s="33"/>
      <c r="FN634" s="33"/>
      <c r="FO634" s="33"/>
      <c r="FP634" s="33"/>
      <c r="FQ634" s="33"/>
      <c r="FR634" s="33"/>
      <c r="FS634" s="33"/>
      <c r="FT634" s="33"/>
      <c r="FU634" s="33"/>
      <c r="FV634" s="33"/>
      <c r="FW634" s="33"/>
      <c r="FX634" s="33"/>
      <c r="FY634" s="33"/>
      <c r="FZ634" s="33"/>
      <c r="GA634" s="33"/>
      <c r="GB634" s="33"/>
      <c r="GC634" s="33"/>
      <c r="GD634" s="33"/>
      <c r="GE634" s="33"/>
      <c r="GF634" s="33"/>
      <c r="GG634" s="33"/>
      <c r="GH634" s="33"/>
      <c r="GI634" s="33"/>
      <c r="GJ634" s="33"/>
      <c r="GK634" s="33"/>
      <c r="GL634" s="33"/>
      <c r="GM634" s="33"/>
      <c r="GN634" s="33"/>
      <c r="GO634" s="33"/>
      <c r="GP634" s="33"/>
      <c r="GQ634" s="33"/>
      <c r="GR634" s="33"/>
      <c r="GS634" s="33"/>
      <c r="GT634" s="33"/>
      <c r="GU634" s="33"/>
      <c r="GV634" s="33"/>
      <c r="GW634" s="33"/>
      <c r="GX634" s="33"/>
      <c r="GY634" s="33"/>
      <c r="GZ634" s="33"/>
      <c r="HA634" s="33"/>
      <c r="HB634" s="33"/>
      <c r="HC634" s="33"/>
      <c r="HD634" s="33"/>
      <c r="HE634" s="33"/>
      <c r="HF634" s="33"/>
      <c r="HG634" s="33"/>
      <c r="HH634" s="33"/>
      <c r="HI634" s="33"/>
      <c r="HJ634" s="33"/>
      <c r="HK634" s="33"/>
      <c r="HL634" s="33"/>
      <c r="HM634" s="33"/>
      <c r="HN634" s="33"/>
      <c r="HO634" s="33"/>
      <c r="HP634" s="33"/>
      <c r="HQ634" s="33"/>
      <c r="HR634" s="33"/>
      <c r="HS634" s="33"/>
      <c r="HT634" s="33"/>
      <c r="HU634" s="33"/>
      <c r="HV634" s="33"/>
      <c r="HW634" s="33"/>
      <c r="HX634" s="33"/>
      <c r="HY634" s="33"/>
      <c r="HZ634" s="33"/>
      <c r="IA634" s="33"/>
      <c r="IB634" s="33"/>
      <c r="IC634" s="33"/>
      <c r="ID634" s="33"/>
      <c r="IE634" s="33"/>
      <c r="IF634" s="33"/>
      <c r="IG634" s="33"/>
      <c r="IH634" s="33"/>
      <c r="II634" s="33"/>
      <c r="IJ634" s="33"/>
      <c r="IK634" s="33"/>
      <c r="IL634" s="33"/>
      <c r="IM634" s="33"/>
      <c r="IN634" s="33"/>
      <c r="IO634" s="33"/>
      <c r="IP634" s="33"/>
      <c r="IQ634" s="33"/>
      <c r="IR634" s="33"/>
      <c r="IS634" s="33"/>
      <c r="IT634" s="33"/>
      <c r="IU634" s="33"/>
      <c r="IV634" s="33"/>
    </row>
    <row r="635" customFormat="false" ht="15" hidden="false" customHeight="false" outlineLevel="0" collapsed="false">
      <c r="A635" s="40" t="s">
        <v>24</v>
      </c>
      <c r="B635" s="24"/>
      <c r="C635" s="25" t="n">
        <v>2213</v>
      </c>
      <c r="D635" s="18" t="n">
        <v>40</v>
      </c>
      <c r="E635" s="18" t="n">
        <f aca="false">D635</f>
        <v>40</v>
      </c>
      <c r="F635" s="41"/>
      <c r="G635" s="41"/>
      <c r="H635" s="41"/>
      <c r="I635" s="41"/>
      <c r="J635" s="41"/>
    </row>
    <row r="636" customFormat="false" ht="15" hidden="false" customHeight="false" outlineLevel="0" collapsed="false">
      <c r="A636" s="40" t="s">
        <v>25</v>
      </c>
      <c r="B636" s="24"/>
      <c r="C636" s="25" t="n">
        <v>2214</v>
      </c>
      <c r="D636" s="18" t="n">
        <v>41</v>
      </c>
      <c r="E636" s="18" t="n">
        <f aca="false">D636</f>
        <v>41</v>
      </c>
      <c r="F636" s="41"/>
      <c r="G636" s="41"/>
      <c r="H636" s="41"/>
      <c r="I636" s="41"/>
      <c r="J636" s="41"/>
    </row>
    <row r="637" customFormat="false" ht="15" hidden="false" customHeight="false" outlineLevel="0" collapsed="false">
      <c r="A637" s="42" t="s">
        <v>26</v>
      </c>
      <c r="B637" s="24"/>
      <c r="C637" s="36" t="n">
        <v>2215</v>
      </c>
      <c r="D637" s="18" t="n">
        <v>42</v>
      </c>
      <c r="E637" s="18" t="n">
        <f aca="false">D637</f>
        <v>42</v>
      </c>
      <c r="F637" s="32"/>
      <c r="G637" s="32"/>
      <c r="H637" s="32"/>
      <c r="I637" s="32"/>
      <c r="J637" s="32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  <c r="FI637" s="33"/>
      <c r="FJ637" s="33"/>
      <c r="FK637" s="33"/>
      <c r="FL637" s="33"/>
      <c r="FM637" s="33"/>
      <c r="FN637" s="33"/>
      <c r="FO637" s="33"/>
      <c r="FP637" s="33"/>
      <c r="FQ637" s="33"/>
      <c r="FR637" s="33"/>
      <c r="FS637" s="33"/>
      <c r="FT637" s="33"/>
      <c r="FU637" s="33"/>
      <c r="FV637" s="33"/>
      <c r="FW637" s="33"/>
      <c r="FX637" s="33"/>
      <c r="FY637" s="33"/>
      <c r="FZ637" s="33"/>
      <c r="GA637" s="33"/>
      <c r="GB637" s="33"/>
      <c r="GC637" s="33"/>
      <c r="GD637" s="33"/>
      <c r="GE637" s="33"/>
      <c r="GF637" s="33"/>
      <c r="GG637" s="33"/>
      <c r="GH637" s="33"/>
      <c r="GI637" s="33"/>
      <c r="GJ637" s="33"/>
      <c r="GK637" s="33"/>
      <c r="GL637" s="33"/>
      <c r="GM637" s="33"/>
      <c r="GN637" s="33"/>
      <c r="GO637" s="33"/>
      <c r="GP637" s="33"/>
      <c r="GQ637" s="33"/>
      <c r="GR637" s="33"/>
      <c r="GS637" s="33"/>
      <c r="GT637" s="33"/>
      <c r="GU637" s="33"/>
      <c r="GV637" s="33"/>
      <c r="GW637" s="33"/>
      <c r="GX637" s="33"/>
      <c r="GY637" s="33"/>
      <c r="GZ637" s="33"/>
      <c r="HA637" s="33"/>
      <c r="HB637" s="33"/>
      <c r="HC637" s="33"/>
      <c r="HD637" s="33"/>
      <c r="HE637" s="33"/>
      <c r="HF637" s="33"/>
      <c r="HG637" s="33"/>
      <c r="HH637" s="33"/>
      <c r="HI637" s="33"/>
      <c r="HJ637" s="33"/>
      <c r="HK637" s="33"/>
      <c r="HL637" s="33"/>
      <c r="HM637" s="33"/>
      <c r="HN637" s="33"/>
      <c r="HO637" s="33"/>
      <c r="HP637" s="33"/>
      <c r="HQ637" s="33"/>
      <c r="HR637" s="33"/>
      <c r="HS637" s="33"/>
      <c r="HT637" s="33"/>
      <c r="HU637" s="33"/>
      <c r="HV637" s="33"/>
      <c r="HW637" s="33"/>
      <c r="HX637" s="33"/>
      <c r="HY637" s="33"/>
      <c r="HZ637" s="33"/>
      <c r="IA637" s="33"/>
      <c r="IB637" s="33"/>
      <c r="IC637" s="33"/>
      <c r="ID637" s="33"/>
      <c r="IE637" s="33"/>
      <c r="IF637" s="33"/>
      <c r="IG637" s="33"/>
      <c r="IH637" s="33"/>
      <c r="II637" s="33"/>
      <c r="IJ637" s="33"/>
      <c r="IK637" s="33"/>
      <c r="IL637" s="33"/>
      <c r="IM637" s="33"/>
      <c r="IN637" s="33"/>
      <c r="IO637" s="33"/>
      <c r="IP637" s="33"/>
      <c r="IQ637" s="33"/>
      <c r="IR637" s="33"/>
      <c r="IS637" s="33"/>
      <c r="IT637" s="33"/>
      <c r="IU637" s="33"/>
      <c r="IV637" s="33"/>
    </row>
    <row r="638" customFormat="false" ht="15" hidden="false" customHeight="false" outlineLevel="0" collapsed="false">
      <c r="A638" s="43" t="s">
        <v>27</v>
      </c>
      <c r="B638" s="24"/>
      <c r="C638" s="25" t="n">
        <v>22151</v>
      </c>
      <c r="D638" s="18" t="n">
        <v>43</v>
      </c>
      <c r="E638" s="18" t="n">
        <f aca="false">D638</f>
        <v>43</v>
      </c>
      <c r="F638" s="41"/>
      <c r="G638" s="41"/>
      <c r="H638" s="41"/>
      <c r="I638" s="41"/>
      <c r="J638" s="41"/>
    </row>
    <row r="639" customFormat="false" ht="15" hidden="false" customHeight="false" outlineLevel="0" collapsed="false">
      <c r="A639" s="43" t="s">
        <v>28</v>
      </c>
      <c r="B639" s="44"/>
      <c r="C639" s="25" t="n">
        <v>22152</v>
      </c>
      <c r="D639" s="18" t="n">
        <v>44</v>
      </c>
      <c r="E639" s="18" t="n">
        <f aca="false">D639</f>
        <v>44</v>
      </c>
      <c r="F639" s="41"/>
      <c r="G639" s="41"/>
      <c r="H639" s="41"/>
      <c r="I639" s="41"/>
      <c r="J639" s="41"/>
    </row>
    <row r="640" customFormat="false" ht="15" hidden="false" customHeight="false" outlineLevel="0" collapsed="false">
      <c r="A640" s="43" t="s">
        <v>29</v>
      </c>
      <c r="B640" s="24"/>
      <c r="C640" s="25" t="n">
        <v>22153</v>
      </c>
      <c r="D640" s="18" t="n">
        <v>45</v>
      </c>
      <c r="E640" s="18" t="n">
        <f aca="false">D640</f>
        <v>45</v>
      </c>
      <c r="F640" s="41"/>
      <c r="G640" s="41"/>
      <c r="H640" s="41"/>
      <c r="I640" s="41"/>
      <c r="J640" s="41"/>
    </row>
    <row r="641" customFormat="false" ht="15" hidden="false" customHeight="false" outlineLevel="0" collapsed="false">
      <c r="A641" s="43" t="s">
        <v>30</v>
      </c>
      <c r="B641" s="24"/>
      <c r="C641" s="25" t="n">
        <v>22154</v>
      </c>
      <c r="D641" s="18" t="n">
        <v>46</v>
      </c>
      <c r="E641" s="18" t="n">
        <f aca="false">D641</f>
        <v>46</v>
      </c>
      <c r="F641" s="41"/>
      <c r="G641" s="41"/>
      <c r="H641" s="41"/>
      <c r="I641" s="41"/>
      <c r="J641" s="41"/>
    </row>
    <row r="642" customFormat="false" ht="15" hidden="false" customHeight="false" outlineLevel="0" collapsed="false">
      <c r="A642" s="45" t="s">
        <v>31</v>
      </c>
      <c r="B642" s="46"/>
      <c r="C642" s="47" t="n">
        <v>2216</v>
      </c>
      <c r="D642" s="18" t="n">
        <v>47</v>
      </c>
      <c r="E642" s="18" t="n">
        <f aca="false">D642</f>
        <v>47</v>
      </c>
      <c r="F642" s="49"/>
      <c r="G642" s="49"/>
      <c r="H642" s="49"/>
      <c r="I642" s="49"/>
      <c r="J642" s="49"/>
      <c r="K642" s="50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  <c r="GV642" s="50"/>
      <c r="GW642" s="50"/>
      <c r="GX642" s="50"/>
      <c r="GY642" s="50"/>
      <c r="GZ642" s="50"/>
      <c r="HA642" s="50"/>
      <c r="HB642" s="50"/>
      <c r="HC642" s="50"/>
      <c r="HD642" s="50"/>
      <c r="HE642" s="50"/>
      <c r="HF642" s="50"/>
      <c r="HG642" s="50"/>
      <c r="HH642" s="50"/>
      <c r="HI642" s="50"/>
      <c r="HJ642" s="50"/>
      <c r="HK642" s="50"/>
      <c r="HL642" s="50"/>
      <c r="HM642" s="50"/>
      <c r="HN642" s="50"/>
      <c r="HO642" s="50"/>
      <c r="HP642" s="50"/>
      <c r="HQ642" s="50"/>
      <c r="HR642" s="50"/>
      <c r="HS642" s="50"/>
      <c r="HT642" s="50"/>
      <c r="HU642" s="50"/>
      <c r="HV642" s="50"/>
      <c r="HW642" s="50"/>
      <c r="HX642" s="50"/>
      <c r="HY642" s="50"/>
      <c r="HZ642" s="50"/>
      <c r="IA642" s="50"/>
      <c r="IB642" s="50"/>
      <c r="IC642" s="50"/>
      <c r="ID642" s="50"/>
      <c r="IE642" s="50"/>
      <c r="IF642" s="50"/>
      <c r="IG642" s="50"/>
      <c r="IH642" s="50"/>
      <c r="II642" s="50"/>
      <c r="IJ642" s="50"/>
      <c r="IK642" s="50"/>
      <c r="IL642" s="50"/>
      <c r="IM642" s="50"/>
      <c r="IN642" s="50"/>
      <c r="IO642" s="50"/>
      <c r="IP642" s="50"/>
      <c r="IQ642" s="50"/>
      <c r="IR642" s="50"/>
      <c r="IS642" s="50"/>
      <c r="IT642" s="50"/>
      <c r="IU642" s="50"/>
      <c r="IV642" s="50"/>
    </row>
    <row r="643" customFormat="false" ht="15" hidden="false" customHeight="false" outlineLevel="0" collapsed="false">
      <c r="A643" s="45" t="s">
        <v>32</v>
      </c>
      <c r="B643" s="46"/>
      <c r="C643" s="47" t="n">
        <v>2217</v>
      </c>
      <c r="D643" s="18" t="n">
        <v>48</v>
      </c>
      <c r="E643" s="18" t="n">
        <f aca="false">D643</f>
        <v>48</v>
      </c>
      <c r="F643" s="49"/>
      <c r="G643" s="49"/>
      <c r="H643" s="49"/>
      <c r="I643" s="49"/>
      <c r="J643" s="49"/>
      <c r="K643" s="50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  <c r="FS643" s="50"/>
      <c r="FT643" s="50"/>
      <c r="FU643" s="50"/>
      <c r="FV643" s="50"/>
      <c r="FW643" s="50"/>
      <c r="FX643" s="50"/>
      <c r="FY643" s="50"/>
      <c r="FZ643" s="50"/>
      <c r="GA643" s="50"/>
      <c r="GB643" s="50"/>
      <c r="GC643" s="50"/>
      <c r="GD643" s="50"/>
      <c r="GE643" s="50"/>
      <c r="GF643" s="50"/>
      <c r="GG643" s="50"/>
      <c r="GH643" s="50"/>
      <c r="GI643" s="50"/>
      <c r="GJ643" s="50"/>
      <c r="GK643" s="50"/>
      <c r="GL643" s="50"/>
      <c r="GM643" s="50"/>
      <c r="GN643" s="50"/>
      <c r="GO643" s="50"/>
      <c r="GP643" s="50"/>
      <c r="GQ643" s="50"/>
      <c r="GR643" s="50"/>
      <c r="GS643" s="50"/>
      <c r="GT643" s="50"/>
      <c r="GU643" s="50"/>
      <c r="GV643" s="50"/>
      <c r="GW643" s="50"/>
      <c r="GX643" s="50"/>
      <c r="GY643" s="50"/>
      <c r="GZ643" s="50"/>
      <c r="HA643" s="50"/>
      <c r="HB643" s="50"/>
      <c r="HC643" s="50"/>
      <c r="HD643" s="50"/>
      <c r="HE643" s="50"/>
      <c r="HF643" s="50"/>
      <c r="HG643" s="50"/>
      <c r="HH643" s="50"/>
      <c r="HI643" s="50"/>
      <c r="HJ643" s="50"/>
      <c r="HK643" s="50"/>
      <c r="HL643" s="50"/>
      <c r="HM643" s="50"/>
      <c r="HN643" s="50"/>
      <c r="HO643" s="50"/>
      <c r="HP643" s="50"/>
      <c r="HQ643" s="50"/>
      <c r="HR643" s="50"/>
      <c r="HS643" s="50"/>
      <c r="HT643" s="50"/>
      <c r="HU643" s="50"/>
      <c r="HV643" s="50"/>
      <c r="HW643" s="50"/>
      <c r="HX643" s="50"/>
      <c r="HY643" s="50"/>
      <c r="HZ643" s="50"/>
      <c r="IA643" s="50"/>
      <c r="IB643" s="50"/>
      <c r="IC643" s="50"/>
      <c r="ID643" s="50"/>
      <c r="IE643" s="50"/>
      <c r="IF643" s="50"/>
      <c r="IG643" s="50"/>
      <c r="IH643" s="50"/>
      <c r="II643" s="50"/>
      <c r="IJ643" s="50"/>
      <c r="IK643" s="50"/>
      <c r="IL643" s="50"/>
      <c r="IM643" s="50"/>
      <c r="IN643" s="50"/>
      <c r="IO643" s="50"/>
      <c r="IP643" s="50"/>
      <c r="IQ643" s="50"/>
      <c r="IR643" s="50"/>
      <c r="IS643" s="50"/>
      <c r="IT643" s="50"/>
      <c r="IU643" s="50"/>
      <c r="IV643" s="50"/>
    </row>
    <row r="644" customFormat="false" ht="15" hidden="false" customHeight="false" outlineLevel="0" collapsed="false">
      <c r="A644" s="51" t="s">
        <v>33</v>
      </c>
      <c r="B644" s="46"/>
      <c r="C644" s="47" t="n">
        <v>2218</v>
      </c>
      <c r="D644" s="18" t="n">
        <v>49</v>
      </c>
      <c r="E644" s="18" t="n">
        <f aca="false">D644</f>
        <v>49</v>
      </c>
      <c r="F644" s="49"/>
      <c r="G644" s="49"/>
      <c r="H644" s="49"/>
      <c r="I644" s="49"/>
      <c r="J644" s="49"/>
      <c r="K644" s="50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  <c r="FS644" s="50"/>
      <c r="FT644" s="50"/>
      <c r="FU644" s="50"/>
      <c r="FV644" s="50"/>
      <c r="FW644" s="50"/>
      <c r="FX644" s="50"/>
      <c r="FY644" s="50"/>
      <c r="FZ644" s="50"/>
      <c r="GA644" s="50"/>
      <c r="GB644" s="50"/>
      <c r="GC644" s="50"/>
      <c r="GD644" s="50"/>
      <c r="GE644" s="50"/>
      <c r="GF644" s="50"/>
      <c r="GG644" s="50"/>
      <c r="GH644" s="50"/>
      <c r="GI644" s="50"/>
      <c r="GJ644" s="50"/>
      <c r="GK644" s="50"/>
      <c r="GL644" s="50"/>
      <c r="GM644" s="50"/>
      <c r="GN644" s="50"/>
      <c r="GO644" s="50"/>
      <c r="GP644" s="50"/>
      <c r="GQ644" s="50"/>
      <c r="GR644" s="50"/>
      <c r="GS644" s="50"/>
      <c r="GT644" s="50"/>
      <c r="GU644" s="50"/>
      <c r="GV644" s="50"/>
      <c r="GW644" s="50"/>
      <c r="GX644" s="50"/>
      <c r="GY644" s="50"/>
      <c r="GZ644" s="50"/>
      <c r="HA644" s="50"/>
      <c r="HB644" s="50"/>
      <c r="HC644" s="50"/>
      <c r="HD644" s="50"/>
      <c r="HE644" s="50"/>
      <c r="HF644" s="50"/>
      <c r="HG644" s="50"/>
      <c r="HH644" s="50"/>
      <c r="HI644" s="50"/>
      <c r="HJ644" s="50"/>
      <c r="HK644" s="50"/>
      <c r="HL644" s="50"/>
      <c r="HM644" s="50"/>
      <c r="HN644" s="50"/>
      <c r="HO644" s="50"/>
      <c r="HP644" s="50"/>
      <c r="HQ644" s="50"/>
      <c r="HR644" s="50"/>
      <c r="HS644" s="50"/>
      <c r="HT644" s="50"/>
      <c r="HU644" s="50"/>
      <c r="HV644" s="50"/>
      <c r="HW644" s="50"/>
      <c r="HX644" s="50"/>
      <c r="HY644" s="50"/>
      <c r="HZ644" s="50"/>
      <c r="IA644" s="50"/>
      <c r="IB644" s="50"/>
      <c r="IC644" s="50"/>
      <c r="ID644" s="50"/>
      <c r="IE644" s="50"/>
      <c r="IF644" s="50"/>
      <c r="IG644" s="50"/>
      <c r="IH644" s="50"/>
      <c r="II644" s="50"/>
      <c r="IJ644" s="50"/>
      <c r="IK644" s="50"/>
      <c r="IL644" s="50"/>
      <c r="IM644" s="50"/>
      <c r="IN644" s="50"/>
      <c r="IO644" s="50"/>
      <c r="IP644" s="50"/>
      <c r="IQ644" s="50"/>
      <c r="IR644" s="50"/>
      <c r="IS644" s="50"/>
      <c r="IT644" s="50"/>
      <c r="IU644" s="50"/>
      <c r="IV644" s="50"/>
    </row>
    <row r="645" customFormat="false" ht="15" hidden="false" customHeight="false" outlineLevel="0" collapsed="false">
      <c r="A645" s="51" t="s">
        <v>34</v>
      </c>
      <c r="B645" s="46"/>
      <c r="C645" s="47" t="n">
        <v>2221</v>
      </c>
      <c r="D645" s="18" t="n">
        <v>50</v>
      </c>
      <c r="E645" s="18" t="n">
        <f aca="false">D645</f>
        <v>50</v>
      </c>
      <c r="F645" s="52"/>
      <c r="G645" s="52"/>
      <c r="H645" s="52"/>
      <c r="I645" s="52"/>
      <c r="J645" s="52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  <c r="IN645" s="53"/>
      <c r="IO645" s="53"/>
      <c r="IP645" s="53"/>
      <c r="IQ645" s="53"/>
      <c r="IR645" s="53"/>
      <c r="IS645" s="53"/>
      <c r="IT645" s="53"/>
      <c r="IU645" s="53"/>
      <c r="IV645" s="53"/>
    </row>
    <row r="646" customFormat="false" ht="26.25" hidden="false" customHeight="false" outlineLevel="0" collapsed="false">
      <c r="A646" s="54" t="s">
        <v>35</v>
      </c>
      <c r="B646" s="24"/>
      <c r="C646" s="25" t="n">
        <v>2222</v>
      </c>
      <c r="D646" s="18" t="n">
        <v>51</v>
      </c>
      <c r="E646" s="18" t="n">
        <f aca="false">D646</f>
        <v>51</v>
      </c>
      <c r="F646" s="32"/>
      <c r="G646" s="32"/>
      <c r="H646" s="32"/>
      <c r="I646" s="32"/>
      <c r="J646" s="32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  <c r="FI646" s="33"/>
      <c r="FJ646" s="33"/>
      <c r="FK646" s="33"/>
      <c r="FL646" s="33"/>
      <c r="FM646" s="33"/>
      <c r="FN646" s="33"/>
      <c r="FO646" s="33"/>
      <c r="FP646" s="33"/>
      <c r="FQ646" s="33"/>
      <c r="FR646" s="33"/>
      <c r="FS646" s="33"/>
      <c r="FT646" s="33"/>
      <c r="FU646" s="33"/>
      <c r="FV646" s="33"/>
      <c r="FW646" s="33"/>
      <c r="FX646" s="33"/>
      <c r="FY646" s="33"/>
      <c r="FZ646" s="33"/>
      <c r="GA646" s="33"/>
      <c r="GB646" s="33"/>
      <c r="GC646" s="33"/>
      <c r="GD646" s="33"/>
      <c r="GE646" s="33"/>
      <c r="GF646" s="33"/>
      <c r="GG646" s="33"/>
      <c r="GH646" s="33"/>
      <c r="GI646" s="33"/>
      <c r="GJ646" s="33"/>
      <c r="GK646" s="33"/>
      <c r="GL646" s="33"/>
      <c r="GM646" s="33"/>
      <c r="GN646" s="33"/>
      <c r="GO646" s="33"/>
      <c r="GP646" s="33"/>
      <c r="GQ646" s="33"/>
      <c r="GR646" s="33"/>
      <c r="GS646" s="33"/>
      <c r="GT646" s="33"/>
      <c r="GU646" s="33"/>
      <c r="GV646" s="33"/>
      <c r="GW646" s="33"/>
      <c r="GX646" s="33"/>
      <c r="GY646" s="33"/>
      <c r="GZ646" s="33"/>
      <c r="HA646" s="33"/>
      <c r="HB646" s="33"/>
      <c r="HC646" s="33"/>
      <c r="HD646" s="33"/>
      <c r="HE646" s="33"/>
      <c r="HF646" s="33"/>
      <c r="HG646" s="33"/>
      <c r="HH646" s="33"/>
      <c r="HI646" s="33"/>
      <c r="HJ646" s="33"/>
      <c r="HK646" s="33"/>
      <c r="HL646" s="33"/>
      <c r="HM646" s="33"/>
      <c r="HN646" s="33"/>
      <c r="HO646" s="33"/>
      <c r="HP646" s="33"/>
      <c r="HQ646" s="33"/>
      <c r="HR646" s="33"/>
      <c r="HS646" s="33"/>
      <c r="HT646" s="33"/>
      <c r="HU646" s="33"/>
      <c r="HV646" s="33"/>
      <c r="HW646" s="33"/>
      <c r="HX646" s="33"/>
      <c r="HY646" s="33"/>
      <c r="HZ646" s="33"/>
      <c r="IA646" s="33"/>
      <c r="IB646" s="33"/>
      <c r="IC646" s="33"/>
      <c r="ID646" s="33"/>
      <c r="IE646" s="33"/>
      <c r="IF646" s="33"/>
      <c r="IG646" s="33"/>
      <c r="IH646" s="33"/>
      <c r="II646" s="33"/>
      <c r="IJ646" s="33"/>
      <c r="IK646" s="33"/>
      <c r="IL646" s="33"/>
      <c r="IM646" s="33"/>
      <c r="IN646" s="33"/>
      <c r="IO646" s="33"/>
      <c r="IP646" s="33"/>
      <c r="IQ646" s="33"/>
      <c r="IR646" s="33"/>
      <c r="IS646" s="33"/>
      <c r="IT646" s="33"/>
      <c r="IU646" s="33"/>
      <c r="IV646" s="33"/>
    </row>
    <row r="647" customFormat="false" ht="39" hidden="false" customHeight="false" outlineLevel="0" collapsed="false">
      <c r="A647" s="54" t="s">
        <v>36</v>
      </c>
      <c r="B647" s="24"/>
      <c r="C647" s="25" t="n">
        <v>2223</v>
      </c>
      <c r="D647" s="18" t="n">
        <v>52</v>
      </c>
      <c r="E647" s="18" t="n">
        <f aca="false">D647</f>
        <v>52</v>
      </c>
      <c r="F647" s="41"/>
      <c r="G647" s="41"/>
      <c r="H647" s="41"/>
      <c r="I647" s="41"/>
      <c r="J647" s="41"/>
    </row>
    <row r="648" customFormat="false" ht="15" hidden="false" customHeight="false" outlineLevel="0" collapsed="false">
      <c r="A648" s="54" t="s">
        <v>37</v>
      </c>
      <c r="B648" s="24"/>
      <c r="C648" s="25" t="n">
        <v>2224</v>
      </c>
      <c r="D648" s="18" t="n">
        <v>53</v>
      </c>
      <c r="E648" s="18" t="n">
        <f aca="false">D648</f>
        <v>53</v>
      </c>
      <c r="F648" s="32"/>
      <c r="G648" s="32"/>
      <c r="H648" s="32"/>
      <c r="I648" s="32"/>
      <c r="J648" s="32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  <c r="FI648" s="33"/>
      <c r="FJ648" s="33"/>
      <c r="FK648" s="33"/>
      <c r="FL648" s="33"/>
      <c r="FM648" s="33"/>
      <c r="FN648" s="33"/>
      <c r="FO648" s="33"/>
      <c r="FP648" s="33"/>
      <c r="FQ648" s="33"/>
      <c r="FR648" s="33"/>
      <c r="FS648" s="33"/>
      <c r="FT648" s="33"/>
      <c r="FU648" s="33"/>
      <c r="FV648" s="33"/>
      <c r="FW648" s="33"/>
      <c r="FX648" s="33"/>
      <c r="FY648" s="33"/>
      <c r="FZ648" s="33"/>
      <c r="GA648" s="33"/>
      <c r="GB648" s="33"/>
      <c r="GC648" s="33"/>
      <c r="GD648" s="33"/>
      <c r="GE648" s="33"/>
      <c r="GF648" s="33"/>
      <c r="GG648" s="33"/>
      <c r="GH648" s="33"/>
      <c r="GI648" s="33"/>
      <c r="GJ648" s="33"/>
      <c r="GK648" s="33"/>
      <c r="GL648" s="33"/>
      <c r="GM648" s="33"/>
      <c r="GN648" s="33"/>
      <c r="GO648" s="33"/>
      <c r="GP648" s="33"/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  <c r="HQ648" s="33"/>
      <c r="HR648" s="33"/>
      <c r="HS648" s="33"/>
      <c r="HT648" s="33"/>
      <c r="HU648" s="33"/>
      <c r="HV648" s="33"/>
      <c r="HW648" s="33"/>
      <c r="HX648" s="33"/>
      <c r="HY648" s="33"/>
      <c r="HZ648" s="33"/>
      <c r="IA648" s="33"/>
      <c r="IB648" s="33"/>
      <c r="IC648" s="33"/>
      <c r="ID648" s="33"/>
      <c r="IE648" s="33"/>
      <c r="IF648" s="33"/>
      <c r="IG648" s="33"/>
      <c r="IH648" s="33"/>
      <c r="II648" s="33"/>
      <c r="IJ648" s="33"/>
      <c r="IK648" s="33"/>
      <c r="IL648" s="33"/>
      <c r="IM648" s="33"/>
      <c r="IN648" s="33"/>
      <c r="IO648" s="33"/>
      <c r="IP648" s="33"/>
      <c r="IQ648" s="33"/>
      <c r="IR648" s="33"/>
      <c r="IS648" s="33"/>
      <c r="IT648" s="33"/>
      <c r="IU648" s="33"/>
      <c r="IV648" s="33"/>
    </row>
    <row r="649" customFormat="false" ht="15" hidden="false" customHeight="false" outlineLevel="0" collapsed="false">
      <c r="A649" s="54" t="s">
        <v>38</v>
      </c>
      <c r="B649" s="24"/>
      <c r="C649" s="25" t="n">
        <v>2225</v>
      </c>
      <c r="D649" s="18" t="n">
        <v>1</v>
      </c>
      <c r="E649" s="18" t="n">
        <f aca="false">D649</f>
        <v>1</v>
      </c>
      <c r="F649" s="32"/>
      <c r="G649" s="32"/>
      <c r="H649" s="32"/>
      <c r="I649" s="32"/>
      <c r="J649" s="32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  <c r="FI649" s="33"/>
      <c r="FJ649" s="33"/>
      <c r="FK649" s="33"/>
      <c r="FL649" s="33"/>
      <c r="FM649" s="33"/>
      <c r="FN649" s="33"/>
      <c r="FO649" s="33"/>
      <c r="FP649" s="33"/>
      <c r="FQ649" s="33"/>
      <c r="FR649" s="33"/>
      <c r="FS649" s="33"/>
      <c r="FT649" s="33"/>
      <c r="FU649" s="33"/>
      <c r="FV649" s="33"/>
      <c r="FW649" s="33"/>
      <c r="FX649" s="33"/>
      <c r="FY649" s="33"/>
      <c r="FZ649" s="33"/>
      <c r="GA649" s="33"/>
      <c r="GB649" s="33"/>
      <c r="GC649" s="33"/>
      <c r="GD649" s="33"/>
      <c r="GE649" s="33"/>
      <c r="GF649" s="33"/>
      <c r="GG649" s="33"/>
      <c r="GH649" s="33"/>
      <c r="GI649" s="33"/>
      <c r="GJ649" s="33"/>
      <c r="GK649" s="33"/>
      <c r="GL649" s="33"/>
      <c r="GM649" s="33"/>
      <c r="GN649" s="33"/>
      <c r="GO649" s="33"/>
      <c r="GP649" s="33"/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  <c r="HQ649" s="33"/>
      <c r="HR649" s="33"/>
      <c r="HS649" s="33"/>
      <c r="HT649" s="33"/>
      <c r="HU649" s="33"/>
      <c r="HV649" s="33"/>
      <c r="HW649" s="33"/>
      <c r="HX649" s="33"/>
      <c r="HY649" s="33"/>
      <c r="HZ649" s="33"/>
      <c r="IA649" s="33"/>
      <c r="IB649" s="33"/>
      <c r="IC649" s="33"/>
      <c r="ID649" s="33"/>
      <c r="IE649" s="33"/>
      <c r="IF649" s="33"/>
      <c r="IG649" s="33"/>
      <c r="IH649" s="33"/>
      <c r="II649" s="33"/>
      <c r="IJ649" s="33"/>
      <c r="IK649" s="33"/>
      <c r="IL649" s="33"/>
      <c r="IM649" s="33"/>
      <c r="IN649" s="33"/>
      <c r="IO649" s="33"/>
      <c r="IP649" s="33"/>
      <c r="IQ649" s="33"/>
      <c r="IR649" s="33"/>
      <c r="IS649" s="33"/>
      <c r="IT649" s="33"/>
      <c r="IU649" s="33"/>
      <c r="IV649" s="33"/>
    </row>
    <row r="650" customFormat="false" ht="15" hidden="false" customHeight="false" outlineLevel="0" collapsed="false">
      <c r="A650" s="54" t="s">
        <v>39</v>
      </c>
      <c r="B650" s="55"/>
      <c r="C650" s="25" t="n">
        <v>2231</v>
      </c>
      <c r="D650" s="18" t="n">
        <v>2</v>
      </c>
      <c r="E650" s="18" t="n">
        <v>2</v>
      </c>
      <c r="F650" s="32"/>
      <c r="G650" s="32"/>
      <c r="H650" s="32"/>
      <c r="I650" s="32"/>
      <c r="J650" s="32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  <c r="BV650" s="33"/>
      <c r="BW650" s="33"/>
      <c r="BX650" s="33"/>
      <c r="BY650" s="33"/>
      <c r="BZ650" s="33"/>
      <c r="CA650" s="33"/>
      <c r="CB650" s="33"/>
      <c r="CC650" s="33"/>
      <c r="CD650" s="33"/>
      <c r="CE650" s="33"/>
      <c r="CF650" s="33"/>
      <c r="CG650" s="33"/>
      <c r="CH650" s="33"/>
      <c r="CI650" s="33"/>
      <c r="CJ650" s="33"/>
      <c r="CK650" s="33"/>
      <c r="CL650" s="33"/>
      <c r="CM650" s="33"/>
      <c r="CN650" s="33"/>
      <c r="CO650" s="33"/>
      <c r="CP650" s="33"/>
      <c r="CQ650" s="33"/>
      <c r="CR650" s="33"/>
      <c r="CS650" s="33"/>
      <c r="CT650" s="33"/>
      <c r="CU650" s="33"/>
      <c r="CV650" s="33"/>
      <c r="CW650" s="33"/>
      <c r="CX650" s="33"/>
      <c r="CY650" s="33"/>
      <c r="CZ650" s="33"/>
      <c r="DA650" s="33"/>
      <c r="DB650" s="33"/>
      <c r="DC650" s="33"/>
      <c r="DD650" s="33"/>
      <c r="DE650" s="33"/>
      <c r="DF650" s="33"/>
      <c r="DG650" s="33"/>
      <c r="DH650" s="33"/>
      <c r="DI650" s="33"/>
      <c r="DJ650" s="33"/>
      <c r="DK650" s="33"/>
      <c r="DL650" s="33"/>
      <c r="DM650" s="33"/>
      <c r="DN650" s="33"/>
      <c r="DO650" s="33"/>
      <c r="DP650" s="33"/>
      <c r="DQ650" s="33"/>
      <c r="DR650" s="33"/>
      <c r="DS650" s="33"/>
      <c r="DT650" s="33"/>
      <c r="DU650" s="33"/>
      <c r="DV650" s="33"/>
      <c r="DW650" s="33"/>
      <c r="DX650" s="33"/>
      <c r="DY650" s="33"/>
      <c r="DZ650" s="33"/>
      <c r="EA650" s="33"/>
      <c r="EB650" s="33"/>
      <c r="EC650" s="33"/>
      <c r="ED650" s="33"/>
      <c r="EE650" s="33"/>
      <c r="EF650" s="33"/>
      <c r="EG650" s="33"/>
      <c r="EH650" s="33"/>
      <c r="EI650" s="33"/>
      <c r="EJ650" s="33"/>
      <c r="EK650" s="33"/>
      <c r="EL650" s="33"/>
      <c r="EM650" s="33"/>
      <c r="EN650" s="33"/>
      <c r="EO650" s="33"/>
      <c r="EP650" s="33"/>
      <c r="EQ650" s="33"/>
      <c r="ER650" s="33"/>
      <c r="ES650" s="33"/>
      <c r="ET650" s="33"/>
      <c r="EU650" s="33"/>
      <c r="EV650" s="33"/>
      <c r="EW650" s="33"/>
      <c r="EX650" s="33"/>
      <c r="EY650" s="33"/>
      <c r="EZ650" s="33"/>
      <c r="FA650" s="33"/>
      <c r="FB650" s="33"/>
      <c r="FC650" s="33"/>
      <c r="FD650" s="33"/>
      <c r="FE650" s="33"/>
      <c r="FF650" s="33"/>
      <c r="FG650" s="33"/>
      <c r="FH650" s="33"/>
      <c r="FI650" s="33"/>
      <c r="FJ650" s="33"/>
      <c r="FK650" s="33"/>
      <c r="FL650" s="33"/>
      <c r="FM650" s="33"/>
      <c r="FN650" s="33"/>
      <c r="FO650" s="33"/>
      <c r="FP650" s="33"/>
      <c r="FQ650" s="33"/>
      <c r="FR650" s="33"/>
      <c r="FS650" s="33"/>
      <c r="FT650" s="33"/>
      <c r="FU650" s="33"/>
      <c r="FV650" s="33"/>
      <c r="FW650" s="33"/>
      <c r="FX650" s="33"/>
      <c r="FY650" s="33"/>
      <c r="FZ650" s="33"/>
      <c r="GA650" s="33"/>
      <c r="GB650" s="33"/>
      <c r="GC650" s="33"/>
      <c r="GD650" s="33"/>
      <c r="GE650" s="33"/>
      <c r="GF650" s="33"/>
      <c r="GG650" s="33"/>
      <c r="GH650" s="33"/>
      <c r="GI650" s="33"/>
      <c r="GJ650" s="33"/>
      <c r="GK650" s="33"/>
      <c r="GL650" s="33"/>
      <c r="GM650" s="33"/>
      <c r="GN650" s="33"/>
      <c r="GO650" s="33"/>
      <c r="GP650" s="33"/>
      <c r="GQ650" s="33"/>
      <c r="GR650" s="33"/>
      <c r="GS650" s="33"/>
      <c r="GT650" s="33"/>
      <c r="GU650" s="33"/>
      <c r="GV650" s="33"/>
      <c r="GW650" s="33"/>
      <c r="GX650" s="33"/>
      <c r="GY650" s="33"/>
      <c r="GZ650" s="33"/>
      <c r="HA650" s="33"/>
      <c r="HB650" s="33"/>
      <c r="HC650" s="33"/>
      <c r="HD650" s="33"/>
      <c r="HE650" s="33"/>
      <c r="HF650" s="33"/>
      <c r="HG650" s="33"/>
      <c r="HH650" s="33"/>
      <c r="HI650" s="33"/>
      <c r="HJ650" s="33"/>
      <c r="HK650" s="33"/>
      <c r="HL650" s="33"/>
      <c r="HM650" s="33"/>
      <c r="HN650" s="33"/>
      <c r="HO650" s="33"/>
      <c r="HP650" s="33"/>
      <c r="HQ650" s="33"/>
      <c r="HR650" s="33"/>
      <c r="HS650" s="33"/>
      <c r="HT650" s="33"/>
      <c r="HU650" s="33"/>
      <c r="HV650" s="33"/>
      <c r="HW650" s="33"/>
      <c r="HX650" s="33"/>
      <c r="HY650" s="33"/>
      <c r="HZ650" s="33"/>
      <c r="IA650" s="33"/>
      <c r="IB650" s="33"/>
      <c r="IC650" s="33"/>
      <c r="ID650" s="33"/>
      <c r="IE650" s="33"/>
      <c r="IF650" s="33"/>
      <c r="IG650" s="33"/>
      <c r="IH650" s="33"/>
      <c r="II650" s="33"/>
      <c r="IJ650" s="33"/>
      <c r="IK650" s="33"/>
      <c r="IL650" s="33"/>
      <c r="IM650" s="33"/>
      <c r="IN650" s="33"/>
      <c r="IO650" s="33"/>
      <c r="IP650" s="33"/>
      <c r="IQ650" s="33"/>
      <c r="IR650" s="33"/>
      <c r="IS650" s="33"/>
      <c r="IT650" s="33"/>
      <c r="IU650" s="33"/>
      <c r="IV650" s="33"/>
    </row>
    <row r="651" customFormat="false" ht="15" hidden="false" customHeight="false" outlineLevel="0" collapsed="false">
      <c r="A651" s="54" t="s">
        <v>40</v>
      </c>
      <c r="B651" s="55"/>
      <c r="C651" s="25" t="n">
        <v>2232</v>
      </c>
      <c r="D651" s="18" t="n">
        <v>3</v>
      </c>
      <c r="E651" s="18" t="n">
        <v>3</v>
      </c>
      <c r="F651" s="32"/>
      <c r="G651" s="32"/>
      <c r="H651" s="32"/>
      <c r="I651" s="32"/>
      <c r="J651" s="32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  <c r="FI651" s="33"/>
      <c r="FJ651" s="33"/>
      <c r="FK651" s="33"/>
      <c r="FL651" s="33"/>
      <c r="FM651" s="33"/>
      <c r="FN651" s="33"/>
      <c r="FO651" s="33"/>
      <c r="FP651" s="33"/>
      <c r="FQ651" s="33"/>
      <c r="FR651" s="33"/>
      <c r="FS651" s="33"/>
      <c r="FT651" s="33"/>
      <c r="FU651" s="33"/>
      <c r="FV651" s="33"/>
      <c r="FW651" s="33"/>
      <c r="FX651" s="33"/>
      <c r="FY651" s="33"/>
      <c r="FZ651" s="33"/>
      <c r="GA651" s="33"/>
      <c r="GB651" s="33"/>
      <c r="GC651" s="33"/>
      <c r="GD651" s="33"/>
      <c r="GE651" s="33"/>
      <c r="GF651" s="33"/>
      <c r="GG651" s="33"/>
      <c r="GH651" s="33"/>
      <c r="GI651" s="33"/>
      <c r="GJ651" s="33"/>
      <c r="GK651" s="33"/>
      <c r="GL651" s="33"/>
      <c r="GM651" s="33"/>
      <c r="GN651" s="33"/>
      <c r="GO651" s="33"/>
      <c r="GP651" s="33"/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  <c r="HQ651" s="33"/>
      <c r="HR651" s="33"/>
      <c r="HS651" s="33"/>
      <c r="HT651" s="33"/>
      <c r="HU651" s="33"/>
      <c r="HV651" s="33"/>
      <c r="HW651" s="33"/>
      <c r="HX651" s="33"/>
      <c r="HY651" s="33"/>
      <c r="HZ651" s="33"/>
      <c r="IA651" s="33"/>
      <c r="IB651" s="33"/>
      <c r="IC651" s="33"/>
      <c r="ID651" s="33"/>
      <c r="IE651" s="33"/>
      <c r="IF651" s="33"/>
      <c r="IG651" s="33"/>
      <c r="IH651" s="33"/>
      <c r="II651" s="33"/>
      <c r="IJ651" s="33"/>
      <c r="IK651" s="33"/>
      <c r="IL651" s="33"/>
      <c r="IM651" s="33"/>
      <c r="IN651" s="33"/>
      <c r="IO651" s="33"/>
      <c r="IP651" s="33"/>
      <c r="IQ651" s="33"/>
      <c r="IR651" s="33"/>
      <c r="IS651" s="33"/>
      <c r="IT651" s="33"/>
      <c r="IU651" s="33"/>
      <c r="IV651" s="33"/>
    </row>
    <row r="652" customFormat="false" ht="15" hidden="false" customHeight="false" outlineLevel="0" collapsed="false">
      <c r="A652" s="54" t="s">
        <v>41</v>
      </c>
      <c r="B652" s="55"/>
      <c r="C652" s="25" t="n">
        <v>2233</v>
      </c>
      <c r="D652" s="18" t="n">
        <v>4</v>
      </c>
      <c r="E652" s="18" t="n">
        <v>4</v>
      </c>
      <c r="F652" s="32"/>
      <c r="G652" s="32"/>
      <c r="H652" s="32"/>
      <c r="I652" s="32"/>
      <c r="J652" s="32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  <c r="FI652" s="33"/>
      <c r="FJ652" s="33"/>
      <c r="FK652" s="33"/>
      <c r="FL652" s="33"/>
      <c r="FM652" s="33"/>
      <c r="FN652" s="33"/>
      <c r="FO652" s="33"/>
      <c r="FP652" s="33"/>
      <c r="FQ652" s="33"/>
      <c r="FR652" s="33"/>
      <c r="FS652" s="33"/>
      <c r="FT652" s="33"/>
      <c r="FU652" s="33"/>
      <c r="FV652" s="33"/>
      <c r="FW652" s="33"/>
      <c r="FX652" s="33"/>
      <c r="FY652" s="33"/>
      <c r="FZ652" s="33"/>
      <c r="GA652" s="33"/>
      <c r="GB652" s="33"/>
      <c r="GC652" s="33"/>
      <c r="GD652" s="33"/>
      <c r="GE652" s="33"/>
      <c r="GF652" s="33"/>
      <c r="GG652" s="33"/>
      <c r="GH652" s="33"/>
      <c r="GI652" s="33"/>
      <c r="GJ652" s="33"/>
      <c r="GK652" s="33"/>
      <c r="GL652" s="33"/>
      <c r="GM652" s="33"/>
      <c r="GN652" s="33"/>
      <c r="GO652" s="33"/>
      <c r="GP652" s="33"/>
      <c r="GQ652" s="33"/>
      <c r="GR652" s="33"/>
      <c r="GS652" s="33"/>
      <c r="GT652" s="33"/>
      <c r="GU652" s="33"/>
      <c r="GV652" s="33"/>
      <c r="GW652" s="33"/>
      <c r="GX652" s="33"/>
      <c r="GY652" s="33"/>
      <c r="GZ652" s="33"/>
      <c r="HA652" s="33"/>
      <c r="HB652" s="33"/>
      <c r="HC652" s="33"/>
      <c r="HD652" s="33"/>
      <c r="HE652" s="33"/>
      <c r="HF652" s="33"/>
      <c r="HG652" s="33"/>
      <c r="HH652" s="33"/>
      <c r="HI652" s="33"/>
      <c r="HJ652" s="33"/>
      <c r="HK652" s="33"/>
      <c r="HL652" s="33"/>
      <c r="HM652" s="33"/>
      <c r="HN652" s="33"/>
      <c r="HO652" s="33"/>
      <c r="HP652" s="33"/>
      <c r="HQ652" s="33"/>
      <c r="HR652" s="33"/>
      <c r="HS652" s="33"/>
      <c r="HT652" s="33"/>
      <c r="HU652" s="33"/>
      <c r="HV652" s="33"/>
      <c r="HW652" s="33"/>
      <c r="HX652" s="33"/>
      <c r="HY652" s="33"/>
      <c r="HZ652" s="33"/>
      <c r="IA652" s="33"/>
      <c r="IB652" s="33"/>
      <c r="IC652" s="33"/>
      <c r="ID652" s="33"/>
      <c r="IE652" s="33"/>
      <c r="IF652" s="33"/>
      <c r="IG652" s="33"/>
      <c r="IH652" s="33"/>
      <c r="II652" s="33"/>
      <c r="IJ652" s="33"/>
      <c r="IK652" s="33"/>
      <c r="IL652" s="33"/>
      <c r="IM652" s="33"/>
      <c r="IN652" s="33"/>
      <c r="IO652" s="33"/>
      <c r="IP652" s="33"/>
      <c r="IQ652" s="33"/>
      <c r="IR652" s="33"/>
      <c r="IS652" s="33"/>
      <c r="IT652" s="33"/>
      <c r="IU652" s="33"/>
      <c r="IV652" s="33"/>
    </row>
    <row r="653" customFormat="false" ht="15" hidden="false" customHeight="false" outlineLevel="0" collapsed="false">
      <c r="A653" s="54" t="s">
        <v>42</v>
      </c>
      <c r="B653" s="55"/>
      <c r="C653" s="25" t="n">
        <v>2234</v>
      </c>
      <c r="D653" s="18" t="n">
        <v>5</v>
      </c>
      <c r="E653" s="18" t="n">
        <v>5</v>
      </c>
      <c r="F653" s="32"/>
      <c r="G653" s="32"/>
      <c r="H653" s="32"/>
      <c r="I653" s="32"/>
      <c r="J653" s="32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  <c r="FI653" s="33"/>
      <c r="FJ653" s="33"/>
      <c r="FK653" s="33"/>
      <c r="FL653" s="33"/>
      <c r="FM653" s="33"/>
      <c r="FN653" s="33"/>
      <c r="FO653" s="33"/>
      <c r="FP653" s="33"/>
      <c r="FQ653" s="33"/>
      <c r="FR653" s="33"/>
      <c r="FS653" s="33"/>
      <c r="FT653" s="33"/>
      <c r="FU653" s="33"/>
      <c r="FV653" s="33"/>
      <c r="FW653" s="33"/>
      <c r="FX653" s="33"/>
      <c r="FY653" s="33"/>
      <c r="FZ653" s="33"/>
      <c r="GA653" s="33"/>
      <c r="GB653" s="33"/>
      <c r="GC653" s="33"/>
      <c r="GD653" s="33"/>
      <c r="GE653" s="33"/>
      <c r="GF653" s="33"/>
      <c r="GG653" s="33"/>
      <c r="GH653" s="33"/>
      <c r="GI653" s="33"/>
      <c r="GJ653" s="33"/>
      <c r="GK653" s="33"/>
      <c r="GL653" s="33"/>
      <c r="GM653" s="33"/>
      <c r="GN653" s="33"/>
      <c r="GO653" s="33"/>
      <c r="GP653" s="33"/>
      <c r="GQ653" s="33"/>
      <c r="GR653" s="33"/>
      <c r="GS653" s="33"/>
      <c r="GT653" s="33"/>
      <c r="GU653" s="33"/>
      <c r="GV653" s="33"/>
      <c r="GW653" s="33"/>
      <c r="GX653" s="33"/>
      <c r="GY653" s="33"/>
      <c r="GZ653" s="33"/>
      <c r="HA653" s="33"/>
      <c r="HB653" s="33"/>
      <c r="HC653" s="33"/>
      <c r="HD653" s="33"/>
      <c r="HE653" s="33"/>
      <c r="HF653" s="33"/>
      <c r="HG653" s="33"/>
      <c r="HH653" s="33"/>
      <c r="HI653" s="33"/>
      <c r="HJ653" s="33"/>
      <c r="HK653" s="33"/>
      <c r="HL653" s="33"/>
      <c r="HM653" s="33"/>
      <c r="HN653" s="33"/>
      <c r="HO653" s="33"/>
      <c r="HP653" s="33"/>
      <c r="HQ653" s="33"/>
      <c r="HR653" s="33"/>
      <c r="HS653" s="33"/>
      <c r="HT653" s="33"/>
      <c r="HU653" s="33"/>
      <c r="HV653" s="33"/>
      <c r="HW653" s="33"/>
      <c r="HX653" s="33"/>
      <c r="HY653" s="33"/>
      <c r="HZ653" s="33"/>
      <c r="IA653" s="33"/>
      <c r="IB653" s="33"/>
      <c r="IC653" s="33"/>
      <c r="ID653" s="33"/>
      <c r="IE653" s="33"/>
      <c r="IF653" s="33"/>
      <c r="IG653" s="33"/>
      <c r="IH653" s="33"/>
      <c r="II653" s="33"/>
      <c r="IJ653" s="33"/>
      <c r="IK653" s="33"/>
      <c r="IL653" s="33"/>
      <c r="IM653" s="33"/>
      <c r="IN653" s="33"/>
      <c r="IO653" s="33"/>
      <c r="IP653" s="33"/>
      <c r="IQ653" s="33"/>
      <c r="IR653" s="33"/>
      <c r="IS653" s="33"/>
      <c r="IT653" s="33"/>
      <c r="IU653" s="33"/>
      <c r="IV653" s="33"/>
    </row>
    <row r="654" customFormat="false" ht="15" hidden="false" customHeight="false" outlineLevel="0" collapsed="false">
      <c r="A654" s="54" t="s">
        <v>43</v>
      </c>
      <c r="B654" s="55"/>
      <c r="C654" s="25" t="n">
        <v>2235</v>
      </c>
      <c r="D654" s="18" t="n">
        <v>6</v>
      </c>
      <c r="E654" s="18" t="n">
        <v>6</v>
      </c>
      <c r="F654" s="32"/>
      <c r="G654" s="32"/>
      <c r="H654" s="32"/>
      <c r="I654" s="32"/>
      <c r="J654" s="32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  <c r="FI654" s="33"/>
      <c r="FJ654" s="33"/>
      <c r="FK654" s="33"/>
      <c r="FL654" s="33"/>
      <c r="FM654" s="33"/>
      <c r="FN654" s="33"/>
      <c r="FO654" s="33"/>
      <c r="FP654" s="33"/>
      <c r="FQ654" s="33"/>
      <c r="FR654" s="33"/>
      <c r="FS654" s="33"/>
      <c r="FT654" s="33"/>
      <c r="FU654" s="33"/>
      <c r="FV654" s="33"/>
      <c r="FW654" s="33"/>
      <c r="FX654" s="33"/>
      <c r="FY654" s="33"/>
      <c r="FZ654" s="33"/>
      <c r="GA654" s="33"/>
      <c r="GB654" s="33"/>
      <c r="GC654" s="33"/>
      <c r="GD654" s="33"/>
      <c r="GE654" s="33"/>
      <c r="GF654" s="33"/>
      <c r="GG654" s="33"/>
      <c r="GH654" s="33"/>
      <c r="GI654" s="33"/>
      <c r="GJ654" s="33"/>
      <c r="GK654" s="33"/>
      <c r="GL654" s="33"/>
      <c r="GM654" s="33"/>
      <c r="GN654" s="33"/>
      <c r="GO654" s="33"/>
      <c r="GP654" s="33"/>
      <c r="GQ654" s="33"/>
      <c r="GR654" s="33"/>
      <c r="GS654" s="33"/>
      <c r="GT654" s="33"/>
      <c r="GU654" s="33"/>
      <c r="GV654" s="33"/>
      <c r="GW654" s="33"/>
      <c r="GX654" s="33"/>
      <c r="GY654" s="33"/>
      <c r="GZ654" s="33"/>
      <c r="HA654" s="33"/>
      <c r="HB654" s="33"/>
      <c r="HC654" s="33"/>
      <c r="HD654" s="33"/>
      <c r="HE654" s="33"/>
      <c r="HF654" s="33"/>
      <c r="HG654" s="33"/>
      <c r="HH654" s="33"/>
      <c r="HI654" s="33"/>
      <c r="HJ654" s="33"/>
      <c r="HK654" s="33"/>
      <c r="HL654" s="33"/>
      <c r="HM654" s="33"/>
      <c r="HN654" s="33"/>
      <c r="HO654" s="33"/>
      <c r="HP654" s="33"/>
      <c r="HQ654" s="33"/>
      <c r="HR654" s="33"/>
      <c r="HS654" s="33"/>
      <c r="HT654" s="33"/>
      <c r="HU654" s="33"/>
      <c r="HV654" s="33"/>
      <c r="HW654" s="33"/>
      <c r="HX654" s="33"/>
      <c r="HY654" s="33"/>
      <c r="HZ654" s="33"/>
      <c r="IA654" s="33"/>
      <c r="IB654" s="33"/>
      <c r="IC654" s="33"/>
      <c r="ID654" s="33"/>
      <c r="IE654" s="33"/>
      <c r="IF654" s="33"/>
      <c r="IG654" s="33"/>
      <c r="IH654" s="33"/>
      <c r="II654" s="33"/>
      <c r="IJ654" s="33"/>
      <c r="IK654" s="33"/>
      <c r="IL654" s="33"/>
      <c r="IM654" s="33"/>
      <c r="IN654" s="33"/>
      <c r="IO654" s="33"/>
      <c r="IP654" s="33"/>
      <c r="IQ654" s="33"/>
      <c r="IR654" s="33"/>
      <c r="IS654" s="33"/>
      <c r="IT654" s="33"/>
      <c r="IU654" s="33"/>
      <c r="IV654" s="33"/>
    </row>
    <row r="655" customFormat="false" ht="15" hidden="false" customHeight="false" outlineLevel="0" collapsed="false">
      <c r="A655" s="54" t="s">
        <v>44</v>
      </c>
      <c r="B655" s="55"/>
      <c r="C655" s="25" t="n">
        <v>2431</v>
      </c>
      <c r="D655" s="18"/>
      <c r="E655" s="18"/>
      <c r="F655" s="32"/>
      <c r="G655" s="32"/>
      <c r="H655" s="32"/>
      <c r="I655" s="32"/>
      <c r="J655" s="32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  <c r="FI655" s="33"/>
      <c r="FJ655" s="33"/>
      <c r="FK655" s="33"/>
      <c r="FL655" s="33"/>
      <c r="FM655" s="33"/>
      <c r="FN655" s="33"/>
      <c r="FO655" s="33"/>
      <c r="FP655" s="33"/>
      <c r="FQ655" s="33"/>
      <c r="FR655" s="33"/>
      <c r="FS655" s="33"/>
      <c r="FT655" s="33"/>
      <c r="FU655" s="33"/>
      <c r="FV655" s="33"/>
      <c r="FW655" s="33"/>
      <c r="FX655" s="33"/>
      <c r="FY655" s="33"/>
      <c r="FZ655" s="33"/>
      <c r="GA655" s="33"/>
      <c r="GB655" s="33"/>
      <c r="GC655" s="33"/>
      <c r="GD655" s="33"/>
      <c r="GE655" s="33"/>
      <c r="GF655" s="33"/>
      <c r="GG655" s="33"/>
      <c r="GH655" s="33"/>
      <c r="GI655" s="33"/>
      <c r="GJ655" s="33"/>
      <c r="GK655" s="33"/>
      <c r="GL655" s="33"/>
      <c r="GM655" s="33"/>
      <c r="GN655" s="33"/>
      <c r="GO655" s="33"/>
      <c r="GP655" s="33"/>
      <c r="GQ655" s="33"/>
      <c r="GR655" s="33"/>
      <c r="GS655" s="33"/>
      <c r="GT655" s="33"/>
      <c r="GU655" s="33"/>
      <c r="GV655" s="33"/>
      <c r="GW655" s="33"/>
      <c r="GX655" s="33"/>
      <c r="GY655" s="33"/>
      <c r="GZ655" s="33"/>
      <c r="HA655" s="33"/>
      <c r="HB655" s="33"/>
      <c r="HC655" s="33"/>
      <c r="HD655" s="33"/>
      <c r="HE655" s="33"/>
      <c r="HF655" s="33"/>
      <c r="HG655" s="33"/>
      <c r="HH655" s="33"/>
      <c r="HI655" s="33"/>
      <c r="HJ655" s="33"/>
      <c r="HK655" s="33"/>
      <c r="HL655" s="33"/>
      <c r="HM655" s="33"/>
      <c r="HN655" s="33"/>
      <c r="HO655" s="33"/>
      <c r="HP655" s="33"/>
      <c r="HQ655" s="33"/>
      <c r="HR655" s="33"/>
      <c r="HS655" s="33"/>
      <c r="HT655" s="33"/>
      <c r="HU655" s="33"/>
      <c r="HV655" s="33"/>
      <c r="HW655" s="33"/>
      <c r="HX655" s="33"/>
      <c r="HY655" s="33"/>
      <c r="HZ655" s="33"/>
      <c r="IA655" s="33"/>
      <c r="IB655" s="33"/>
      <c r="IC655" s="33"/>
      <c r="ID655" s="33"/>
      <c r="IE655" s="33"/>
      <c r="IF655" s="33"/>
      <c r="IG655" s="33"/>
      <c r="IH655" s="33"/>
      <c r="II655" s="33"/>
      <c r="IJ655" s="33"/>
      <c r="IK655" s="33"/>
      <c r="IL655" s="33"/>
      <c r="IM655" s="33"/>
      <c r="IN655" s="33"/>
      <c r="IO655" s="33"/>
      <c r="IP655" s="33"/>
      <c r="IQ655" s="33"/>
      <c r="IR655" s="33"/>
      <c r="IS655" s="33"/>
      <c r="IT655" s="33"/>
      <c r="IU655" s="33"/>
      <c r="IV655" s="33"/>
    </row>
    <row r="656" customFormat="false" ht="15" hidden="false" customHeight="false" outlineLevel="0" collapsed="false">
      <c r="A656" s="40" t="s">
        <v>45</v>
      </c>
      <c r="B656" s="24"/>
      <c r="C656" s="56" t="n">
        <v>2511</v>
      </c>
      <c r="D656" s="18" t="n">
        <v>7</v>
      </c>
      <c r="E656" s="18" t="n">
        <v>7</v>
      </c>
      <c r="F656" s="41"/>
      <c r="G656" s="41"/>
      <c r="H656" s="41"/>
      <c r="I656" s="41"/>
      <c r="J656" s="41"/>
    </row>
    <row r="657" customFormat="false" ht="15" hidden="false" customHeight="false" outlineLevel="0" collapsed="false">
      <c r="A657" s="40" t="s">
        <v>46</v>
      </c>
      <c r="B657" s="24"/>
      <c r="C657" s="56" t="n">
        <v>2512</v>
      </c>
      <c r="D657" s="18" t="n">
        <v>8</v>
      </c>
      <c r="E657" s="18" t="n">
        <v>8</v>
      </c>
      <c r="F657" s="41"/>
      <c r="G657" s="41"/>
      <c r="H657" s="41"/>
      <c r="I657" s="41"/>
      <c r="J657" s="41"/>
    </row>
    <row r="658" customFormat="false" ht="15" hidden="false" customHeight="false" outlineLevel="0" collapsed="false">
      <c r="A658" s="40" t="s">
        <v>47</v>
      </c>
      <c r="B658" s="24"/>
      <c r="C658" s="56" t="n">
        <v>2521</v>
      </c>
      <c r="D658" s="18" t="n">
        <v>9</v>
      </c>
      <c r="E658" s="18" t="n">
        <v>9</v>
      </c>
      <c r="F658" s="41"/>
      <c r="G658" s="41"/>
      <c r="H658" s="41"/>
      <c r="I658" s="41"/>
      <c r="J658" s="41"/>
    </row>
    <row r="659" customFormat="false" ht="15" hidden="false" customHeight="false" outlineLevel="0" collapsed="false">
      <c r="A659" s="40" t="s">
        <v>48</v>
      </c>
      <c r="B659" s="24"/>
      <c r="C659" s="56" t="n">
        <v>2522</v>
      </c>
      <c r="D659" s="18" t="n">
        <v>10</v>
      </c>
      <c r="E659" s="18" t="n">
        <v>10</v>
      </c>
      <c r="F659" s="41"/>
      <c r="G659" s="41"/>
      <c r="H659" s="41"/>
      <c r="I659" s="41"/>
      <c r="J659" s="41"/>
    </row>
    <row r="660" customFormat="false" ht="15" hidden="false" customHeight="false" outlineLevel="0" collapsed="false">
      <c r="A660" s="54" t="s">
        <v>49</v>
      </c>
      <c r="B660" s="55"/>
      <c r="C660" s="25" t="n">
        <v>2721</v>
      </c>
      <c r="D660" s="18" t="n">
        <v>11</v>
      </c>
      <c r="E660" s="18" t="n">
        <v>11</v>
      </c>
      <c r="F660" s="41"/>
      <c r="G660" s="41"/>
      <c r="H660" s="41"/>
      <c r="I660" s="41"/>
      <c r="J660" s="41"/>
    </row>
    <row r="661" customFormat="false" ht="15" hidden="false" customHeight="false" outlineLevel="0" collapsed="false">
      <c r="A661" s="34" t="s">
        <v>50</v>
      </c>
      <c r="B661" s="55"/>
      <c r="C661" s="25" t="n">
        <v>2821</v>
      </c>
      <c r="D661" s="18" t="n">
        <v>12</v>
      </c>
      <c r="E661" s="18" t="n">
        <v>12</v>
      </c>
      <c r="F661" s="41"/>
      <c r="G661" s="41"/>
      <c r="H661" s="41"/>
      <c r="I661" s="41"/>
      <c r="J661" s="41"/>
    </row>
    <row r="662" customFormat="false" ht="15" hidden="false" customHeight="false" outlineLevel="0" collapsed="false">
      <c r="A662" s="54" t="s">
        <v>51</v>
      </c>
      <c r="B662" s="55"/>
      <c r="C662" s="25" t="n">
        <v>2823</v>
      </c>
      <c r="D662" s="18" t="n">
        <v>13</v>
      </c>
      <c r="E662" s="18" t="n">
        <v>13</v>
      </c>
      <c r="F662" s="41"/>
      <c r="G662" s="41"/>
      <c r="H662" s="41"/>
      <c r="I662" s="41"/>
      <c r="J662" s="41"/>
    </row>
    <row r="663" customFormat="false" ht="15.75" hidden="false" customHeight="false" outlineLevel="0" collapsed="false">
      <c r="A663" s="58" t="s">
        <v>53</v>
      </c>
      <c r="B663" s="55"/>
      <c r="C663" s="25"/>
      <c r="D663" s="18" t="n">
        <v>14</v>
      </c>
      <c r="E663" s="18" t="n">
        <v>14</v>
      </c>
      <c r="F663" s="41"/>
      <c r="G663" s="41"/>
      <c r="H663" s="41"/>
      <c r="I663" s="41"/>
      <c r="J663" s="41"/>
    </row>
    <row r="664" customFormat="false" ht="15" hidden="false" customHeight="false" outlineLevel="0" collapsed="false">
      <c r="A664" s="69"/>
      <c r="B664" s="24"/>
      <c r="C664" s="25"/>
      <c r="D664" s="18" t="n">
        <v>15</v>
      </c>
      <c r="E664" s="18" t="n">
        <v>15</v>
      </c>
      <c r="F664" s="41"/>
      <c r="G664" s="41"/>
      <c r="H664" s="41"/>
      <c r="I664" s="41"/>
      <c r="J664" s="41"/>
    </row>
    <row r="665" customFormat="false" ht="14.25" hidden="false" customHeight="false" outlineLevel="0" collapsed="false">
      <c r="A665" s="23" t="s">
        <v>85</v>
      </c>
      <c r="B665" s="24" t="n">
        <v>70824</v>
      </c>
      <c r="C665" s="68"/>
      <c r="D665" s="18" t="n">
        <v>16</v>
      </c>
      <c r="E665" s="18" t="n">
        <v>16</v>
      </c>
      <c r="F665" s="41"/>
      <c r="G665" s="41"/>
      <c r="H665" s="41"/>
      <c r="I665" s="41"/>
      <c r="J665" s="41"/>
    </row>
    <row r="666" customFormat="false" ht="15" hidden="false" customHeight="false" outlineLevel="0" collapsed="false">
      <c r="A666" s="23" t="s">
        <v>17</v>
      </c>
      <c r="B666" s="24"/>
      <c r="C666" s="31"/>
      <c r="D666" s="18" t="n">
        <v>17</v>
      </c>
      <c r="E666" s="18" t="n">
        <v>17</v>
      </c>
      <c r="F666" s="41"/>
      <c r="G666" s="41"/>
      <c r="H666" s="41"/>
      <c r="I666" s="41"/>
      <c r="J666" s="41"/>
    </row>
    <row r="667" customFormat="false" ht="15" hidden="false" customHeight="false" outlineLevel="0" collapsed="false">
      <c r="A667" s="34" t="s">
        <v>18</v>
      </c>
      <c r="B667" s="24"/>
      <c r="C667" s="25" t="n">
        <v>2111</v>
      </c>
      <c r="D667" s="48" t="n">
        <v>18</v>
      </c>
      <c r="E667" s="48" t="n">
        <v>18</v>
      </c>
      <c r="F667" s="32"/>
      <c r="G667" s="32"/>
      <c r="H667" s="32"/>
      <c r="I667" s="32"/>
      <c r="J667" s="32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  <c r="FI667" s="33"/>
      <c r="FJ667" s="33"/>
      <c r="FK667" s="33"/>
      <c r="FL667" s="33"/>
      <c r="FM667" s="33"/>
      <c r="FN667" s="33"/>
      <c r="FO667" s="33"/>
      <c r="FP667" s="33"/>
      <c r="FQ667" s="33"/>
      <c r="FR667" s="33"/>
      <c r="FS667" s="33"/>
      <c r="FT667" s="33"/>
      <c r="FU667" s="33"/>
      <c r="FV667" s="33"/>
      <c r="FW667" s="33"/>
      <c r="FX667" s="33"/>
      <c r="FY667" s="33"/>
      <c r="FZ667" s="33"/>
      <c r="GA667" s="33"/>
      <c r="GB667" s="33"/>
      <c r="GC667" s="33"/>
      <c r="GD667" s="33"/>
      <c r="GE667" s="33"/>
      <c r="GF667" s="33"/>
      <c r="GG667" s="33"/>
      <c r="GH667" s="33"/>
      <c r="GI667" s="33"/>
      <c r="GJ667" s="33"/>
      <c r="GK667" s="33"/>
      <c r="GL667" s="33"/>
      <c r="GM667" s="33"/>
      <c r="GN667" s="33"/>
      <c r="GO667" s="33"/>
      <c r="GP667" s="33"/>
      <c r="GQ667" s="33"/>
      <c r="GR667" s="33"/>
      <c r="GS667" s="33"/>
      <c r="GT667" s="33"/>
      <c r="GU667" s="33"/>
      <c r="GV667" s="33"/>
      <c r="GW667" s="33"/>
      <c r="GX667" s="33"/>
      <c r="GY667" s="33"/>
      <c r="GZ667" s="33"/>
      <c r="HA667" s="33"/>
      <c r="HB667" s="33"/>
      <c r="HC667" s="33"/>
      <c r="HD667" s="33"/>
      <c r="HE667" s="33"/>
      <c r="HF667" s="33"/>
      <c r="HG667" s="33"/>
      <c r="HH667" s="33"/>
      <c r="HI667" s="33"/>
      <c r="HJ667" s="33"/>
      <c r="HK667" s="33"/>
      <c r="HL667" s="33"/>
      <c r="HM667" s="33"/>
      <c r="HN667" s="33"/>
      <c r="HO667" s="33"/>
      <c r="HP667" s="33"/>
      <c r="HQ667" s="33"/>
      <c r="HR667" s="33"/>
      <c r="HS667" s="33"/>
      <c r="HT667" s="33"/>
      <c r="HU667" s="33"/>
      <c r="HV667" s="33"/>
      <c r="HW667" s="33"/>
      <c r="HX667" s="33"/>
      <c r="HY667" s="33"/>
      <c r="HZ667" s="33"/>
      <c r="IA667" s="33"/>
      <c r="IB667" s="33"/>
      <c r="IC667" s="33"/>
      <c r="ID667" s="33"/>
      <c r="IE667" s="33"/>
      <c r="IF667" s="33"/>
      <c r="IG667" s="33"/>
      <c r="IH667" s="33"/>
      <c r="II667" s="33"/>
      <c r="IJ667" s="33"/>
      <c r="IK667" s="33"/>
      <c r="IL667" s="33"/>
      <c r="IM667" s="33"/>
      <c r="IN667" s="33"/>
      <c r="IO667" s="33"/>
      <c r="IP667" s="33"/>
      <c r="IQ667" s="33"/>
      <c r="IR667" s="33"/>
      <c r="IS667" s="33"/>
      <c r="IT667" s="33"/>
      <c r="IU667" s="33"/>
      <c r="IV667" s="33"/>
    </row>
    <row r="668" customFormat="false" ht="15" hidden="false" customHeight="false" outlineLevel="0" collapsed="false">
      <c r="A668" s="34" t="s">
        <v>19</v>
      </c>
      <c r="B668" s="24"/>
      <c r="C668" s="25" t="n">
        <v>2121</v>
      </c>
      <c r="D668" s="48" t="n">
        <v>19</v>
      </c>
      <c r="E668" s="48" t="n">
        <v>19</v>
      </c>
      <c r="F668" s="32"/>
      <c r="G668" s="32"/>
      <c r="H668" s="32"/>
      <c r="I668" s="32"/>
      <c r="J668" s="32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  <c r="FI668" s="33"/>
      <c r="FJ668" s="33"/>
      <c r="FK668" s="33"/>
      <c r="FL668" s="33"/>
      <c r="FM668" s="33"/>
      <c r="FN668" s="33"/>
      <c r="FO668" s="33"/>
      <c r="FP668" s="33"/>
      <c r="FQ668" s="33"/>
      <c r="FR668" s="33"/>
      <c r="FS668" s="33"/>
      <c r="FT668" s="33"/>
      <c r="FU668" s="33"/>
      <c r="FV668" s="33"/>
      <c r="FW668" s="33"/>
      <c r="FX668" s="33"/>
      <c r="FY668" s="33"/>
      <c r="FZ668" s="33"/>
      <c r="GA668" s="33"/>
      <c r="GB668" s="33"/>
      <c r="GC668" s="33"/>
      <c r="GD668" s="33"/>
      <c r="GE668" s="33"/>
      <c r="GF668" s="33"/>
      <c r="GG668" s="33"/>
      <c r="GH668" s="33"/>
      <c r="GI668" s="33"/>
      <c r="GJ668" s="33"/>
      <c r="GK668" s="33"/>
      <c r="GL668" s="33"/>
      <c r="GM668" s="33"/>
      <c r="GN668" s="33"/>
      <c r="GO668" s="33"/>
      <c r="GP668" s="33"/>
      <c r="GQ668" s="33"/>
      <c r="GR668" s="33"/>
      <c r="GS668" s="33"/>
      <c r="GT668" s="33"/>
      <c r="GU668" s="33"/>
      <c r="GV668" s="33"/>
      <c r="GW668" s="33"/>
      <c r="GX668" s="33"/>
      <c r="GY668" s="33"/>
      <c r="GZ668" s="33"/>
      <c r="HA668" s="33"/>
      <c r="HB668" s="33"/>
      <c r="HC668" s="33"/>
      <c r="HD668" s="33"/>
      <c r="HE668" s="33"/>
      <c r="HF668" s="33"/>
      <c r="HG668" s="33"/>
      <c r="HH668" s="33"/>
      <c r="HI668" s="33"/>
      <c r="HJ668" s="33"/>
      <c r="HK668" s="33"/>
      <c r="HL668" s="33"/>
      <c r="HM668" s="33"/>
      <c r="HN668" s="33"/>
      <c r="HO668" s="33"/>
      <c r="HP668" s="33"/>
      <c r="HQ668" s="33"/>
      <c r="HR668" s="33"/>
      <c r="HS668" s="33"/>
      <c r="HT668" s="33"/>
      <c r="HU668" s="33"/>
      <c r="HV668" s="33"/>
      <c r="HW668" s="33"/>
      <c r="HX668" s="33"/>
      <c r="HY668" s="33"/>
      <c r="HZ668" s="33"/>
      <c r="IA668" s="33"/>
      <c r="IB668" s="33"/>
      <c r="IC668" s="33"/>
      <c r="ID668" s="33"/>
      <c r="IE668" s="33"/>
      <c r="IF668" s="33"/>
      <c r="IG668" s="33"/>
      <c r="IH668" s="33"/>
      <c r="II668" s="33"/>
      <c r="IJ668" s="33"/>
      <c r="IK668" s="33"/>
      <c r="IL668" s="33"/>
      <c r="IM668" s="33"/>
      <c r="IN668" s="33"/>
      <c r="IO668" s="33"/>
      <c r="IP668" s="33"/>
      <c r="IQ668" s="33"/>
      <c r="IR668" s="33"/>
      <c r="IS668" s="33"/>
      <c r="IT668" s="33"/>
      <c r="IU668" s="33"/>
      <c r="IV668" s="33"/>
    </row>
    <row r="669" customFormat="false" ht="15" hidden="false" customHeight="false" outlineLevel="0" collapsed="false">
      <c r="A669" s="35" t="s">
        <v>20</v>
      </c>
      <c r="B669" s="24"/>
      <c r="C669" s="36" t="n">
        <v>2211</v>
      </c>
      <c r="D669" s="48" t="n">
        <v>20</v>
      </c>
      <c r="E669" s="48" t="n">
        <v>20</v>
      </c>
      <c r="F669" s="32"/>
      <c r="G669" s="32"/>
      <c r="H669" s="32"/>
      <c r="I669" s="32"/>
      <c r="J669" s="32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  <c r="FI669" s="33"/>
      <c r="FJ669" s="33"/>
      <c r="FK669" s="33"/>
      <c r="FL669" s="33"/>
      <c r="FM669" s="33"/>
      <c r="FN669" s="33"/>
      <c r="FO669" s="33"/>
      <c r="FP669" s="33"/>
      <c r="FQ669" s="33"/>
      <c r="FR669" s="33"/>
      <c r="FS669" s="33"/>
      <c r="FT669" s="33"/>
      <c r="FU669" s="33"/>
      <c r="FV669" s="33"/>
      <c r="FW669" s="33"/>
      <c r="FX669" s="33"/>
      <c r="FY669" s="33"/>
      <c r="FZ669" s="33"/>
      <c r="GA669" s="33"/>
      <c r="GB669" s="33"/>
      <c r="GC669" s="33"/>
      <c r="GD669" s="33"/>
      <c r="GE669" s="33"/>
      <c r="GF669" s="33"/>
      <c r="GG669" s="33"/>
      <c r="GH669" s="33"/>
      <c r="GI669" s="33"/>
      <c r="GJ669" s="33"/>
      <c r="GK669" s="33"/>
      <c r="GL669" s="33"/>
      <c r="GM669" s="33"/>
      <c r="GN669" s="33"/>
      <c r="GO669" s="33"/>
      <c r="GP669" s="33"/>
      <c r="GQ669" s="33"/>
      <c r="GR669" s="33"/>
      <c r="GS669" s="33"/>
      <c r="GT669" s="33"/>
      <c r="GU669" s="33"/>
      <c r="GV669" s="33"/>
      <c r="GW669" s="33"/>
      <c r="GX669" s="33"/>
      <c r="GY669" s="33"/>
      <c r="GZ669" s="33"/>
      <c r="HA669" s="33"/>
      <c r="HB669" s="33"/>
      <c r="HC669" s="33"/>
      <c r="HD669" s="33"/>
      <c r="HE669" s="33"/>
      <c r="HF669" s="33"/>
      <c r="HG669" s="33"/>
      <c r="HH669" s="33"/>
      <c r="HI669" s="33"/>
      <c r="HJ669" s="33"/>
      <c r="HK669" s="33"/>
      <c r="HL669" s="33"/>
      <c r="HM669" s="33"/>
      <c r="HN669" s="33"/>
      <c r="HO669" s="33"/>
      <c r="HP669" s="33"/>
      <c r="HQ669" s="33"/>
      <c r="HR669" s="33"/>
      <c r="HS669" s="33"/>
      <c r="HT669" s="33"/>
      <c r="HU669" s="33"/>
      <c r="HV669" s="33"/>
      <c r="HW669" s="33"/>
      <c r="HX669" s="33"/>
      <c r="HY669" s="33"/>
      <c r="HZ669" s="33"/>
      <c r="IA669" s="33"/>
      <c r="IB669" s="33"/>
      <c r="IC669" s="33"/>
      <c r="ID669" s="33"/>
      <c r="IE669" s="33"/>
      <c r="IF669" s="33"/>
      <c r="IG669" s="33"/>
      <c r="IH669" s="33"/>
      <c r="II669" s="33"/>
      <c r="IJ669" s="33"/>
      <c r="IK669" s="33"/>
      <c r="IL669" s="33"/>
      <c r="IM669" s="33"/>
      <c r="IN669" s="33"/>
      <c r="IO669" s="33"/>
      <c r="IP669" s="33"/>
      <c r="IQ669" s="33"/>
      <c r="IR669" s="33"/>
      <c r="IS669" s="33"/>
      <c r="IT669" s="33"/>
      <c r="IU669" s="33"/>
      <c r="IV669" s="33"/>
    </row>
    <row r="670" customFormat="false" ht="15" hidden="false" customHeight="false" outlineLevel="0" collapsed="false">
      <c r="A670" s="37" t="s">
        <v>21</v>
      </c>
      <c r="B670" s="38"/>
      <c r="C670" s="25" t="n">
        <v>22111</v>
      </c>
      <c r="D670" s="48" t="n">
        <v>21</v>
      </c>
      <c r="E670" s="48" t="n">
        <v>21</v>
      </c>
      <c r="F670" s="32"/>
      <c r="G670" s="32"/>
      <c r="H670" s="32"/>
      <c r="I670" s="32"/>
      <c r="J670" s="32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  <c r="FI670" s="33"/>
      <c r="FJ670" s="33"/>
      <c r="FK670" s="33"/>
      <c r="FL670" s="33"/>
      <c r="FM670" s="33"/>
      <c r="FN670" s="33"/>
      <c r="FO670" s="33"/>
      <c r="FP670" s="33"/>
      <c r="FQ670" s="33"/>
      <c r="FR670" s="33"/>
      <c r="FS670" s="33"/>
      <c r="FT670" s="33"/>
      <c r="FU670" s="33"/>
      <c r="FV670" s="33"/>
      <c r="FW670" s="33"/>
      <c r="FX670" s="33"/>
      <c r="FY670" s="33"/>
      <c r="FZ670" s="33"/>
      <c r="GA670" s="33"/>
      <c r="GB670" s="33"/>
      <c r="GC670" s="33"/>
      <c r="GD670" s="33"/>
      <c r="GE670" s="33"/>
      <c r="GF670" s="33"/>
      <c r="GG670" s="33"/>
      <c r="GH670" s="33"/>
      <c r="GI670" s="33"/>
      <c r="GJ670" s="33"/>
      <c r="GK670" s="33"/>
      <c r="GL670" s="33"/>
      <c r="GM670" s="33"/>
      <c r="GN670" s="33"/>
      <c r="GO670" s="33"/>
      <c r="GP670" s="33"/>
      <c r="GQ670" s="33"/>
      <c r="GR670" s="33"/>
      <c r="GS670" s="33"/>
      <c r="GT670" s="33"/>
      <c r="GU670" s="33"/>
      <c r="GV670" s="33"/>
      <c r="GW670" s="33"/>
      <c r="GX670" s="33"/>
      <c r="GY670" s="33"/>
      <c r="GZ670" s="33"/>
      <c r="HA670" s="33"/>
      <c r="HB670" s="33"/>
      <c r="HC670" s="33"/>
      <c r="HD670" s="33"/>
      <c r="HE670" s="33"/>
      <c r="HF670" s="33"/>
      <c r="HG670" s="33"/>
      <c r="HH670" s="33"/>
      <c r="HI670" s="33"/>
      <c r="HJ670" s="33"/>
      <c r="HK670" s="33"/>
      <c r="HL670" s="33"/>
      <c r="HM670" s="33"/>
      <c r="HN670" s="33"/>
      <c r="HO670" s="33"/>
      <c r="HP670" s="33"/>
      <c r="HQ670" s="33"/>
      <c r="HR670" s="33"/>
      <c r="HS670" s="33"/>
      <c r="HT670" s="33"/>
      <c r="HU670" s="33"/>
      <c r="HV670" s="33"/>
      <c r="HW670" s="33"/>
      <c r="HX670" s="33"/>
      <c r="HY670" s="33"/>
      <c r="HZ670" s="33"/>
      <c r="IA670" s="33"/>
      <c r="IB670" s="33"/>
      <c r="IC670" s="33"/>
      <c r="ID670" s="33"/>
      <c r="IE670" s="33"/>
      <c r="IF670" s="33"/>
      <c r="IG670" s="33"/>
      <c r="IH670" s="33"/>
      <c r="II670" s="33"/>
      <c r="IJ670" s="33"/>
      <c r="IK670" s="33"/>
      <c r="IL670" s="33"/>
      <c r="IM670" s="33"/>
      <c r="IN670" s="33"/>
      <c r="IO670" s="33"/>
      <c r="IP670" s="33"/>
      <c r="IQ670" s="33"/>
      <c r="IR670" s="33"/>
      <c r="IS670" s="33"/>
      <c r="IT670" s="33"/>
      <c r="IU670" s="33"/>
      <c r="IV670" s="33"/>
    </row>
    <row r="671" customFormat="false" ht="15" hidden="false" customHeight="false" outlineLevel="0" collapsed="false">
      <c r="A671" s="37" t="s">
        <v>22</v>
      </c>
      <c r="B671" s="38"/>
      <c r="C671" s="25" t="n">
        <v>22112</v>
      </c>
      <c r="D671" s="18" t="n">
        <v>22</v>
      </c>
      <c r="E671" s="18" t="n">
        <v>22</v>
      </c>
      <c r="F671" s="32"/>
      <c r="G671" s="32"/>
      <c r="H671" s="32"/>
      <c r="I671" s="32"/>
      <c r="J671" s="32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  <c r="FI671" s="33"/>
      <c r="FJ671" s="33"/>
      <c r="FK671" s="33"/>
      <c r="FL671" s="33"/>
      <c r="FM671" s="33"/>
      <c r="FN671" s="33"/>
      <c r="FO671" s="33"/>
      <c r="FP671" s="33"/>
      <c r="FQ671" s="33"/>
      <c r="FR671" s="33"/>
      <c r="FS671" s="33"/>
      <c r="FT671" s="33"/>
      <c r="FU671" s="33"/>
      <c r="FV671" s="33"/>
      <c r="FW671" s="33"/>
      <c r="FX671" s="33"/>
      <c r="FY671" s="33"/>
      <c r="FZ671" s="33"/>
      <c r="GA671" s="33"/>
      <c r="GB671" s="33"/>
      <c r="GC671" s="33"/>
      <c r="GD671" s="33"/>
      <c r="GE671" s="33"/>
      <c r="GF671" s="33"/>
      <c r="GG671" s="33"/>
      <c r="GH671" s="33"/>
      <c r="GI671" s="33"/>
      <c r="GJ671" s="33"/>
      <c r="GK671" s="33"/>
      <c r="GL671" s="33"/>
      <c r="GM671" s="33"/>
      <c r="GN671" s="33"/>
      <c r="GO671" s="33"/>
      <c r="GP671" s="33"/>
      <c r="GQ671" s="33"/>
      <c r="GR671" s="33"/>
      <c r="GS671" s="33"/>
      <c r="GT671" s="33"/>
      <c r="GU671" s="33"/>
      <c r="GV671" s="33"/>
      <c r="GW671" s="33"/>
      <c r="GX671" s="33"/>
      <c r="GY671" s="33"/>
      <c r="GZ671" s="33"/>
      <c r="HA671" s="33"/>
      <c r="HB671" s="33"/>
      <c r="HC671" s="33"/>
      <c r="HD671" s="33"/>
      <c r="HE671" s="33"/>
      <c r="HF671" s="33"/>
      <c r="HG671" s="33"/>
      <c r="HH671" s="33"/>
      <c r="HI671" s="33"/>
      <c r="HJ671" s="33"/>
      <c r="HK671" s="33"/>
      <c r="HL671" s="33"/>
      <c r="HM671" s="33"/>
      <c r="HN671" s="33"/>
      <c r="HO671" s="33"/>
      <c r="HP671" s="33"/>
      <c r="HQ671" s="33"/>
      <c r="HR671" s="33"/>
      <c r="HS671" s="33"/>
      <c r="HT671" s="33"/>
      <c r="HU671" s="33"/>
      <c r="HV671" s="33"/>
      <c r="HW671" s="33"/>
      <c r="HX671" s="33"/>
      <c r="HY671" s="33"/>
      <c r="HZ671" s="33"/>
      <c r="IA671" s="33"/>
      <c r="IB671" s="33"/>
      <c r="IC671" s="33"/>
      <c r="ID671" s="33"/>
      <c r="IE671" s="33"/>
      <c r="IF671" s="33"/>
      <c r="IG671" s="33"/>
      <c r="IH671" s="33"/>
      <c r="II671" s="33"/>
      <c r="IJ671" s="33"/>
      <c r="IK671" s="33"/>
      <c r="IL671" s="33"/>
      <c r="IM671" s="33"/>
      <c r="IN671" s="33"/>
      <c r="IO671" s="33"/>
      <c r="IP671" s="33"/>
      <c r="IQ671" s="33"/>
      <c r="IR671" s="33"/>
      <c r="IS671" s="33"/>
      <c r="IT671" s="33"/>
      <c r="IU671" s="33"/>
      <c r="IV671" s="33"/>
    </row>
    <row r="672" customFormat="false" ht="15" hidden="false" customHeight="false" outlineLevel="0" collapsed="false">
      <c r="A672" s="39" t="s">
        <v>23</v>
      </c>
      <c r="B672" s="24"/>
      <c r="C672" s="25" t="n">
        <v>2212</v>
      </c>
      <c r="D672" s="18" t="n">
        <v>23</v>
      </c>
      <c r="E672" s="18" t="n">
        <v>23</v>
      </c>
      <c r="F672" s="32"/>
      <c r="G672" s="32"/>
      <c r="H672" s="32"/>
      <c r="I672" s="32"/>
      <c r="J672" s="32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  <c r="FI672" s="33"/>
      <c r="FJ672" s="33"/>
      <c r="FK672" s="33"/>
      <c r="FL672" s="33"/>
      <c r="FM672" s="33"/>
      <c r="FN672" s="33"/>
      <c r="FO672" s="33"/>
      <c r="FP672" s="33"/>
      <c r="FQ672" s="33"/>
      <c r="FR672" s="33"/>
      <c r="FS672" s="33"/>
      <c r="FT672" s="33"/>
      <c r="FU672" s="33"/>
      <c r="FV672" s="33"/>
      <c r="FW672" s="33"/>
      <c r="FX672" s="33"/>
      <c r="FY672" s="33"/>
      <c r="FZ672" s="33"/>
      <c r="GA672" s="33"/>
      <c r="GB672" s="33"/>
      <c r="GC672" s="33"/>
      <c r="GD672" s="33"/>
      <c r="GE672" s="33"/>
      <c r="GF672" s="33"/>
      <c r="GG672" s="33"/>
      <c r="GH672" s="33"/>
      <c r="GI672" s="33"/>
      <c r="GJ672" s="33"/>
      <c r="GK672" s="33"/>
      <c r="GL672" s="33"/>
      <c r="GM672" s="33"/>
      <c r="GN672" s="33"/>
      <c r="GO672" s="33"/>
      <c r="GP672" s="33"/>
      <c r="GQ672" s="33"/>
      <c r="GR672" s="33"/>
      <c r="GS672" s="33"/>
      <c r="GT672" s="33"/>
      <c r="GU672" s="33"/>
      <c r="GV672" s="33"/>
      <c r="GW672" s="33"/>
      <c r="GX672" s="33"/>
      <c r="GY672" s="33"/>
      <c r="GZ672" s="33"/>
      <c r="HA672" s="33"/>
      <c r="HB672" s="33"/>
      <c r="HC672" s="33"/>
      <c r="HD672" s="33"/>
      <c r="HE672" s="33"/>
      <c r="HF672" s="33"/>
      <c r="HG672" s="33"/>
      <c r="HH672" s="33"/>
      <c r="HI672" s="33"/>
      <c r="HJ672" s="33"/>
      <c r="HK672" s="33"/>
      <c r="HL672" s="33"/>
      <c r="HM672" s="33"/>
      <c r="HN672" s="33"/>
      <c r="HO672" s="33"/>
      <c r="HP672" s="33"/>
      <c r="HQ672" s="33"/>
      <c r="HR672" s="33"/>
      <c r="HS672" s="33"/>
      <c r="HT672" s="33"/>
      <c r="HU672" s="33"/>
      <c r="HV672" s="33"/>
      <c r="HW672" s="33"/>
      <c r="HX672" s="33"/>
      <c r="HY672" s="33"/>
      <c r="HZ672" s="33"/>
      <c r="IA672" s="33"/>
      <c r="IB672" s="33"/>
      <c r="IC672" s="33"/>
      <c r="ID672" s="33"/>
      <c r="IE672" s="33"/>
      <c r="IF672" s="33"/>
      <c r="IG672" s="33"/>
      <c r="IH672" s="33"/>
      <c r="II672" s="33"/>
      <c r="IJ672" s="33"/>
      <c r="IK672" s="33"/>
      <c r="IL672" s="33"/>
      <c r="IM672" s="33"/>
      <c r="IN672" s="33"/>
      <c r="IO672" s="33"/>
      <c r="IP672" s="33"/>
      <c r="IQ672" s="33"/>
      <c r="IR672" s="33"/>
      <c r="IS672" s="33"/>
      <c r="IT672" s="33"/>
      <c r="IU672" s="33"/>
      <c r="IV672" s="33"/>
    </row>
    <row r="673" customFormat="false" ht="15" hidden="false" customHeight="false" outlineLevel="0" collapsed="false">
      <c r="A673" s="40" t="s">
        <v>24</v>
      </c>
      <c r="B673" s="24"/>
      <c r="C673" s="25" t="n">
        <v>2213</v>
      </c>
      <c r="D673" s="18" t="n">
        <v>24</v>
      </c>
      <c r="E673" s="18" t="n">
        <v>24</v>
      </c>
      <c r="F673" s="41"/>
      <c r="G673" s="41"/>
      <c r="H673" s="41"/>
      <c r="I673" s="41"/>
      <c r="J673" s="41"/>
    </row>
    <row r="674" customFormat="false" ht="15" hidden="false" customHeight="false" outlineLevel="0" collapsed="false">
      <c r="A674" s="40" t="s">
        <v>25</v>
      </c>
      <c r="B674" s="24"/>
      <c r="C674" s="25" t="n">
        <v>2214</v>
      </c>
      <c r="D674" s="18" t="n">
        <v>25</v>
      </c>
      <c r="E674" s="18" t="n">
        <v>25</v>
      </c>
      <c r="F674" s="41"/>
      <c r="G674" s="41"/>
      <c r="H674" s="41"/>
      <c r="I674" s="41"/>
      <c r="J674" s="41"/>
    </row>
    <row r="675" customFormat="false" ht="15" hidden="false" customHeight="false" outlineLevel="0" collapsed="false">
      <c r="A675" s="42" t="s">
        <v>26</v>
      </c>
      <c r="B675" s="24"/>
      <c r="C675" s="36" t="n">
        <v>2215</v>
      </c>
      <c r="D675" s="18" t="n">
        <v>26</v>
      </c>
      <c r="E675" s="18" t="n">
        <v>26</v>
      </c>
      <c r="F675" s="32"/>
      <c r="G675" s="32"/>
      <c r="H675" s="32"/>
      <c r="I675" s="32"/>
      <c r="J675" s="32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  <c r="FI675" s="33"/>
      <c r="FJ675" s="33"/>
      <c r="FK675" s="33"/>
      <c r="FL675" s="33"/>
      <c r="FM675" s="33"/>
      <c r="FN675" s="33"/>
      <c r="FO675" s="33"/>
      <c r="FP675" s="33"/>
      <c r="FQ675" s="33"/>
      <c r="FR675" s="33"/>
      <c r="FS675" s="33"/>
      <c r="FT675" s="33"/>
      <c r="FU675" s="33"/>
      <c r="FV675" s="33"/>
      <c r="FW675" s="33"/>
      <c r="FX675" s="33"/>
      <c r="FY675" s="33"/>
      <c r="FZ675" s="33"/>
      <c r="GA675" s="33"/>
      <c r="GB675" s="33"/>
      <c r="GC675" s="33"/>
      <c r="GD675" s="33"/>
      <c r="GE675" s="33"/>
      <c r="GF675" s="33"/>
      <c r="GG675" s="33"/>
      <c r="GH675" s="33"/>
      <c r="GI675" s="33"/>
      <c r="GJ675" s="33"/>
      <c r="GK675" s="33"/>
      <c r="GL675" s="33"/>
      <c r="GM675" s="33"/>
      <c r="GN675" s="33"/>
      <c r="GO675" s="33"/>
      <c r="GP675" s="33"/>
      <c r="GQ675" s="33"/>
      <c r="GR675" s="33"/>
      <c r="GS675" s="33"/>
      <c r="GT675" s="33"/>
      <c r="GU675" s="33"/>
      <c r="GV675" s="33"/>
      <c r="GW675" s="33"/>
      <c r="GX675" s="33"/>
      <c r="GY675" s="33"/>
      <c r="GZ675" s="33"/>
      <c r="HA675" s="33"/>
      <c r="HB675" s="33"/>
      <c r="HC675" s="33"/>
      <c r="HD675" s="33"/>
      <c r="HE675" s="33"/>
      <c r="HF675" s="33"/>
      <c r="HG675" s="33"/>
      <c r="HH675" s="33"/>
      <c r="HI675" s="33"/>
      <c r="HJ675" s="33"/>
      <c r="HK675" s="33"/>
      <c r="HL675" s="33"/>
      <c r="HM675" s="33"/>
      <c r="HN675" s="33"/>
      <c r="HO675" s="33"/>
      <c r="HP675" s="33"/>
      <c r="HQ675" s="33"/>
      <c r="HR675" s="33"/>
      <c r="HS675" s="33"/>
      <c r="HT675" s="33"/>
      <c r="HU675" s="33"/>
      <c r="HV675" s="33"/>
      <c r="HW675" s="33"/>
      <c r="HX675" s="33"/>
      <c r="HY675" s="33"/>
      <c r="HZ675" s="33"/>
      <c r="IA675" s="33"/>
      <c r="IB675" s="33"/>
      <c r="IC675" s="33"/>
      <c r="ID675" s="33"/>
      <c r="IE675" s="33"/>
      <c r="IF675" s="33"/>
      <c r="IG675" s="33"/>
      <c r="IH675" s="33"/>
      <c r="II675" s="33"/>
      <c r="IJ675" s="33"/>
      <c r="IK675" s="33"/>
      <c r="IL675" s="33"/>
      <c r="IM675" s="33"/>
      <c r="IN675" s="33"/>
      <c r="IO675" s="33"/>
      <c r="IP675" s="33"/>
      <c r="IQ675" s="33"/>
      <c r="IR675" s="33"/>
      <c r="IS675" s="33"/>
      <c r="IT675" s="33"/>
      <c r="IU675" s="33"/>
      <c r="IV675" s="33"/>
    </row>
    <row r="676" customFormat="false" ht="15" hidden="false" customHeight="false" outlineLevel="0" collapsed="false">
      <c r="A676" s="43" t="s">
        <v>27</v>
      </c>
      <c r="B676" s="24"/>
      <c r="C676" s="25" t="n">
        <v>22151</v>
      </c>
      <c r="D676" s="18" t="n">
        <v>27</v>
      </c>
      <c r="E676" s="18" t="n">
        <v>27</v>
      </c>
      <c r="F676" s="41"/>
      <c r="G676" s="41"/>
      <c r="H676" s="41"/>
      <c r="I676" s="41"/>
      <c r="J676" s="41"/>
    </row>
    <row r="677" customFormat="false" ht="15" hidden="false" customHeight="false" outlineLevel="0" collapsed="false">
      <c r="A677" s="43" t="s">
        <v>28</v>
      </c>
      <c r="B677" s="44"/>
      <c r="C677" s="25" t="n">
        <v>22152</v>
      </c>
      <c r="D677" s="18" t="n">
        <v>28</v>
      </c>
      <c r="E677" s="18" t="n">
        <v>28</v>
      </c>
      <c r="F677" s="41"/>
      <c r="G677" s="41"/>
      <c r="H677" s="41"/>
      <c r="I677" s="41"/>
      <c r="J677" s="41"/>
    </row>
    <row r="678" customFormat="false" ht="15" hidden="false" customHeight="false" outlineLevel="0" collapsed="false">
      <c r="A678" s="43" t="s">
        <v>29</v>
      </c>
      <c r="B678" s="24"/>
      <c r="C678" s="25" t="n">
        <v>22153</v>
      </c>
      <c r="D678" s="18" t="n">
        <v>29</v>
      </c>
      <c r="E678" s="18" t="n">
        <v>29</v>
      </c>
      <c r="F678" s="41"/>
      <c r="G678" s="41"/>
      <c r="H678" s="41"/>
      <c r="I678" s="41"/>
      <c r="J678" s="41"/>
    </row>
    <row r="679" customFormat="false" ht="15" hidden="false" customHeight="false" outlineLevel="0" collapsed="false">
      <c r="A679" s="43" t="s">
        <v>30</v>
      </c>
      <c r="B679" s="24"/>
      <c r="C679" s="25" t="n">
        <v>22154</v>
      </c>
      <c r="D679" s="18" t="n">
        <v>30</v>
      </c>
      <c r="E679" s="18" t="n">
        <v>30</v>
      </c>
      <c r="F679" s="41"/>
      <c r="G679" s="41"/>
      <c r="H679" s="41"/>
      <c r="I679" s="41"/>
      <c r="J679" s="41"/>
    </row>
    <row r="680" customFormat="false" ht="15" hidden="false" customHeight="false" outlineLevel="0" collapsed="false">
      <c r="A680" s="45" t="s">
        <v>31</v>
      </c>
      <c r="B680" s="46"/>
      <c r="C680" s="47" t="n">
        <v>2216</v>
      </c>
      <c r="D680" s="18" t="n">
        <v>31</v>
      </c>
      <c r="E680" s="18" t="n">
        <f aca="false">D680</f>
        <v>31</v>
      </c>
      <c r="F680" s="49"/>
      <c r="G680" s="49"/>
      <c r="H680" s="49"/>
      <c r="I680" s="49"/>
      <c r="J680" s="49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  <c r="FT680" s="50"/>
      <c r="FU680" s="50"/>
      <c r="FV680" s="50"/>
      <c r="FW680" s="50"/>
      <c r="FX680" s="50"/>
      <c r="FY680" s="50"/>
      <c r="FZ680" s="50"/>
      <c r="GA680" s="50"/>
      <c r="GB680" s="50"/>
      <c r="GC680" s="50"/>
      <c r="GD680" s="50"/>
      <c r="GE680" s="50"/>
      <c r="GF680" s="50"/>
      <c r="GG680" s="50"/>
      <c r="GH680" s="50"/>
      <c r="GI680" s="50"/>
      <c r="GJ680" s="50"/>
      <c r="GK680" s="50"/>
      <c r="GL680" s="50"/>
      <c r="GM680" s="50"/>
      <c r="GN680" s="50"/>
      <c r="GO680" s="50"/>
      <c r="GP680" s="50"/>
      <c r="GQ680" s="50"/>
      <c r="GR680" s="50"/>
      <c r="GS680" s="50"/>
      <c r="GT680" s="50"/>
      <c r="GU680" s="50"/>
      <c r="GV680" s="50"/>
      <c r="GW680" s="50"/>
      <c r="GX680" s="50"/>
      <c r="GY680" s="50"/>
      <c r="GZ680" s="50"/>
      <c r="HA680" s="50"/>
      <c r="HB680" s="50"/>
      <c r="HC680" s="50"/>
      <c r="HD680" s="50"/>
      <c r="HE680" s="50"/>
      <c r="HF680" s="50"/>
      <c r="HG680" s="50"/>
      <c r="HH680" s="50"/>
      <c r="HI680" s="50"/>
      <c r="HJ680" s="50"/>
      <c r="HK680" s="50"/>
      <c r="HL680" s="50"/>
      <c r="HM680" s="50"/>
      <c r="HN680" s="50"/>
      <c r="HO680" s="50"/>
      <c r="HP680" s="50"/>
      <c r="HQ680" s="50"/>
      <c r="HR680" s="50"/>
      <c r="HS680" s="50"/>
      <c r="HT680" s="50"/>
      <c r="HU680" s="50"/>
      <c r="HV680" s="50"/>
      <c r="HW680" s="50"/>
      <c r="HX680" s="50"/>
      <c r="HY680" s="50"/>
      <c r="HZ680" s="50"/>
      <c r="IA680" s="50"/>
      <c r="IB680" s="50"/>
      <c r="IC680" s="50"/>
      <c r="ID680" s="50"/>
      <c r="IE680" s="50"/>
      <c r="IF680" s="50"/>
      <c r="IG680" s="50"/>
      <c r="IH680" s="50"/>
      <c r="II680" s="50"/>
      <c r="IJ680" s="50"/>
      <c r="IK680" s="50"/>
      <c r="IL680" s="50"/>
      <c r="IM680" s="50"/>
      <c r="IN680" s="50"/>
      <c r="IO680" s="50"/>
      <c r="IP680" s="50"/>
      <c r="IQ680" s="50"/>
      <c r="IR680" s="50"/>
      <c r="IS680" s="50"/>
      <c r="IT680" s="50"/>
      <c r="IU680" s="50"/>
      <c r="IV680" s="50"/>
    </row>
    <row r="681" customFormat="false" ht="15" hidden="false" customHeight="false" outlineLevel="0" collapsed="false">
      <c r="A681" s="45" t="s">
        <v>32</v>
      </c>
      <c r="B681" s="46"/>
      <c r="C681" s="47" t="n">
        <v>2217</v>
      </c>
      <c r="D681" s="18" t="n">
        <v>32</v>
      </c>
      <c r="E681" s="18" t="n">
        <f aca="false">D681</f>
        <v>32</v>
      </c>
      <c r="F681" s="49"/>
      <c r="G681" s="49"/>
      <c r="H681" s="49"/>
      <c r="I681" s="49"/>
      <c r="J681" s="49"/>
      <c r="K681" s="50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  <c r="BL681" s="50"/>
      <c r="BM681" s="50"/>
      <c r="BN681" s="50"/>
      <c r="BO681" s="50"/>
      <c r="BP681" s="50"/>
      <c r="BQ681" s="50"/>
      <c r="BR681" s="50"/>
      <c r="BS681" s="50"/>
      <c r="BT681" s="50"/>
      <c r="BU681" s="50"/>
      <c r="BV681" s="50"/>
      <c r="BW681" s="50"/>
      <c r="BX681" s="50"/>
      <c r="BY681" s="50"/>
      <c r="BZ681" s="50"/>
      <c r="CA681" s="50"/>
      <c r="CB681" s="50"/>
      <c r="CC681" s="50"/>
      <c r="CD681" s="50"/>
      <c r="CE681" s="50"/>
      <c r="CF681" s="50"/>
      <c r="CG681" s="50"/>
      <c r="CH681" s="50"/>
      <c r="CI681" s="50"/>
      <c r="CJ681" s="50"/>
      <c r="CK681" s="50"/>
      <c r="CL681" s="50"/>
      <c r="CM681" s="50"/>
      <c r="CN681" s="50"/>
      <c r="CO681" s="50"/>
      <c r="CP681" s="50"/>
      <c r="CQ681" s="50"/>
      <c r="CR681" s="50"/>
      <c r="CS681" s="50"/>
      <c r="CT681" s="50"/>
      <c r="CU681" s="50"/>
      <c r="CV681" s="50"/>
      <c r="CW681" s="50"/>
      <c r="CX681" s="50"/>
      <c r="CY681" s="50"/>
      <c r="CZ681" s="50"/>
      <c r="DA681" s="50"/>
      <c r="DB681" s="50"/>
      <c r="DC681" s="50"/>
      <c r="DD681" s="50"/>
      <c r="DE681" s="50"/>
      <c r="DF681" s="50"/>
      <c r="DG681" s="50"/>
      <c r="DH681" s="50"/>
      <c r="DI681" s="50"/>
      <c r="DJ681" s="50"/>
      <c r="DK681" s="50"/>
      <c r="DL681" s="50"/>
      <c r="DM681" s="50"/>
      <c r="DN681" s="50"/>
      <c r="DO681" s="50"/>
      <c r="DP681" s="50"/>
      <c r="DQ681" s="50"/>
      <c r="DR681" s="50"/>
      <c r="DS681" s="50"/>
      <c r="DT681" s="50"/>
      <c r="DU681" s="50"/>
      <c r="DV681" s="50"/>
      <c r="DW681" s="50"/>
      <c r="DX681" s="50"/>
      <c r="DY681" s="50"/>
      <c r="DZ681" s="50"/>
      <c r="EA681" s="50"/>
      <c r="EB681" s="50"/>
      <c r="EC681" s="50"/>
      <c r="ED681" s="50"/>
      <c r="EE681" s="50"/>
      <c r="EF681" s="50"/>
      <c r="EG681" s="50"/>
      <c r="EH681" s="50"/>
      <c r="EI681" s="50"/>
      <c r="EJ681" s="50"/>
      <c r="EK681" s="50"/>
      <c r="EL681" s="50"/>
      <c r="EM681" s="50"/>
      <c r="EN681" s="50"/>
      <c r="EO681" s="50"/>
      <c r="EP681" s="50"/>
      <c r="EQ681" s="50"/>
      <c r="ER681" s="50"/>
      <c r="ES681" s="50"/>
      <c r="ET681" s="50"/>
      <c r="EU681" s="50"/>
      <c r="EV681" s="50"/>
      <c r="EW681" s="50"/>
      <c r="EX681" s="50"/>
      <c r="EY681" s="50"/>
      <c r="EZ681" s="50"/>
      <c r="FA681" s="50"/>
      <c r="FB681" s="50"/>
      <c r="FC681" s="50"/>
      <c r="FD681" s="50"/>
      <c r="FE681" s="50"/>
      <c r="FF681" s="50"/>
      <c r="FG681" s="50"/>
      <c r="FH681" s="50"/>
      <c r="FI681" s="50"/>
      <c r="FJ681" s="50"/>
      <c r="FK681" s="50"/>
      <c r="FL681" s="50"/>
      <c r="FM681" s="50"/>
      <c r="FN681" s="50"/>
      <c r="FO681" s="50"/>
      <c r="FP681" s="50"/>
      <c r="FQ681" s="50"/>
      <c r="FR681" s="50"/>
      <c r="FS681" s="50"/>
      <c r="FT681" s="50"/>
      <c r="FU681" s="50"/>
      <c r="FV681" s="50"/>
      <c r="FW681" s="50"/>
      <c r="FX681" s="50"/>
      <c r="FY681" s="50"/>
      <c r="FZ681" s="50"/>
      <c r="GA681" s="50"/>
      <c r="GB681" s="50"/>
      <c r="GC681" s="50"/>
      <c r="GD681" s="50"/>
      <c r="GE681" s="50"/>
      <c r="GF681" s="50"/>
      <c r="GG681" s="50"/>
      <c r="GH681" s="50"/>
      <c r="GI681" s="50"/>
      <c r="GJ681" s="50"/>
      <c r="GK681" s="50"/>
      <c r="GL681" s="50"/>
      <c r="GM681" s="50"/>
      <c r="GN681" s="50"/>
      <c r="GO681" s="50"/>
      <c r="GP681" s="50"/>
      <c r="GQ681" s="50"/>
      <c r="GR681" s="50"/>
      <c r="GS681" s="50"/>
      <c r="GT681" s="50"/>
      <c r="GU681" s="50"/>
      <c r="GV681" s="50"/>
      <c r="GW681" s="50"/>
      <c r="GX681" s="50"/>
      <c r="GY681" s="50"/>
      <c r="GZ681" s="50"/>
      <c r="HA681" s="50"/>
      <c r="HB681" s="50"/>
      <c r="HC681" s="50"/>
      <c r="HD681" s="50"/>
      <c r="HE681" s="50"/>
      <c r="HF681" s="50"/>
      <c r="HG681" s="50"/>
      <c r="HH681" s="50"/>
      <c r="HI681" s="50"/>
      <c r="HJ681" s="50"/>
      <c r="HK681" s="50"/>
      <c r="HL681" s="50"/>
      <c r="HM681" s="50"/>
      <c r="HN681" s="50"/>
      <c r="HO681" s="50"/>
      <c r="HP681" s="50"/>
      <c r="HQ681" s="50"/>
      <c r="HR681" s="50"/>
      <c r="HS681" s="50"/>
      <c r="HT681" s="50"/>
      <c r="HU681" s="50"/>
      <c r="HV681" s="50"/>
      <c r="HW681" s="50"/>
      <c r="HX681" s="50"/>
      <c r="HY681" s="50"/>
      <c r="HZ681" s="50"/>
      <c r="IA681" s="50"/>
      <c r="IB681" s="50"/>
      <c r="IC681" s="50"/>
      <c r="ID681" s="50"/>
      <c r="IE681" s="50"/>
      <c r="IF681" s="50"/>
      <c r="IG681" s="50"/>
      <c r="IH681" s="50"/>
      <c r="II681" s="50"/>
      <c r="IJ681" s="50"/>
      <c r="IK681" s="50"/>
      <c r="IL681" s="50"/>
      <c r="IM681" s="50"/>
      <c r="IN681" s="50"/>
      <c r="IO681" s="50"/>
      <c r="IP681" s="50"/>
      <c r="IQ681" s="50"/>
      <c r="IR681" s="50"/>
      <c r="IS681" s="50"/>
      <c r="IT681" s="50"/>
      <c r="IU681" s="50"/>
      <c r="IV681" s="50"/>
    </row>
    <row r="682" customFormat="false" ht="15" hidden="false" customHeight="false" outlineLevel="0" collapsed="false">
      <c r="A682" s="51" t="s">
        <v>33</v>
      </c>
      <c r="B682" s="46"/>
      <c r="C682" s="47" t="n">
        <v>2218</v>
      </c>
      <c r="D682" s="18" t="n">
        <v>33</v>
      </c>
      <c r="E682" s="18" t="n">
        <f aca="false">D682</f>
        <v>33</v>
      </c>
      <c r="F682" s="49"/>
      <c r="G682" s="49"/>
      <c r="H682" s="49"/>
      <c r="I682" s="49"/>
      <c r="J682" s="49"/>
      <c r="K682" s="50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  <c r="BL682" s="50"/>
      <c r="BM682" s="50"/>
      <c r="BN682" s="50"/>
      <c r="BO682" s="50"/>
      <c r="BP682" s="50"/>
      <c r="BQ682" s="50"/>
      <c r="BR682" s="50"/>
      <c r="BS682" s="50"/>
      <c r="BT682" s="50"/>
      <c r="BU682" s="50"/>
      <c r="BV682" s="50"/>
      <c r="BW682" s="50"/>
      <c r="BX682" s="50"/>
      <c r="BY682" s="50"/>
      <c r="BZ682" s="50"/>
      <c r="CA682" s="50"/>
      <c r="CB682" s="50"/>
      <c r="CC682" s="50"/>
      <c r="CD682" s="50"/>
      <c r="CE682" s="50"/>
      <c r="CF682" s="50"/>
      <c r="CG682" s="50"/>
      <c r="CH682" s="50"/>
      <c r="CI682" s="50"/>
      <c r="CJ682" s="50"/>
      <c r="CK682" s="50"/>
      <c r="CL682" s="50"/>
      <c r="CM682" s="50"/>
      <c r="CN682" s="50"/>
      <c r="CO682" s="50"/>
      <c r="CP682" s="50"/>
      <c r="CQ682" s="50"/>
      <c r="CR682" s="50"/>
      <c r="CS682" s="50"/>
      <c r="CT682" s="50"/>
      <c r="CU682" s="50"/>
      <c r="CV682" s="50"/>
      <c r="CW682" s="50"/>
      <c r="CX682" s="50"/>
      <c r="CY682" s="50"/>
      <c r="CZ682" s="50"/>
      <c r="DA682" s="50"/>
      <c r="DB682" s="50"/>
      <c r="DC682" s="50"/>
      <c r="DD682" s="50"/>
      <c r="DE682" s="50"/>
      <c r="DF682" s="50"/>
      <c r="DG682" s="50"/>
      <c r="DH682" s="50"/>
      <c r="DI682" s="50"/>
      <c r="DJ682" s="50"/>
      <c r="DK682" s="50"/>
      <c r="DL682" s="50"/>
      <c r="DM682" s="50"/>
      <c r="DN682" s="50"/>
      <c r="DO682" s="50"/>
      <c r="DP682" s="50"/>
      <c r="DQ682" s="50"/>
      <c r="DR682" s="50"/>
      <c r="DS682" s="50"/>
      <c r="DT682" s="50"/>
      <c r="DU682" s="50"/>
      <c r="DV682" s="50"/>
      <c r="DW682" s="50"/>
      <c r="DX682" s="50"/>
      <c r="DY682" s="50"/>
      <c r="DZ682" s="50"/>
      <c r="EA682" s="50"/>
      <c r="EB682" s="50"/>
      <c r="EC682" s="50"/>
      <c r="ED682" s="50"/>
      <c r="EE682" s="50"/>
      <c r="EF682" s="50"/>
      <c r="EG682" s="50"/>
      <c r="EH682" s="50"/>
      <c r="EI682" s="50"/>
      <c r="EJ682" s="50"/>
      <c r="EK682" s="50"/>
      <c r="EL682" s="50"/>
      <c r="EM682" s="50"/>
      <c r="EN682" s="50"/>
      <c r="EO682" s="50"/>
      <c r="EP682" s="50"/>
      <c r="EQ682" s="50"/>
      <c r="ER682" s="50"/>
      <c r="ES682" s="50"/>
      <c r="ET682" s="50"/>
      <c r="EU682" s="50"/>
      <c r="EV682" s="50"/>
      <c r="EW682" s="50"/>
      <c r="EX682" s="50"/>
      <c r="EY682" s="50"/>
      <c r="EZ682" s="50"/>
      <c r="FA682" s="50"/>
      <c r="FB682" s="50"/>
      <c r="FC682" s="50"/>
      <c r="FD682" s="50"/>
      <c r="FE682" s="50"/>
      <c r="FF682" s="50"/>
      <c r="FG682" s="50"/>
      <c r="FH682" s="50"/>
      <c r="FI682" s="50"/>
      <c r="FJ682" s="50"/>
      <c r="FK682" s="50"/>
      <c r="FL682" s="50"/>
      <c r="FM682" s="50"/>
      <c r="FN682" s="50"/>
      <c r="FO682" s="50"/>
      <c r="FP682" s="50"/>
      <c r="FQ682" s="50"/>
      <c r="FR682" s="50"/>
      <c r="FS682" s="50"/>
      <c r="FT682" s="50"/>
      <c r="FU682" s="50"/>
      <c r="FV682" s="50"/>
      <c r="FW682" s="50"/>
      <c r="FX682" s="50"/>
      <c r="FY682" s="50"/>
      <c r="FZ682" s="50"/>
      <c r="GA682" s="50"/>
      <c r="GB682" s="50"/>
      <c r="GC682" s="50"/>
      <c r="GD682" s="50"/>
      <c r="GE682" s="50"/>
      <c r="GF682" s="50"/>
      <c r="GG682" s="50"/>
      <c r="GH682" s="50"/>
      <c r="GI682" s="50"/>
      <c r="GJ682" s="50"/>
      <c r="GK682" s="50"/>
      <c r="GL682" s="50"/>
      <c r="GM682" s="50"/>
      <c r="GN682" s="50"/>
      <c r="GO682" s="50"/>
      <c r="GP682" s="50"/>
      <c r="GQ682" s="50"/>
      <c r="GR682" s="50"/>
      <c r="GS682" s="50"/>
      <c r="GT682" s="50"/>
      <c r="GU682" s="50"/>
      <c r="GV682" s="50"/>
      <c r="GW682" s="50"/>
      <c r="GX682" s="50"/>
      <c r="GY682" s="50"/>
      <c r="GZ682" s="50"/>
      <c r="HA682" s="50"/>
      <c r="HB682" s="50"/>
      <c r="HC682" s="50"/>
      <c r="HD682" s="50"/>
      <c r="HE682" s="50"/>
      <c r="HF682" s="50"/>
      <c r="HG682" s="50"/>
      <c r="HH682" s="50"/>
      <c r="HI682" s="50"/>
      <c r="HJ682" s="50"/>
      <c r="HK682" s="50"/>
      <c r="HL682" s="50"/>
      <c r="HM682" s="50"/>
      <c r="HN682" s="50"/>
      <c r="HO682" s="50"/>
      <c r="HP682" s="50"/>
      <c r="HQ682" s="50"/>
      <c r="HR682" s="50"/>
      <c r="HS682" s="50"/>
      <c r="HT682" s="50"/>
      <c r="HU682" s="50"/>
      <c r="HV682" s="50"/>
      <c r="HW682" s="50"/>
      <c r="HX682" s="50"/>
      <c r="HY682" s="50"/>
      <c r="HZ682" s="50"/>
      <c r="IA682" s="50"/>
      <c r="IB682" s="50"/>
      <c r="IC682" s="50"/>
      <c r="ID682" s="50"/>
      <c r="IE682" s="50"/>
      <c r="IF682" s="50"/>
      <c r="IG682" s="50"/>
      <c r="IH682" s="50"/>
      <c r="II682" s="50"/>
      <c r="IJ682" s="50"/>
      <c r="IK682" s="50"/>
      <c r="IL682" s="50"/>
      <c r="IM682" s="50"/>
      <c r="IN682" s="50"/>
      <c r="IO682" s="50"/>
      <c r="IP682" s="50"/>
      <c r="IQ682" s="50"/>
      <c r="IR682" s="50"/>
      <c r="IS682" s="50"/>
      <c r="IT682" s="50"/>
      <c r="IU682" s="50"/>
      <c r="IV682" s="50"/>
    </row>
    <row r="683" customFormat="false" ht="15" hidden="false" customHeight="false" outlineLevel="0" collapsed="false">
      <c r="A683" s="51" t="s">
        <v>34</v>
      </c>
      <c r="B683" s="46"/>
      <c r="C683" s="47" t="n">
        <v>2221</v>
      </c>
      <c r="D683" s="18" t="n">
        <v>34</v>
      </c>
      <c r="E683" s="18" t="n">
        <f aca="false">D683</f>
        <v>34</v>
      </c>
      <c r="F683" s="52"/>
      <c r="G683" s="52"/>
      <c r="H683" s="52"/>
      <c r="I683" s="52"/>
      <c r="J683" s="52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  <c r="IN683" s="53"/>
      <c r="IO683" s="53"/>
      <c r="IP683" s="53"/>
      <c r="IQ683" s="53"/>
      <c r="IR683" s="53"/>
      <c r="IS683" s="53"/>
      <c r="IT683" s="53"/>
      <c r="IU683" s="53"/>
      <c r="IV683" s="53"/>
    </row>
    <row r="684" customFormat="false" ht="26.25" hidden="false" customHeight="false" outlineLevel="0" collapsed="false">
      <c r="A684" s="54" t="s">
        <v>35</v>
      </c>
      <c r="B684" s="24"/>
      <c r="C684" s="25" t="n">
        <v>2222</v>
      </c>
      <c r="D684" s="18" t="n">
        <v>35</v>
      </c>
      <c r="E684" s="18" t="n">
        <f aca="false">D684</f>
        <v>35</v>
      </c>
      <c r="F684" s="32"/>
      <c r="G684" s="32"/>
      <c r="H684" s="32"/>
      <c r="I684" s="32"/>
      <c r="J684" s="32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  <c r="FI684" s="33"/>
      <c r="FJ684" s="33"/>
      <c r="FK684" s="33"/>
      <c r="FL684" s="33"/>
      <c r="FM684" s="33"/>
      <c r="FN684" s="33"/>
      <c r="FO684" s="33"/>
      <c r="FP684" s="33"/>
      <c r="FQ684" s="33"/>
      <c r="FR684" s="33"/>
      <c r="FS684" s="33"/>
      <c r="FT684" s="33"/>
      <c r="FU684" s="33"/>
      <c r="FV684" s="33"/>
      <c r="FW684" s="33"/>
      <c r="FX684" s="33"/>
      <c r="FY684" s="33"/>
      <c r="FZ684" s="33"/>
      <c r="GA684" s="33"/>
      <c r="GB684" s="33"/>
      <c r="GC684" s="33"/>
      <c r="GD684" s="33"/>
      <c r="GE684" s="33"/>
      <c r="GF684" s="33"/>
      <c r="GG684" s="33"/>
      <c r="GH684" s="33"/>
      <c r="GI684" s="33"/>
      <c r="GJ684" s="33"/>
      <c r="GK684" s="33"/>
      <c r="GL684" s="33"/>
      <c r="GM684" s="33"/>
      <c r="GN684" s="33"/>
      <c r="GO684" s="33"/>
      <c r="GP684" s="33"/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  <c r="HQ684" s="33"/>
      <c r="HR684" s="33"/>
      <c r="HS684" s="33"/>
      <c r="HT684" s="33"/>
      <c r="HU684" s="33"/>
      <c r="HV684" s="33"/>
      <c r="HW684" s="33"/>
      <c r="HX684" s="33"/>
      <c r="HY684" s="33"/>
      <c r="HZ684" s="33"/>
      <c r="IA684" s="33"/>
      <c r="IB684" s="33"/>
      <c r="IC684" s="33"/>
      <c r="ID684" s="33"/>
      <c r="IE684" s="33"/>
      <c r="IF684" s="33"/>
      <c r="IG684" s="33"/>
      <c r="IH684" s="33"/>
      <c r="II684" s="33"/>
      <c r="IJ684" s="33"/>
      <c r="IK684" s="33"/>
      <c r="IL684" s="33"/>
      <c r="IM684" s="33"/>
      <c r="IN684" s="33"/>
      <c r="IO684" s="33"/>
      <c r="IP684" s="33"/>
      <c r="IQ684" s="33"/>
      <c r="IR684" s="33"/>
      <c r="IS684" s="33"/>
      <c r="IT684" s="33"/>
      <c r="IU684" s="33"/>
      <c r="IV684" s="33"/>
    </row>
    <row r="685" customFormat="false" ht="39" hidden="false" customHeight="false" outlineLevel="0" collapsed="false">
      <c r="A685" s="54" t="s">
        <v>36</v>
      </c>
      <c r="B685" s="24"/>
      <c r="C685" s="25" t="n">
        <v>2223</v>
      </c>
      <c r="D685" s="18" t="n">
        <v>36</v>
      </c>
      <c r="E685" s="18" t="n">
        <f aca="false">D685</f>
        <v>36</v>
      </c>
      <c r="F685" s="41"/>
      <c r="G685" s="41"/>
      <c r="H685" s="41"/>
      <c r="I685" s="41"/>
      <c r="J685" s="41"/>
    </row>
    <row r="686" customFormat="false" ht="15" hidden="false" customHeight="false" outlineLevel="0" collapsed="false">
      <c r="A686" s="54" t="s">
        <v>37</v>
      </c>
      <c r="B686" s="24"/>
      <c r="C686" s="25" t="n">
        <v>2224</v>
      </c>
      <c r="D686" s="18" t="n">
        <v>37</v>
      </c>
      <c r="E686" s="18" t="n">
        <f aca="false">D686</f>
        <v>37</v>
      </c>
      <c r="F686" s="32"/>
      <c r="G686" s="32"/>
      <c r="H686" s="32"/>
      <c r="I686" s="32"/>
      <c r="J686" s="32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  <c r="FI686" s="33"/>
      <c r="FJ686" s="33"/>
      <c r="FK686" s="33"/>
      <c r="FL686" s="33"/>
      <c r="FM686" s="33"/>
      <c r="FN686" s="33"/>
      <c r="FO686" s="33"/>
      <c r="FP686" s="33"/>
      <c r="FQ686" s="33"/>
      <c r="FR686" s="33"/>
      <c r="FS686" s="33"/>
      <c r="FT686" s="33"/>
      <c r="FU686" s="33"/>
      <c r="FV686" s="33"/>
      <c r="FW686" s="33"/>
      <c r="FX686" s="33"/>
      <c r="FY686" s="33"/>
      <c r="FZ686" s="33"/>
      <c r="GA686" s="33"/>
      <c r="GB686" s="33"/>
      <c r="GC686" s="33"/>
      <c r="GD686" s="33"/>
      <c r="GE686" s="33"/>
      <c r="GF686" s="33"/>
      <c r="GG686" s="33"/>
      <c r="GH686" s="33"/>
      <c r="GI686" s="33"/>
      <c r="GJ686" s="33"/>
      <c r="GK686" s="33"/>
      <c r="GL686" s="33"/>
      <c r="GM686" s="33"/>
      <c r="GN686" s="33"/>
      <c r="GO686" s="33"/>
      <c r="GP686" s="33"/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  <c r="HQ686" s="33"/>
      <c r="HR686" s="33"/>
      <c r="HS686" s="33"/>
      <c r="HT686" s="33"/>
      <c r="HU686" s="33"/>
      <c r="HV686" s="33"/>
      <c r="HW686" s="33"/>
      <c r="HX686" s="33"/>
      <c r="HY686" s="33"/>
      <c r="HZ686" s="33"/>
      <c r="IA686" s="33"/>
      <c r="IB686" s="33"/>
      <c r="IC686" s="33"/>
      <c r="ID686" s="33"/>
      <c r="IE686" s="33"/>
      <c r="IF686" s="33"/>
      <c r="IG686" s="33"/>
      <c r="IH686" s="33"/>
      <c r="II686" s="33"/>
      <c r="IJ686" s="33"/>
      <c r="IK686" s="33"/>
      <c r="IL686" s="33"/>
      <c r="IM686" s="33"/>
      <c r="IN686" s="33"/>
      <c r="IO686" s="33"/>
      <c r="IP686" s="33"/>
      <c r="IQ686" s="33"/>
      <c r="IR686" s="33"/>
      <c r="IS686" s="33"/>
      <c r="IT686" s="33"/>
      <c r="IU686" s="33"/>
      <c r="IV686" s="33"/>
    </row>
    <row r="687" customFormat="false" ht="15" hidden="false" customHeight="false" outlineLevel="0" collapsed="false">
      <c r="A687" s="54" t="s">
        <v>38</v>
      </c>
      <c r="B687" s="24"/>
      <c r="C687" s="25" t="n">
        <v>2225</v>
      </c>
      <c r="D687" s="18" t="n">
        <v>38</v>
      </c>
      <c r="E687" s="18" t="n">
        <f aca="false">D687</f>
        <v>38</v>
      </c>
      <c r="F687" s="32"/>
      <c r="G687" s="32"/>
      <c r="H687" s="32"/>
      <c r="I687" s="32"/>
      <c r="J687" s="32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  <c r="FI687" s="33"/>
      <c r="FJ687" s="33"/>
      <c r="FK687" s="33"/>
      <c r="FL687" s="33"/>
      <c r="FM687" s="33"/>
      <c r="FN687" s="33"/>
      <c r="FO687" s="33"/>
      <c r="FP687" s="33"/>
      <c r="FQ687" s="33"/>
      <c r="FR687" s="33"/>
      <c r="FS687" s="33"/>
      <c r="FT687" s="33"/>
      <c r="FU687" s="33"/>
      <c r="FV687" s="33"/>
      <c r="FW687" s="33"/>
      <c r="FX687" s="33"/>
      <c r="FY687" s="33"/>
      <c r="FZ687" s="33"/>
      <c r="GA687" s="33"/>
      <c r="GB687" s="33"/>
      <c r="GC687" s="33"/>
      <c r="GD687" s="33"/>
      <c r="GE687" s="33"/>
      <c r="GF687" s="33"/>
      <c r="GG687" s="33"/>
      <c r="GH687" s="33"/>
      <c r="GI687" s="33"/>
      <c r="GJ687" s="33"/>
      <c r="GK687" s="33"/>
      <c r="GL687" s="33"/>
      <c r="GM687" s="33"/>
      <c r="GN687" s="33"/>
      <c r="GO687" s="33"/>
      <c r="GP687" s="33"/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  <c r="HQ687" s="33"/>
      <c r="HR687" s="33"/>
      <c r="HS687" s="33"/>
      <c r="HT687" s="33"/>
      <c r="HU687" s="33"/>
      <c r="HV687" s="33"/>
      <c r="HW687" s="33"/>
      <c r="HX687" s="33"/>
      <c r="HY687" s="33"/>
      <c r="HZ687" s="33"/>
      <c r="IA687" s="33"/>
      <c r="IB687" s="33"/>
      <c r="IC687" s="33"/>
      <c r="ID687" s="33"/>
      <c r="IE687" s="33"/>
      <c r="IF687" s="33"/>
      <c r="IG687" s="33"/>
      <c r="IH687" s="33"/>
      <c r="II687" s="33"/>
      <c r="IJ687" s="33"/>
      <c r="IK687" s="33"/>
      <c r="IL687" s="33"/>
      <c r="IM687" s="33"/>
      <c r="IN687" s="33"/>
      <c r="IO687" s="33"/>
      <c r="IP687" s="33"/>
      <c r="IQ687" s="33"/>
      <c r="IR687" s="33"/>
      <c r="IS687" s="33"/>
      <c r="IT687" s="33"/>
      <c r="IU687" s="33"/>
      <c r="IV687" s="33"/>
    </row>
    <row r="688" customFormat="false" ht="15" hidden="false" customHeight="false" outlineLevel="0" collapsed="false">
      <c r="A688" s="54" t="s">
        <v>39</v>
      </c>
      <c r="B688" s="55"/>
      <c r="C688" s="25" t="n">
        <v>2231</v>
      </c>
      <c r="D688" s="18" t="n">
        <v>39</v>
      </c>
      <c r="E688" s="18" t="n">
        <f aca="false">D688</f>
        <v>39</v>
      </c>
      <c r="F688" s="32"/>
      <c r="G688" s="32"/>
      <c r="H688" s="32"/>
      <c r="I688" s="32"/>
      <c r="J688" s="32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  <c r="BS688" s="33"/>
      <c r="BT688" s="33"/>
      <c r="BU688" s="33"/>
      <c r="BV688" s="33"/>
      <c r="BW688" s="33"/>
      <c r="BX688" s="33"/>
      <c r="BY688" s="33"/>
      <c r="BZ688" s="33"/>
      <c r="CA688" s="33"/>
      <c r="CB688" s="33"/>
      <c r="CC688" s="33"/>
      <c r="CD688" s="33"/>
      <c r="CE688" s="33"/>
      <c r="CF688" s="33"/>
      <c r="CG688" s="33"/>
      <c r="CH688" s="33"/>
      <c r="CI688" s="33"/>
      <c r="CJ688" s="33"/>
      <c r="CK688" s="33"/>
      <c r="CL688" s="33"/>
      <c r="CM688" s="33"/>
      <c r="CN688" s="33"/>
      <c r="CO688" s="33"/>
      <c r="CP688" s="33"/>
      <c r="CQ688" s="33"/>
      <c r="CR688" s="33"/>
      <c r="CS688" s="33"/>
      <c r="CT688" s="33"/>
      <c r="CU688" s="33"/>
      <c r="CV688" s="33"/>
      <c r="CW688" s="33"/>
      <c r="CX688" s="33"/>
      <c r="CY688" s="33"/>
      <c r="CZ688" s="33"/>
      <c r="DA688" s="33"/>
      <c r="DB688" s="33"/>
      <c r="DC688" s="33"/>
      <c r="DD688" s="33"/>
      <c r="DE688" s="33"/>
      <c r="DF688" s="33"/>
      <c r="DG688" s="33"/>
      <c r="DH688" s="33"/>
      <c r="DI688" s="33"/>
      <c r="DJ688" s="33"/>
      <c r="DK688" s="33"/>
      <c r="DL688" s="33"/>
      <c r="DM688" s="33"/>
      <c r="DN688" s="33"/>
      <c r="DO688" s="33"/>
      <c r="DP688" s="33"/>
      <c r="DQ688" s="33"/>
      <c r="DR688" s="33"/>
      <c r="DS688" s="33"/>
      <c r="DT688" s="33"/>
      <c r="DU688" s="33"/>
      <c r="DV688" s="33"/>
      <c r="DW688" s="33"/>
      <c r="DX688" s="33"/>
      <c r="DY688" s="33"/>
      <c r="DZ688" s="33"/>
      <c r="EA688" s="33"/>
      <c r="EB688" s="33"/>
      <c r="EC688" s="33"/>
      <c r="ED688" s="33"/>
      <c r="EE688" s="33"/>
      <c r="EF688" s="33"/>
      <c r="EG688" s="33"/>
      <c r="EH688" s="33"/>
      <c r="EI688" s="33"/>
      <c r="EJ688" s="33"/>
      <c r="EK688" s="33"/>
      <c r="EL688" s="33"/>
      <c r="EM688" s="33"/>
      <c r="EN688" s="33"/>
      <c r="EO688" s="33"/>
      <c r="EP688" s="33"/>
      <c r="EQ688" s="33"/>
      <c r="ER688" s="33"/>
      <c r="ES688" s="33"/>
      <c r="ET688" s="33"/>
      <c r="EU688" s="33"/>
      <c r="EV688" s="33"/>
      <c r="EW688" s="33"/>
      <c r="EX688" s="33"/>
      <c r="EY688" s="33"/>
      <c r="EZ688" s="33"/>
      <c r="FA688" s="33"/>
      <c r="FB688" s="33"/>
      <c r="FC688" s="33"/>
      <c r="FD688" s="33"/>
      <c r="FE688" s="33"/>
      <c r="FF688" s="33"/>
      <c r="FG688" s="33"/>
      <c r="FH688" s="33"/>
      <c r="FI688" s="33"/>
      <c r="FJ688" s="33"/>
      <c r="FK688" s="33"/>
      <c r="FL688" s="33"/>
      <c r="FM688" s="33"/>
      <c r="FN688" s="33"/>
      <c r="FO688" s="33"/>
      <c r="FP688" s="33"/>
      <c r="FQ688" s="33"/>
      <c r="FR688" s="33"/>
      <c r="FS688" s="33"/>
      <c r="FT688" s="33"/>
      <c r="FU688" s="33"/>
      <c r="FV688" s="33"/>
      <c r="FW688" s="33"/>
      <c r="FX688" s="33"/>
      <c r="FY688" s="33"/>
      <c r="FZ688" s="33"/>
      <c r="GA688" s="33"/>
      <c r="GB688" s="33"/>
      <c r="GC688" s="33"/>
      <c r="GD688" s="33"/>
      <c r="GE688" s="33"/>
      <c r="GF688" s="33"/>
      <c r="GG688" s="33"/>
      <c r="GH688" s="33"/>
      <c r="GI688" s="33"/>
      <c r="GJ688" s="33"/>
      <c r="GK688" s="33"/>
      <c r="GL688" s="33"/>
      <c r="GM688" s="33"/>
      <c r="GN688" s="33"/>
      <c r="GO688" s="33"/>
      <c r="GP688" s="33"/>
      <c r="GQ688" s="33"/>
      <c r="GR688" s="33"/>
      <c r="GS688" s="33"/>
      <c r="GT688" s="33"/>
      <c r="GU688" s="33"/>
      <c r="GV688" s="33"/>
      <c r="GW688" s="33"/>
      <c r="GX688" s="33"/>
      <c r="GY688" s="33"/>
      <c r="GZ688" s="33"/>
      <c r="HA688" s="33"/>
      <c r="HB688" s="33"/>
      <c r="HC688" s="33"/>
      <c r="HD688" s="33"/>
      <c r="HE688" s="33"/>
      <c r="HF688" s="33"/>
      <c r="HG688" s="33"/>
      <c r="HH688" s="33"/>
      <c r="HI688" s="33"/>
      <c r="HJ688" s="33"/>
      <c r="HK688" s="33"/>
      <c r="HL688" s="33"/>
      <c r="HM688" s="33"/>
      <c r="HN688" s="33"/>
      <c r="HO688" s="33"/>
      <c r="HP688" s="33"/>
      <c r="HQ688" s="33"/>
      <c r="HR688" s="33"/>
      <c r="HS688" s="33"/>
      <c r="HT688" s="33"/>
      <c r="HU688" s="33"/>
      <c r="HV688" s="33"/>
      <c r="HW688" s="33"/>
      <c r="HX688" s="33"/>
      <c r="HY688" s="33"/>
      <c r="HZ688" s="33"/>
      <c r="IA688" s="33"/>
      <c r="IB688" s="33"/>
      <c r="IC688" s="33"/>
      <c r="ID688" s="33"/>
      <c r="IE688" s="33"/>
      <c r="IF688" s="33"/>
      <c r="IG688" s="33"/>
      <c r="IH688" s="33"/>
      <c r="II688" s="33"/>
      <c r="IJ688" s="33"/>
      <c r="IK688" s="33"/>
      <c r="IL688" s="33"/>
      <c r="IM688" s="33"/>
      <c r="IN688" s="33"/>
      <c r="IO688" s="33"/>
      <c r="IP688" s="33"/>
      <c r="IQ688" s="33"/>
      <c r="IR688" s="33"/>
      <c r="IS688" s="33"/>
      <c r="IT688" s="33"/>
      <c r="IU688" s="33"/>
      <c r="IV688" s="33"/>
    </row>
    <row r="689" customFormat="false" ht="15" hidden="false" customHeight="false" outlineLevel="0" collapsed="false">
      <c r="A689" s="54" t="s">
        <v>40</v>
      </c>
      <c r="B689" s="55"/>
      <c r="C689" s="25" t="n">
        <v>2232</v>
      </c>
      <c r="D689" s="18" t="n">
        <v>40</v>
      </c>
      <c r="E689" s="18" t="n">
        <f aca="false">D689</f>
        <v>40</v>
      </c>
      <c r="F689" s="32"/>
      <c r="G689" s="32"/>
      <c r="H689" s="32"/>
      <c r="I689" s="32"/>
      <c r="J689" s="32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  <c r="FI689" s="33"/>
      <c r="FJ689" s="33"/>
      <c r="FK689" s="33"/>
      <c r="FL689" s="33"/>
      <c r="FM689" s="33"/>
      <c r="FN689" s="33"/>
      <c r="FO689" s="33"/>
      <c r="FP689" s="33"/>
      <c r="FQ689" s="33"/>
      <c r="FR689" s="33"/>
      <c r="FS689" s="33"/>
      <c r="FT689" s="33"/>
      <c r="FU689" s="33"/>
      <c r="FV689" s="33"/>
      <c r="FW689" s="33"/>
      <c r="FX689" s="33"/>
      <c r="FY689" s="33"/>
      <c r="FZ689" s="33"/>
      <c r="GA689" s="33"/>
      <c r="GB689" s="33"/>
      <c r="GC689" s="33"/>
      <c r="GD689" s="33"/>
      <c r="GE689" s="33"/>
      <c r="GF689" s="33"/>
      <c r="GG689" s="33"/>
      <c r="GH689" s="33"/>
      <c r="GI689" s="33"/>
      <c r="GJ689" s="33"/>
      <c r="GK689" s="33"/>
      <c r="GL689" s="33"/>
      <c r="GM689" s="33"/>
      <c r="GN689" s="33"/>
      <c r="GO689" s="33"/>
      <c r="GP689" s="33"/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  <c r="HQ689" s="33"/>
      <c r="HR689" s="33"/>
      <c r="HS689" s="33"/>
      <c r="HT689" s="33"/>
      <c r="HU689" s="33"/>
      <c r="HV689" s="33"/>
      <c r="HW689" s="33"/>
      <c r="HX689" s="33"/>
      <c r="HY689" s="33"/>
      <c r="HZ689" s="33"/>
      <c r="IA689" s="33"/>
      <c r="IB689" s="33"/>
      <c r="IC689" s="33"/>
      <c r="ID689" s="33"/>
      <c r="IE689" s="33"/>
      <c r="IF689" s="33"/>
      <c r="IG689" s="33"/>
      <c r="IH689" s="33"/>
      <c r="II689" s="33"/>
      <c r="IJ689" s="33"/>
      <c r="IK689" s="33"/>
      <c r="IL689" s="33"/>
      <c r="IM689" s="33"/>
      <c r="IN689" s="33"/>
      <c r="IO689" s="33"/>
      <c r="IP689" s="33"/>
      <c r="IQ689" s="33"/>
      <c r="IR689" s="33"/>
      <c r="IS689" s="33"/>
      <c r="IT689" s="33"/>
      <c r="IU689" s="33"/>
      <c r="IV689" s="33"/>
    </row>
    <row r="690" customFormat="false" ht="15" hidden="false" customHeight="false" outlineLevel="0" collapsed="false">
      <c r="A690" s="54" t="s">
        <v>41</v>
      </c>
      <c r="B690" s="55"/>
      <c r="C690" s="25" t="n">
        <v>2233</v>
      </c>
      <c r="D690" s="18" t="n">
        <v>41</v>
      </c>
      <c r="E690" s="18" t="n">
        <f aca="false">D690</f>
        <v>41</v>
      </c>
      <c r="F690" s="32"/>
      <c r="G690" s="32"/>
      <c r="H690" s="32"/>
      <c r="I690" s="32"/>
      <c r="J690" s="32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  <c r="FI690" s="33"/>
      <c r="FJ690" s="33"/>
      <c r="FK690" s="33"/>
      <c r="FL690" s="33"/>
      <c r="FM690" s="33"/>
      <c r="FN690" s="33"/>
      <c r="FO690" s="33"/>
      <c r="FP690" s="33"/>
      <c r="FQ690" s="33"/>
      <c r="FR690" s="33"/>
      <c r="FS690" s="33"/>
      <c r="FT690" s="33"/>
      <c r="FU690" s="33"/>
      <c r="FV690" s="33"/>
      <c r="FW690" s="33"/>
      <c r="FX690" s="33"/>
      <c r="FY690" s="33"/>
      <c r="FZ690" s="33"/>
      <c r="GA690" s="33"/>
      <c r="GB690" s="33"/>
      <c r="GC690" s="33"/>
      <c r="GD690" s="33"/>
      <c r="GE690" s="33"/>
      <c r="GF690" s="33"/>
      <c r="GG690" s="33"/>
      <c r="GH690" s="33"/>
      <c r="GI690" s="33"/>
      <c r="GJ690" s="33"/>
      <c r="GK690" s="33"/>
      <c r="GL690" s="33"/>
      <c r="GM690" s="33"/>
      <c r="GN690" s="33"/>
      <c r="GO690" s="33"/>
      <c r="GP690" s="33"/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  <c r="HQ690" s="33"/>
      <c r="HR690" s="33"/>
      <c r="HS690" s="33"/>
      <c r="HT690" s="33"/>
      <c r="HU690" s="33"/>
      <c r="HV690" s="33"/>
      <c r="HW690" s="33"/>
      <c r="HX690" s="33"/>
      <c r="HY690" s="33"/>
      <c r="HZ690" s="33"/>
      <c r="IA690" s="33"/>
      <c r="IB690" s="33"/>
      <c r="IC690" s="33"/>
      <c r="ID690" s="33"/>
      <c r="IE690" s="33"/>
      <c r="IF690" s="33"/>
      <c r="IG690" s="33"/>
      <c r="IH690" s="33"/>
      <c r="II690" s="33"/>
      <c r="IJ690" s="33"/>
      <c r="IK690" s="33"/>
      <c r="IL690" s="33"/>
      <c r="IM690" s="33"/>
      <c r="IN690" s="33"/>
      <c r="IO690" s="33"/>
      <c r="IP690" s="33"/>
      <c r="IQ690" s="33"/>
      <c r="IR690" s="33"/>
      <c r="IS690" s="33"/>
      <c r="IT690" s="33"/>
      <c r="IU690" s="33"/>
      <c r="IV690" s="33"/>
    </row>
    <row r="691" customFormat="false" ht="15" hidden="false" customHeight="false" outlineLevel="0" collapsed="false">
      <c r="A691" s="54" t="s">
        <v>42</v>
      </c>
      <c r="B691" s="55"/>
      <c r="C691" s="25" t="n">
        <v>2234</v>
      </c>
      <c r="D691" s="18" t="n">
        <v>42</v>
      </c>
      <c r="E691" s="18" t="n">
        <f aca="false">D691</f>
        <v>42</v>
      </c>
      <c r="F691" s="32"/>
      <c r="G691" s="32"/>
      <c r="H691" s="32"/>
      <c r="I691" s="32"/>
      <c r="J691" s="32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  <c r="BV691" s="33"/>
      <c r="BW691" s="33"/>
      <c r="BX691" s="33"/>
      <c r="BY691" s="33"/>
      <c r="BZ691" s="33"/>
      <c r="CA691" s="33"/>
      <c r="CB691" s="33"/>
      <c r="CC691" s="33"/>
      <c r="CD691" s="33"/>
      <c r="CE691" s="33"/>
      <c r="CF691" s="33"/>
      <c r="CG691" s="33"/>
      <c r="CH691" s="33"/>
      <c r="CI691" s="33"/>
      <c r="CJ691" s="33"/>
      <c r="CK691" s="33"/>
      <c r="CL691" s="33"/>
      <c r="CM691" s="33"/>
      <c r="CN691" s="33"/>
      <c r="CO691" s="33"/>
      <c r="CP691" s="33"/>
      <c r="CQ691" s="33"/>
      <c r="CR691" s="33"/>
      <c r="CS691" s="33"/>
      <c r="CT691" s="33"/>
      <c r="CU691" s="33"/>
      <c r="CV691" s="33"/>
      <c r="CW691" s="33"/>
      <c r="CX691" s="33"/>
      <c r="CY691" s="33"/>
      <c r="CZ691" s="33"/>
      <c r="DA691" s="33"/>
      <c r="DB691" s="33"/>
      <c r="DC691" s="33"/>
      <c r="DD691" s="33"/>
      <c r="DE691" s="33"/>
      <c r="DF691" s="33"/>
      <c r="DG691" s="33"/>
      <c r="DH691" s="33"/>
      <c r="DI691" s="33"/>
      <c r="DJ691" s="33"/>
      <c r="DK691" s="33"/>
      <c r="DL691" s="33"/>
      <c r="DM691" s="33"/>
      <c r="DN691" s="33"/>
      <c r="DO691" s="33"/>
      <c r="DP691" s="33"/>
      <c r="DQ691" s="33"/>
      <c r="DR691" s="33"/>
      <c r="DS691" s="33"/>
      <c r="DT691" s="33"/>
      <c r="DU691" s="33"/>
      <c r="DV691" s="33"/>
      <c r="DW691" s="33"/>
      <c r="DX691" s="33"/>
      <c r="DY691" s="33"/>
      <c r="DZ691" s="33"/>
      <c r="EA691" s="33"/>
      <c r="EB691" s="33"/>
      <c r="EC691" s="33"/>
      <c r="ED691" s="33"/>
      <c r="EE691" s="33"/>
      <c r="EF691" s="33"/>
      <c r="EG691" s="33"/>
      <c r="EH691" s="33"/>
      <c r="EI691" s="33"/>
      <c r="EJ691" s="33"/>
      <c r="EK691" s="33"/>
      <c r="EL691" s="33"/>
      <c r="EM691" s="33"/>
      <c r="EN691" s="33"/>
      <c r="EO691" s="33"/>
      <c r="EP691" s="33"/>
      <c r="EQ691" s="33"/>
      <c r="ER691" s="33"/>
      <c r="ES691" s="33"/>
      <c r="ET691" s="33"/>
      <c r="EU691" s="33"/>
      <c r="EV691" s="33"/>
      <c r="EW691" s="33"/>
      <c r="EX691" s="33"/>
      <c r="EY691" s="33"/>
      <c r="EZ691" s="33"/>
      <c r="FA691" s="33"/>
      <c r="FB691" s="33"/>
      <c r="FC691" s="33"/>
      <c r="FD691" s="33"/>
      <c r="FE691" s="33"/>
      <c r="FF691" s="33"/>
      <c r="FG691" s="33"/>
      <c r="FH691" s="33"/>
      <c r="FI691" s="33"/>
      <c r="FJ691" s="33"/>
      <c r="FK691" s="33"/>
      <c r="FL691" s="33"/>
      <c r="FM691" s="33"/>
      <c r="FN691" s="33"/>
      <c r="FO691" s="33"/>
      <c r="FP691" s="33"/>
      <c r="FQ691" s="33"/>
      <c r="FR691" s="33"/>
      <c r="FS691" s="33"/>
      <c r="FT691" s="33"/>
      <c r="FU691" s="33"/>
      <c r="FV691" s="33"/>
      <c r="FW691" s="33"/>
      <c r="FX691" s="33"/>
      <c r="FY691" s="33"/>
      <c r="FZ691" s="33"/>
      <c r="GA691" s="33"/>
      <c r="GB691" s="33"/>
      <c r="GC691" s="33"/>
      <c r="GD691" s="33"/>
      <c r="GE691" s="33"/>
      <c r="GF691" s="33"/>
      <c r="GG691" s="33"/>
      <c r="GH691" s="33"/>
      <c r="GI691" s="33"/>
      <c r="GJ691" s="33"/>
      <c r="GK691" s="33"/>
      <c r="GL691" s="33"/>
      <c r="GM691" s="33"/>
      <c r="GN691" s="33"/>
      <c r="GO691" s="33"/>
      <c r="GP691" s="33"/>
      <c r="GQ691" s="33"/>
      <c r="GR691" s="33"/>
      <c r="GS691" s="33"/>
      <c r="GT691" s="33"/>
      <c r="GU691" s="33"/>
      <c r="GV691" s="33"/>
      <c r="GW691" s="33"/>
      <c r="GX691" s="33"/>
      <c r="GY691" s="33"/>
      <c r="GZ691" s="33"/>
      <c r="HA691" s="33"/>
      <c r="HB691" s="33"/>
      <c r="HC691" s="33"/>
      <c r="HD691" s="33"/>
      <c r="HE691" s="33"/>
      <c r="HF691" s="33"/>
      <c r="HG691" s="33"/>
      <c r="HH691" s="33"/>
      <c r="HI691" s="33"/>
      <c r="HJ691" s="33"/>
      <c r="HK691" s="33"/>
      <c r="HL691" s="33"/>
      <c r="HM691" s="33"/>
      <c r="HN691" s="33"/>
      <c r="HO691" s="33"/>
      <c r="HP691" s="33"/>
      <c r="HQ691" s="33"/>
      <c r="HR691" s="33"/>
      <c r="HS691" s="33"/>
      <c r="HT691" s="33"/>
      <c r="HU691" s="33"/>
      <c r="HV691" s="33"/>
      <c r="HW691" s="33"/>
      <c r="HX691" s="33"/>
      <c r="HY691" s="33"/>
      <c r="HZ691" s="33"/>
      <c r="IA691" s="33"/>
      <c r="IB691" s="33"/>
      <c r="IC691" s="33"/>
      <c r="ID691" s="33"/>
      <c r="IE691" s="33"/>
      <c r="IF691" s="33"/>
      <c r="IG691" s="33"/>
      <c r="IH691" s="33"/>
      <c r="II691" s="33"/>
      <c r="IJ691" s="33"/>
      <c r="IK691" s="33"/>
      <c r="IL691" s="33"/>
      <c r="IM691" s="33"/>
      <c r="IN691" s="33"/>
      <c r="IO691" s="33"/>
      <c r="IP691" s="33"/>
      <c r="IQ691" s="33"/>
      <c r="IR691" s="33"/>
      <c r="IS691" s="33"/>
      <c r="IT691" s="33"/>
      <c r="IU691" s="33"/>
      <c r="IV691" s="33"/>
    </row>
    <row r="692" customFormat="false" ht="15" hidden="false" customHeight="false" outlineLevel="0" collapsed="false">
      <c r="A692" s="54" t="s">
        <v>43</v>
      </c>
      <c r="B692" s="55"/>
      <c r="C692" s="25" t="n">
        <v>2235</v>
      </c>
      <c r="D692" s="18" t="n">
        <v>43</v>
      </c>
      <c r="E692" s="18" t="n">
        <f aca="false">D692</f>
        <v>43</v>
      </c>
      <c r="F692" s="32"/>
      <c r="G692" s="32"/>
      <c r="H692" s="32"/>
      <c r="I692" s="32"/>
      <c r="J692" s="32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  <c r="FI692" s="33"/>
      <c r="FJ692" s="33"/>
      <c r="FK692" s="33"/>
      <c r="FL692" s="33"/>
      <c r="FM692" s="33"/>
      <c r="FN692" s="33"/>
      <c r="FO692" s="33"/>
      <c r="FP692" s="33"/>
      <c r="FQ692" s="33"/>
      <c r="FR692" s="33"/>
      <c r="FS692" s="33"/>
      <c r="FT692" s="33"/>
      <c r="FU692" s="33"/>
      <c r="FV692" s="33"/>
      <c r="FW692" s="33"/>
      <c r="FX692" s="33"/>
      <c r="FY692" s="33"/>
      <c r="FZ692" s="33"/>
      <c r="GA692" s="33"/>
      <c r="GB692" s="33"/>
      <c r="GC692" s="33"/>
      <c r="GD692" s="33"/>
      <c r="GE692" s="33"/>
      <c r="GF692" s="33"/>
      <c r="GG692" s="33"/>
      <c r="GH692" s="33"/>
      <c r="GI692" s="33"/>
      <c r="GJ692" s="33"/>
      <c r="GK692" s="33"/>
      <c r="GL692" s="33"/>
      <c r="GM692" s="33"/>
      <c r="GN692" s="33"/>
      <c r="GO692" s="33"/>
      <c r="GP692" s="33"/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  <c r="HQ692" s="33"/>
      <c r="HR692" s="33"/>
      <c r="HS692" s="33"/>
      <c r="HT692" s="33"/>
      <c r="HU692" s="33"/>
      <c r="HV692" s="33"/>
      <c r="HW692" s="33"/>
      <c r="HX692" s="33"/>
      <c r="HY692" s="33"/>
      <c r="HZ692" s="33"/>
      <c r="IA692" s="33"/>
      <c r="IB692" s="33"/>
      <c r="IC692" s="33"/>
      <c r="ID692" s="33"/>
      <c r="IE692" s="33"/>
      <c r="IF692" s="33"/>
      <c r="IG692" s="33"/>
      <c r="IH692" s="33"/>
      <c r="II692" s="33"/>
      <c r="IJ692" s="33"/>
      <c r="IK692" s="33"/>
      <c r="IL692" s="33"/>
      <c r="IM692" s="33"/>
      <c r="IN692" s="33"/>
      <c r="IO692" s="33"/>
      <c r="IP692" s="33"/>
      <c r="IQ692" s="33"/>
      <c r="IR692" s="33"/>
      <c r="IS692" s="33"/>
      <c r="IT692" s="33"/>
      <c r="IU692" s="33"/>
      <c r="IV692" s="33"/>
    </row>
    <row r="693" customFormat="false" ht="15" hidden="false" customHeight="false" outlineLevel="0" collapsed="false">
      <c r="A693" s="54" t="s">
        <v>44</v>
      </c>
      <c r="B693" s="55"/>
      <c r="C693" s="25" t="n">
        <v>2431</v>
      </c>
      <c r="D693" s="18"/>
      <c r="E693" s="18"/>
      <c r="F693" s="32"/>
      <c r="G693" s="32"/>
      <c r="H693" s="32"/>
      <c r="I693" s="32"/>
      <c r="J693" s="32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  <c r="FI693" s="33"/>
      <c r="FJ693" s="33"/>
      <c r="FK693" s="33"/>
      <c r="FL693" s="33"/>
      <c r="FM693" s="33"/>
      <c r="FN693" s="33"/>
      <c r="FO693" s="33"/>
      <c r="FP693" s="33"/>
      <c r="FQ693" s="33"/>
      <c r="FR693" s="33"/>
      <c r="FS693" s="33"/>
      <c r="FT693" s="33"/>
      <c r="FU693" s="33"/>
      <c r="FV693" s="33"/>
      <c r="FW693" s="33"/>
      <c r="FX693" s="33"/>
      <c r="FY693" s="33"/>
      <c r="FZ693" s="33"/>
      <c r="GA693" s="33"/>
      <c r="GB693" s="33"/>
      <c r="GC693" s="33"/>
      <c r="GD693" s="33"/>
      <c r="GE693" s="33"/>
      <c r="GF693" s="33"/>
      <c r="GG693" s="33"/>
      <c r="GH693" s="33"/>
      <c r="GI693" s="33"/>
      <c r="GJ693" s="33"/>
      <c r="GK693" s="33"/>
      <c r="GL693" s="33"/>
      <c r="GM693" s="33"/>
      <c r="GN693" s="33"/>
      <c r="GO693" s="33"/>
      <c r="GP693" s="33"/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  <c r="HQ693" s="33"/>
      <c r="HR693" s="33"/>
      <c r="HS693" s="33"/>
      <c r="HT693" s="33"/>
      <c r="HU693" s="33"/>
      <c r="HV693" s="33"/>
      <c r="HW693" s="33"/>
      <c r="HX693" s="33"/>
      <c r="HY693" s="33"/>
      <c r="HZ693" s="33"/>
      <c r="IA693" s="33"/>
      <c r="IB693" s="33"/>
      <c r="IC693" s="33"/>
      <c r="ID693" s="33"/>
      <c r="IE693" s="33"/>
      <c r="IF693" s="33"/>
      <c r="IG693" s="33"/>
      <c r="IH693" s="33"/>
      <c r="II693" s="33"/>
      <c r="IJ693" s="33"/>
      <c r="IK693" s="33"/>
      <c r="IL693" s="33"/>
      <c r="IM693" s="33"/>
      <c r="IN693" s="33"/>
      <c r="IO693" s="33"/>
      <c r="IP693" s="33"/>
      <c r="IQ693" s="33"/>
      <c r="IR693" s="33"/>
      <c r="IS693" s="33"/>
      <c r="IT693" s="33"/>
      <c r="IU693" s="33"/>
      <c r="IV693" s="33"/>
    </row>
    <row r="694" customFormat="false" ht="15" hidden="false" customHeight="false" outlineLevel="0" collapsed="false">
      <c r="A694" s="40" t="s">
        <v>45</v>
      </c>
      <c r="B694" s="24"/>
      <c r="C694" s="56" t="n">
        <v>2511</v>
      </c>
      <c r="D694" s="18" t="n">
        <v>44</v>
      </c>
      <c r="E694" s="18" t="n">
        <f aca="false">D694</f>
        <v>44</v>
      </c>
      <c r="F694" s="41"/>
      <c r="G694" s="41"/>
      <c r="H694" s="41"/>
      <c r="I694" s="41"/>
      <c r="J694" s="41"/>
    </row>
    <row r="695" customFormat="false" ht="15" hidden="false" customHeight="false" outlineLevel="0" collapsed="false">
      <c r="A695" s="40" t="s">
        <v>46</v>
      </c>
      <c r="B695" s="24"/>
      <c r="C695" s="56" t="n">
        <v>2512</v>
      </c>
      <c r="D695" s="18" t="n">
        <v>45</v>
      </c>
      <c r="E695" s="18" t="n">
        <f aca="false">D695</f>
        <v>45</v>
      </c>
      <c r="F695" s="41"/>
      <c r="G695" s="41"/>
      <c r="H695" s="41"/>
      <c r="I695" s="41"/>
      <c r="J695" s="41"/>
    </row>
    <row r="696" customFormat="false" ht="15" hidden="false" customHeight="false" outlineLevel="0" collapsed="false">
      <c r="A696" s="40" t="s">
        <v>47</v>
      </c>
      <c r="B696" s="24"/>
      <c r="C696" s="56" t="n">
        <v>2521</v>
      </c>
      <c r="D696" s="18" t="n">
        <v>46</v>
      </c>
      <c r="E696" s="18" t="n">
        <f aca="false">D696</f>
        <v>46</v>
      </c>
      <c r="F696" s="41"/>
      <c r="G696" s="41"/>
      <c r="H696" s="41"/>
      <c r="I696" s="41"/>
      <c r="J696" s="41"/>
    </row>
    <row r="697" customFormat="false" ht="15" hidden="false" customHeight="false" outlineLevel="0" collapsed="false">
      <c r="A697" s="40" t="s">
        <v>48</v>
      </c>
      <c r="B697" s="24"/>
      <c r="C697" s="56" t="n">
        <v>2522</v>
      </c>
      <c r="D697" s="18" t="n">
        <v>47</v>
      </c>
      <c r="E697" s="18" t="n">
        <f aca="false">D697</f>
        <v>47</v>
      </c>
      <c r="F697" s="41"/>
      <c r="G697" s="41"/>
      <c r="H697" s="41"/>
      <c r="I697" s="41"/>
      <c r="J697" s="41"/>
    </row>
    <row r="698" customFormat="false" ht="15" hidden="false" customHeight="false" outlineLevel="0" collapsed="false">
      <c r="A698" s="54" t="s">
        <v>49</v>
      </c>
      <c r="B698" s="55"/>
      <c r="C698" s="25" t="n">
        <v>2721</v>
      </c>
      <c r="D698" s="18" t="n">
        <v>48</v>
      </c>
      <c r="E698" s="18" t="n">
        <f aca="false">D698</f>
        <v>48</v>
      </c>
      <c r="F698" s="41"/>
      <c r="G698" s="41"/>
      <c r="H698" s="41"/>
      <c r="I698" s="41"/>
      <c r="J698" s="41"/>
    </row>
    <row r="699" customFormat="false" ht="15" hidden="false" customHeight="false" outlineLevel="0" collapsed="false">
      <c r="A699" s="34" t="s">
        <v>50</v>
      </c>
      <c r="B699" s="55"/>
      <c r="C699" s="25" t="n">
        <v>2821</v>
      </c>
      <c r="D699" s="18" t="n">
        <v>49</v>
      </c>
      <c r="E699" s="18" t="n">
        <f aca="false">D699</f>
        <v>49</v>
      </c>
      <c r="F699" s="41"/>
      <c r="G699" s="41"/>
      <c r="H699" s="41"/>
      <c r="I699" s="41"/>
      <c r="J699" s="41"/>
    </row>
    <row r="700" customFormat="false" ht="15" hidden="false" customHeight="false" outlineLevel="0" collapsed="false">
      <c r="A700" s="54" t="s">
        <v>51</v>
      </c>
      <c r="B700" s="55"/>
      <c r="C700" s="25" t="n">
        <v>2823</v>
      </c>
      <c r="D700" s="18" t="n">
        <v>50</v>
      </c>
      <c r="E700" s="18" t="n">
        <f aca="false">D700</f>
        <v>50</v>
      </c>
      <c r="F700" s="41"/>
      <c r="G700" s="41"/>
      <c r="H700" s="41"/>
      <c r="I700" s="41"/>
      <c r="J700" s="41"/>
    </row>
    <row r="701" customFormat="false" ht="15.75" hidden="false" customHeight="false" outlineLevel="0" collapsed="false">
      <c r="A701" s="58" t="s">
        <v>53</v>
      </c>
      <c r="B701" s="55"/>
      <c r="C701" s="25"/>
      <c r="D701" s="18" t="n">
        <v>51</v>
      </c>
      <c r="E701" s="18" t="n">
        <f aca="false">D701</f>
        <v>51</v>
      </c>
      <c r="F701" s="41"/>
      <c r="G701" s="41"/>
      <c r="H701" s="41"/>
      <c r="I701" s="41"/>
      <c r="J701" s="41"/>
    </row>
    <row r="702" customFormat="false" ht="15" hidden="false" customHeight="false" outlineLevel="0" collapsed="false">
      <c r="A702" s="69"/>
      <c r="B702" s="24"/>
      <c r="C702" s="25"/>
      <c r="D702" s="18" t="n">
        <v>52</v>
      </c>
      <c r="E702" s="18" t="n">
        <f aca="false">D702</f>
        <v>52</v>
      </c>
      <c r="F702" s="41"/>
      <c r="G702" s="41"/>
      <c r="H702" s="41"/>
      <c r="I702" s="41"/>
      <c r="J702" s="41"/>
    </row>
    <row r="703" customFormat="false" ht="14.25" hidden="false" customHeight="false" outlineLevel="0" collapsed="false">
      <c r="A703" s="23" t="s">
        <v>86</v>
      </c>
      <c r="B703" s="24" t="n">
        <v>70825</v>
      </c>
      <c r="C703" s="68"/>
      <c r="D703" s="18" t="n">
        <v>53</v>
      </c>
      <c r="E703" s="18" t="n">
        <f aca="false">D703</f>
        <v>53</v>
      </c>
      <c r="F703" s="41"/>
      <c r="G703" s="41"/>
      <c r="H703" s="41"/>
      <c r="I703" s="41"/>
      <c r="J703" s="41"/>
    </row>
    <row r="704" customFormat="false" ht="15" hidden="false" customHeight="false" outlineLevel="0" collapsed="false">
      <c r="A704" s="23" t="s">
        <v>17</v>
      </c>
      <c r="B704" s="24"/>
      <c r="C704" s="31"/>
      <c r="D704" s="18" t="n">
        <v>1</v>
      </c>
      <c r="E704" s="18" t="n">
        <f aca="false">D704</f>
        <v>1</v>
      </c>
      <c r="F704" s="41"/>
      <c r="G704" s="41"/>
      <c r="H704" s="41"/>
      <c r="I704" s="41"/>
      <c r="J704" s="41"/>
    </row>
    <row r="705" customFormat="false" ht="15" hidden="false" customHeight="false" outlineLevel="0" collapsed="false">
      <c r="A705" s="34" t="s">
        <v>18</v>
      </c>
      <c r="B705" s="24"/>
      <c r="C705" s="25" t="n">
        <v>2111</v>
      </c>
      <c r="D705" s="18" t="n">
        <v>2</v>
      </c>
      <c r="E705" s="18" t="n">
        <v>2</v>
      </c>
      <c r="F705" s="32"/>
      <c r="G705" s="32"/>
      <c r="H705" s="32"/>
      <c r="I705" s="32"/>
      <c r="J705" s="32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3"/>
      <c r="BQ705" s="33"/>
      <c r="BR705" s="33"/>
      <c r="BS705" s="33"/>
      <c r="BT705" s="33"/>
      <c r="BU705" s="33"/>
      <c r="BV705" s="33"/>
      <c r="BW705" s="33"/>
      <c r="BX705" s="33"/>
      <c r="BY705" s="33"/>
      <c r="BZ705" s="33"/>
      <c r="CA705" s="33"/>
      <c r="CB705" s="33"/>
      <c r="CC705" s="33"/>
      <c r="CD705" s="33"/>
      <c r="CE705" s="33"/>
      <c r="CF705" s="33"/>
      <c r="CG705" s="33"/>
      <c r="CH705" s="33"/>
      <c r="CI705" s="33"/>
      <c r="CJ705" s="33"/>
      <c r="CK705" s="33"/>
      <c r="CL705" s="33"/>
      <c r="CM705" s="33"/>
      <c r="CN705" s="33"/>
      <c r="CO705" s="33"/>
      <c r="CP705" s="33"/>
      <c r="CQ705" s="33"/>
      <c r="CR705" s="33"/>
      <c r="CS705" s="33"/>
      <c r="CT705" s="33"/>
      <c r="CU705" s="33"/>
      <c r="CV705" s="33"/>
      <c r="CW705" s="33"/>
      <c r="CX705" s="33"/>
      <c r="CY705" s="33"/>
      <c r="CZ705" s="33"/>
      <c r="DA705" s="33"/>
      <c r="DB705" s="33"/>
      <c r="DC705" s="33"/>
      <c r="DD705" s="33"/>
      <c r="DE705" s="33"/>
      <c r="DF705" s="33"/>
      <c r="DG705" s="33"/>
      <c r="DH705" s="33"/>
      <c r="DI705" s="33"/>
      <c r="DJ705" s="33"/>
      <c r="DK705" s="33"/>
      <c r="DL705" s="33"/>
      <c r="DM705" s="33"/>
      <c r="DN705" s="33"/>
      <c r="DO705" s="33"/>
      <c r="DP705" s="33"/>
      <c r="DQ705" s="33"/>
      <c r="DR705" s="33"/>
      <c r="DS705" s="33"/>
      <c r="DT705" s="33"/>
      <c r="DU705" s="33"/>
      <c r="DV705" s="33"/>
      <c r="DW705" s="33"/>
      <c r="DX705" s="33"/>
      <c r="DY705" s="33"/>
      <c r="DZ705" s="33"/>
      <c r="EA705" s="33"/>
      <c r="EB705" s="33"/>
      <c r="EC705" s="33"/>
      <c r="ED705" s="33"/>
      <c r="EE705" s="33"/>
      <c r="EF705" s="33"/>
      <c r="EG705" s="33"/>
      <c r="EH705" s="33"/>
      <c r="EI705" s="33"/>
      <c r="EJ705" s="33"/>
      <c r="EK705" s="33"/>
      <c r="EL705" s="33"/>
      <c r="EM705" s="33"/>
      <c r="EN705" s="33"/>
      <c r="EO705" s="33"/>
      <c r="EP705" s="33"/>
      <c r="EQ705" s="33"/>
      <c r="ER705" s="33"/>
      <c r="ES705" s="33"/>
      <c r="ET705" s="33"/>
      <c r="EU705" s="33"/>
      <c r="EV705" s="33"/>
      <c r="EW705" s="33"/>
      <c r="EX705" s="33"/>
      <c r="EY705" s="33"/>
      <c r="EZ705" s="33"/>
      <c r="FA705" s="33"/>
      <c r="FB705" s="33"/>
      <c r="FC705" s="33"/>
      <c r="FD705" s="33"/>
      <c r="FE705" s="33"/>
      <c r="FF705" s="33"/>
      <c r="FG705" s="33"/>
      <c r="FH705" s="33"/>
      <c r="FI705" s="33"/>
      <c r="FJ705" s="33"/>
      <c r="FK705" s="33"/>
      <c r="FL705" s="33"/>
      <c r="FM705" s="33"/>
      <c r="FN705" s="33"/>
      <c r="FO705" s="33"/>
      <c r="FP705" s="33"/>
      <c r="FQ705" s="33"/>
      <c r="FR705" s="33"/>
      <c r="FS705" s="33"/>
      <c r="FT705" s="33"/>
      <c r="FU705" s="33"/>
      <c r="FV705" s="33"/>
      <c r="FW705" s="33"/>
      <c r="FX705" s="33"/>
      <c r="FY705" s="33"/>
      <c r="FZ705" s="33"/>
      <c r="GA705" s="33"/>
      <c r="GB705" s="33"/>
      <c r="GC705" s="33"/>
      <c r="GD705" s="33"/>
      <c r="GE705" s="33"/>
      <c r="GF705" s="33"/>
      <c r="GG705" s="33"/>
      <c r="GH705" s="33"/>
      <c r="GI705" s="33"/>
      <c r="GJ705" s="33"/>
      <c r="GK705" s="33"/>
      <c r="GL705" s="33"/>
      <c r="GM705" s="33"/>
      <c r="GN705" s="33"/>
      <c r="GO705" s="33"/>
      <c r="GP705" s="33"/>
      <c r="GQ705" s="33"/>
      <c r="GR705" s="33"/>
      <c r="GS705" s="33"/>
      <c r="GT705" s="33"/>
      <c r="GU705" s="33"/>
      <c r="GV705" s="33"/>
      <c r="GW705" s="33"/>
      <c r="GX705" s="33"/>
      <c r="GY705" s="33"/>
      <c r="GZ705" s="33"/>
      <c r="HA705" s="33"/>
      <c r="HB705" s="33"/>
      <c r="HC705" s="33"/>
      <c r="HD705" s="33"/>
      <c r="HE705" s="33"/>
      <c r="HF705" s="33"/>
      <c r="HG705" s="33"/>
      <c r="HH705" s="33"/>
      <c r="HI705" s="33"/>
      <c r="HJ705" s="33"/>
      <c r="HK705" s="33"/>
      <c r="HL705" s="33"/>
      <c r="HM705" s="33"/>
      <c r="HN705" s="33"/>
      <c r="HO705" s="33"/>
      <c r="HP705" s="33"/>
      <c r="HQ705" s="33"/>
      <c r="HR705" s="33"/>
      <c r="HS705" s="33"/>
      <c r="HT705" s="33"/>
      <c r="HU705" s="33"/>
      <c r="HV705" s="33"/>
      <c r="HW705" s="33"/>
      <c r="HX705" s="33"/>
      <c r="HY705" s="33"/>
      <c r="HZ705" s="33"/>
      <c r="IA705" s="33"/>
      <c r="IB705" s="33"/>
      <c r="IC705" s="33"/>
      <c r="ID705" s="33"/>
      <c r="IE705" s="33"/>
      <c r="IF705" s="33"/>
      <c r="IG705" s="33"/>
      <c r="IH705" s="33"/>
      <c r="II705" s="33"/>
      <c r="IJ705" s="33"/>
      <c r="IK705" s="33"/>
      <c r="IL705" s="33"/>
      <c r="IM705" s="33"/>
      <c r="IN705" s="33"/>
      <c r="IO705" s="33"/>
      <c r="IP705" s="33"/>
      <c r="IQ705" s="33"/>
      <c r="IR705" s="33"/>
      <c r="IS705" s="33"/>
      <c r="IT705" s="33"/>
      <c r="IU705" s="33"/>
      <c r="IV705" s="33"/>
    </row>
    <row r="706" customFormat="false" ht="15" hidden="false" customHeight="false" outlineLevel="0" collapsed="false">
      <c r="A706" s="34" t="s">
        <v>19</v>
      </c>
      <c r="B706" s="24"/>
      <c r="C706" s="25" t="n">
        <v>2121</v>
      </c>
      <c r="D706" s="18" t="n">
        <v>3</v>
      </c>
      <c r="E706" s="18" t="n">
        <v>3</v>
      </c>
      <c r="F706" s="32"/>
      <c r="G706" s="32"/>
      <c r="H706" s="32"/>
      <c r="I706" s="32"/>
      <c r="J706" s="32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3"/>
      <c r="BQ706" s="33"/>
      <c r="BR706" s="33"/>
      <c r="BS706" s="33"/>
      <c r="BT706" s="33"/>
      <c r="BU706" s="33"/>
      <c r="BV706" s="33"/>
      <c r="BW706" s="33"/>
      <c r="BX706" s="33"/>
      <c r="BY706" s="33"/>
      <c r="BZ706" s="33"/>
      <c r="CA706" s="33"/>
      <c r="CB706" s="33"/>
      <c r="CC706" s="33"/>
      <c r="CD706" s="33"/>
      <c r="CE706" s="33"/>
      <c r="CF706" s="33"/>
      <c r="CG706" s="33"/>
      <c r="CH706" s="33"/>
      <c r="CI706" s="33"/>
      <c r="CJ706" s="33"/>
      <c r="CK706" s="33"/>
      <c r="CL706" s="33"/>
      <c r="CM706" s="33"/>
      <c r="CN706" s="33"/>
      <c r="CO706" s="33"/>
      <c r="CP706" s="33"/>
      <c r="CQ706" s="33"/>
      <c r="CR706" s="33"/>
      <c r="CS706" s="33"/>
      <c r="CT706" s="33"/>
      <c r="CU706" s="33"/>
      <c r="CV706" s="33"/>
      <c r="CW706" s="33"/>
      <c r="CX706" s="33"/>
      <c r="CY706" s="33"/>
      <c r="CZ706" s="33"/>
      <c r="DA706" s="33"/>
      <c r="DB706" s="33"/>
      <c r="DC706" s="33"/>
      <c r="DD706" s="33"/>
      <c r="DE706" s="33"/>
      <c r="DF706" s="33"/>
      <c r="DG706" s="33"/>
      <c r="DH706" s="33"/>
      <c r="DI706" s="33"/>
      <c r="DJ706" s="33"/>
      <c r="DK706" s="33"/>
      <c r="DL706" s="33"/>
      <c r="DM706" s="33"/>
      <c r="DN706" s="33"/>
      <c r="DO706" s="33"/>
      <c r="DP706" s="33"/>
      <c r="DQ706" s="33"/>
      <c r="DR706" s="33"/>
      <c r="DS706" s="33"/>
      <c r="DT706" s="33"/>
      <c r="DU706" s="33"/>
      <c r="DV706" s="33"/>
      <c r="DW706" s="33"/>
      <c r="DX706" s="33"/>
      <c r="DY706" s="33"/>
      <c r="DZ706" s="33"/>
      <c r="EA706" s="33"/>
      <c r="EB706" s="33"/>
      <c r="EC706" s="33"/>
      <c r="ED706" s="33"/>
      <c r="EE706" s="33"/>
      <c r="EF706" s="33"/>
      <c r="EG706" s="33"/>
      <c r="EH706" s="33"/>
      <c r="EI706" s="33"/>
      <c r="EJ706" s="33"/>
      <c r="EK706" s="33"/>
      <c r="EL706" s="33"/>
      <c r="EM706" s="33"/>
      <c r="EN706" s="33"/>
      <c r="EO706" s="33"/>
      <c r="EP706" s="33"/>
      <c r="EQ706" s="33"/>
      <c r="ER706" s="33"/>
      <c r="ES706" s="33"/>
      <c r="ET706" s="33"/>
      <c r="EU706" s="33"/>
      <c r="EV706" s="33"/>
      <c r="EW706" s="33"/>
      <c r="EX706" s="33"/>
      <c r="EY706" s="33"/>
      <c r="EZ706" s="33"/>
      <c r="FA706" s="33"/>
      <c r="FB706" s="33"/>
      <c r="FC706" s="33"/>
      <c r="FD706" s="33"/>
      <c r="FE706" s="33"/>
      <c r="FF706" s="33"/>
      <c r="FG706" s="33"/>
      <c r="FH706" s="33"/>
      <c r="FI706" s="33"/>
      <c r="FJ706" s="33"/>
      <c r="FK706" s="33"/>
      <c r="FL706" s="33"/>
      <c r="FM706" s="33"/>
      <c r="FN706" s="33"/>
      <c r="FO706" s="33"/>
      <c r="FP706" s="33"/>
      <c r="FQ706" s="33"/>
      <c r="FR706" s="33"/>
      <c r="FS706" s="33"/>
      <c r="FT706" s="33"/>
      <c r="FU706" s="33"/>
      <c r="FV706" s="33"/>
      <c r="FW706" s="33"/>
      <c r="FX706" s="33"/>
      <c r="FY706" s="33"/>
      <c r="FZ706" s="33"/>
      <c r="GA706" s="33"/>
      <c r="GB706" s="33"/>
      <c r="GC706" s="33"/>
      <c r="GD706" s="33"/>
      <c r="GE706" s="33"/>
      <c r="GF706" s="33"/>
      <c r="GG706" s="33"/>
      <c r="GH706" s="33"/>
      <c r="GI706" s="33"/>
      <c r="GJ706" s="33"/>
      <c r="GK706" s="33"/>
      <c r="GL706" s="33"/>
      <c r="GM706" s="33"/>
      <c r="GN706" s="33"/>
      <c r="GO706" s="33"/>
      <c r="GP706" s="33"/>
      <c r="GQ706" s="33"/>
      <c r="GR706" s="33"/>
      <c r="GS706" s="33"/>
      <c r="GT706" s="33"/>
      <c r="GU706" s="33"/>
      <c r="GV706" s="33"/>
      <c r="GW706" s="33"/>
      <c r="GX706" s="33"/>
      <c r="GY706" s="33"/>
      <c r="GZ706" s="33"/>
      <c r="HA706" s="33"/>
      <c r="HB706" s="33"/>
      <c r="HC706" s="33"/>
      <c r="HD706" s="33"/>
      <c r="HE706" s="33"/>
      <c r="HF706" s="33"/>
      <c r="HG706" s="33"/>
      <c r="HH706" s="33"/>
      <c r="HI706" s="33"/>
      <c r="HJ706" s="33"/>
      <c r="HK706" s="33"/>
      <c r="HL706" s="33"/>
      <c r="HM706" s="33"/>
      <c r="HN706" s="33"/>
      <c r="HO706" s="33"/>
      <c r="HP706" s="33"/>
      <c r="HQ706" s="33"/>
      <c r="HR706" s="33"/>
      <c r="HS706" s="33"/>
      <c r="HT706" s="33"/>
      <c r="HU706" s="33"/>
      <c r="HV706" s="33"/>
      <c r="HW706" s="33"/>
      <c r="HX706" s="33"/>
      <c r="HY706" s="33"/>
      <c r="HZ706" s="33"/>
      <c r="IA706" s="33"/>
      <c r="IB706" s="33"/>
      <c r="IC706" s="33"/>
      <c r="ID706" s="33"/>
      <c r="IE706" s="33"/>
      <c r="IF706" s="33"/>
      <c r="IG706" s="33"/>
      <c r="IH706" s="33"/>
      <c r="II706" s="33"/>
      <c r="IJ706" s="33"/>
      <c r="IK706" s="33"/>
      <c r="IL706" s="33"/>
      <c r="IM706" s="33"/>
      <c r="IN706" s="33"/>
      <c r="IO706" s="33"/>
      <c r="IP706" s="33"/>
      <c r="IQ706" s="33"/>
      <c r="IR706" s="33"/>
      <c r="IS706" s="33"/>
      <c r="IT706" s="33"/>
      <c r="IU706" s="33"/>
      <c r="IV706" s="33"/>
    </row>
    <row r="707" customFormat="false" ht="15" hidden="false" customHeight="false" outlineLevel="0" collapsed="false">
      <c r="A707" s="35" t="s">
        <v>20</v>
      </c>
      <c r="B707" s="24"/>
      <c r="C707" s="36" t="n">
        <v>2211</v>
      </c>
      <c r="D707" s="18" t="n">
        <v>4</v>
      </c>
      <c r="E707" s="18" t="n">
        <v>4</v>
      </c>
      <c r="F707" s="32"/>
      <c r="G707" s="32"/>
      <c r="H707" s="32"/>
      <c r="I707" s="32"/>
      <c r="J707" s="32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3"/>
      <c r="BQ707" s="33"/>
      <c r="BR707" s="33"/>
      <c r="BS707" s="33"/>
      <c r="BT707" s="33"/>
      <c r="BU707" s="33"/>
      <c r="BV707" s="33"/>
      <c r="BW707" s="33"/>
      <c r="BX707" s="33"/>
      <c r="BY707" s="33"/>
      <c r="BZ707" s="33"/>
      <c r="CA707" s="33"/>
      <c r="CB707" s="33"/>
      <c r="CC707" s="33"/>
      <c r="CD707" s="33"/>
      <c r="CE707" s="33"/>
      <c r="CF707" s="33"/>
      <c r="CG707" s="33"/>
      <c r="CH707" s="33"/>
      <c r="CI707" s="33"/>
      <c r="CJ707" s="33"/>
      <c r="CK707" s="33"/>
      <c r="CL707" s="33"/>
      <c r="CM707" s="33"/>
      <c r="CN707" s="33"/>
      <c r="CO707" s="33"/>
      <c r="CP707" s="33"/>
      <c r="CQ707" s="33"/>
      <c r="CR707" s="33"/>
      <c r="CS707" s="33"/>
      <c r="CT707" s="33"/>
      <c r="CU707" s="33"/>
      <c r="CV707" s="33"/>
      <c r="CW707" s="33"/>
      <c r="CX707" s="33"/>
      <c r="CY707" s="33"/>
      <c r="CZ707" s="33"/>
      <c r="DA707" s="33"/>
      <c r="DB707" s="33"/>
      <c r="DC707" s="33"/>
      <c r="DD707" s="33"/>
      <c r="DE707" s="33"/>
      <c r="DF707" s="33"/>
      <c r="DG707" s="33"/>
      <c r="DH707" s="33"/>
      <c r="DI707" s="33"/>
      <c r="DJ707" s="33"/>
      <c r="DK707" s="33"/>
      <c r="DL707" s="33"/>
      <c r="DM707" s="33"/>
      <c r="DN707" s="33"/>
      <c r="DO707" s="33"/>
      <c r="DP707" s="33"/>
      <c r="DQ707" s="33"/>
      <c r="DR707" s="33"/>
      <c r="DS707" s="33"/>
      <c r="DT707" s="33"/>
      <c r="DU707" s="33"/>
      <c r="DV707" s="33"/>
      <c r="DW707" s="33"/>
      <c r="DX707" s="33"/>
      <c r="DY707" s="33"/>
      <c r="DZ707" s="33"/>
      <c r="EA707" s="33"/>
      <c r="EB707" s="33"/>
      <c r="EC707" s="33"/>
      <c r="ED707" s="33"/>
      <c r="EE707" s="33"/>
      <c r="EF707" s="33"/>
      <c r="EG707" s="33"/>
      <c r="EH707" s="33"/>
      <c r="EI707" s="33"/>
      <c r="EJ707" s="33"/>
      <c r="EK707" s="33"/>
      <c r="EL707" s="33"/>
      <c r="EM707" s="33"/>
      <c r="EN707" s="33"/>
      <c r="EO707" s="33"/>
      <c r="EP707" s="33"/>
      <c r="EQ707" s="33"/>
      <c r="ER707" s="33"/>
      <c r="ES707" s="33"/>
      <c r="ET707" s="33"/>
      <c r="EU707" s="33"/>
      <c r="EV707" s="33"/>
      <c r="EW707" s="33"/>
      <c r="EX707" s="33"/>
      <c r="EY707" s="33"/>
      <c r="EZ707" s="33"/>
      <c r="FA707" s="33"/>
      <c r="FB707" s="33"/>
      <c r="FC707" s="33"/>
      <c r="FD707" s="33"/>
      <c r="FE707" s="33"/>
      <c r="FF707" s="33"/>
      <c r="FG707" s="33"/>
      <c r="FH707" s="33"/>
      <c r="FI707" s="33"/>
      <c r="FJ707" s="33"/>
      <c r="FK707" s="33"/>
      <c r="FL707" s="33"/>
      <c r="FM707" s="33"/>
      <c r="FN707" s="33"/>
      <c r="FO707" s="33"/>
      <c r="FP707" s="33"/>
      <c r="FQ707" s="33"/>
      <c r="FR707" s="33"/>
      <c r="FS707" s="33"/>
      <c r="FT707" s="33"/>
      <c r="FU707" s="33"/>
      <c r="FV707" s="33"/>
      <c r="FW707" s="33"/>
      <c r="FX707" s="33"/>
      <c r="FY707" s="33"/>
      <c r="FZ707" s="33"/>
      <c r="GA707" s="33"/>
      <c r="GB707" s="33"/>
      <c r="GC707" s="33"/>
      <c r="GD707" s="33"/>
      <c r="GE707" s="33"/>
      <c r="GF707" s="33"/>
      <c r="GG707" s="33"/>
      <c r="GH707" s="33"/>
      <c r="GI707" s="33"/>
      <c r="GJ707" s="33"/>
      <c r="GK707" s="33"/>
      <c r="GL707" s="33"/>
      <c r="GM707" s="33"/>
      <c r="GN707" s="33"/>
      <c r="GO707" s="33"/>
      <c r="GP707" s="33"/>
      <c r="GQ707" s="33"/>
      <c r="GR707" s="33"/>
      <c r="GS707" s="33"/>
      <c r="GT707" s="33"/>
      <c r="GU707" s="33"/>
      <c r="GV707" s="33"/>
      <c r="GW707" s="33"/>
      <c r="GX707" s="33"/>
      <c r="GY707" s="33"/>
      <c r="GZ707" s="33"/>
      <c r="HA707" s="33"/>
      <c r="HB707" s="33"/>
      <c r="HC707" s="33"/>
      <c r="HD707" s="33"/>
      <c r="HE707" s="33"/>
      <c r="HF707" s="33"/>
      <c r="HG707" s="33"/>
      <c r="HH707" s="33"/>
      <c r="HI707" s="33"/>
      <c r="HJ707" s="33"/>
      <c r="HK707" s="33"/>
      <c r="HL707" s="33"/>
      <c r="HM707" s="33"/>
      <c r="HN707" s="33"/>
      <c r="HO707" s="33"/>
      <c r="HP707" s="33"/>
      <c r="HQ707" s="33"/>
      <c r="HR707" s="33"/>
      <c r="HS707" s="33"/>
      <c r="HT707" s="33"/>
      <c r="HU707" s="33"/>
      <c r="HV707" s="33"/>
      <c r="HW707" s="33"/>
      <c r="HX707" s="33"/>
      <c r="HY707" s="33"/>
      <c r="HZ707" s="33"/>
      <c r="IA707" s="33"/>
      <c r="IB707" s="33"/>
      <c r="IC707" s="33"/>
      <c r="ID707" s="33"/>
      <c r="IE707" s="33"/>
      <c r="IF707" s="33"/>
      <c r="IG707" s="33"/>
      <c r="IH707" s="33"/>
      <c r="II707" s="33"/>
      <c r="IJ707" s="33"/>
      <c r="IK707" s="33"/>
      <c r="IL707" s="33"/>
      <c r="IM707" s="33"/>
      <c r="IN707" s="33"/>
      <c r="IO707" s="33"/>
      <c r="IP707" s="33"/>
      <c r="IQ707" s="33"/>
      <c r="IR707" s="33"/>
      <c r="IS707" s="33"/>
      <c r="IT707" s="33"/>
      <c r="IU707" s="33"/>
      <c r="IV707" s="33"/>
    </row>
    <row r="708" customFormat="false" ht="15" hidden="false" customHeight="false" outlineLevel="0" collapsed="false">
      <c r="A708" s="37" t="s">
        <v>21</v>
      </c>
      <c r="B708" s="38"/>
      <c r="C708" s="25" t="n">
        <v>22111</v>
      </c>
      <c r="D708" s="18" t="n">
        <v>5</v>
      </c>
      <c r="E708" s="18" t="n">
        <v>5</v>
      </c>
      <c r="F708" s="32"/>
      <c r="G708" s="32"/>
      <c r="H708" s="32"/>
      <c r="I708" s="32"/>
      <c r="J708" s="32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3"/>
      <c r="BQ708" s="33"/>
      <c r="BR708" s="33"/>
      <c r="BS708" s="33"/>
      <c r="BT708" s="33"/>
      <c r="BU708" s="33"/>
      <c r="BV708" s="33"/>
      <c r="BW708" s="33"/>
      <c r="BX708" s="33"/>
      <c r="BY708" s="33"/>
      <c r="BZ708" s="33"/>
      <c r="CA708" s="33"/>
      <c r="CB708" s="33"/>
      <c r="CC708" s="33"/>
      <c r="CD708" s="33"/>
      <c r="CE708" s="33"/>
      <c r="CF708" s="33"/>
      <c r="CG708" s="33"/>
      <c r="CH708" s="33"/>
      <c r="CI708" s="33"/>
      <c r="CJ708" s="33"/>
      <c r="CK708" s="33"/>
      <c r="CL708" s="33"/>
      <c r="CM708" s="33"/>
      <c r="CN708" s="33"/>
      <c r="CO708" s="33"/>
      <c r="CP708" s="33"/>
      <c r="CQ708" s="33"/>
      <c r="CR708" s="33"/>
      <c r="CS708" s="33"/>
      <c r="CT708" s="33"/>
      <c r="CU708" s="33"/>
      <c r="CV708" s="33"/>
      <c r="CW708" s="33"/>
      <c r="CX708" s="33"/>
      <c r="CY708" s="33"/>
      <c r="CZ708" s="33"/>
      <c r="DA708" s="33"/>
      <c r="DB708" s="33"/>
      <c r="DC708" s="33"/>
      <c r="DD708" s="33"/>
      <c r="DE708" s="33"/>
      <c r="DF708" s="33"/>
      <c r="DG708" s="33"/>
      <c r="DH708" s="33"/>
      <c r="DI708" s="33"/>
      <c r="DJ708" s="33"/>
      <c r="DK708" s="33"/>
      <c r="DL708" s="33"/>
      <c r="DM708" s="33"/>
      <c r="DN708" s="33"/>
      <c r="DO708" s="33"/>
      <c r="DP708" s="33"/>
      <c r="DQ708" s="33"/>
      <c r="DR708" s="33"/>
      <c r="DS708" s="33"/>
      <c r="DT708" s="33"/>
      <c r="DU708" s="33"/>
      <c r="DV708" s="33"/>
      <c r="DW708" s="33"/>
      <c r="DX708" s="33"/>
      <c r="DY708" s="33"/>
      <c r="DZ708" s="33"/>
      <c r="EA708" s="33"/>
      <c r="EB708" s="33"/>
      <c r="EC708" s="33"/>
      <c r="ED708" s="33"/>
      <c r="EE708" s="33"/>
      <c r="EF708" s="33"/>
      <c r="EG708" s="33"/>
      <c r="EH708" s="33"/>
      <c r="EI708" s="33"/>
      <c r="EJ708" s="33"/>
      <c r="EK708" s="33"/>
      <c r="EL708" s="33"/>
      <c r="EM708" s="33"/>
      <c r="EN708" s="33"/>
      <c r="EO708" s="33"/>
      <c r="EP708" s="33"/>
      <c r="EQ708" s="33"/>
      <c r="ER708" s="33"/>
      <c r="ES708" s="33"/>
      <c r="ET708" s="33"/>
      <c r="EU708" s="33"/>
      <c r="EV708" s="33"/>
      <c r="EW708" s="33"/>
      <c r="EX708" s="33"/>
      <c r="EY708" s="33"/>
      <c r="EZ708" s="33"/>
      <c r="FA708" s="33"/>
      <c r="FB708" s="33"/>
      <c r="FC708" s="33"/>
      <c r="FD708" s="33"/>
      <c r="FE708" s="33"/>
      <c r="FF708" s="33"/>
      <c r="FG708" s="33"/>
      <c r="FH708" s="33"/>
      <c r="FI708" s="33"/>
      <c r="FJ708" s="33"/>
      <c r="FK708" s="33"/>
      <c r="FL708" s="33"/>
      <c r="FM708" s="33"/>
      <c r="FN708" s="33"/>
      <c r="FO708" s="33"/>
      <c r="FP708" s="33"/>
      <c r="FQ708" s="33"/>
      <c r="FR708" s="33"/>
      <c r="FS708" s="33"/>
      <c r="FT708" s="33"/>
      <c r="FU708" s="33"/>
      <c r="FV708" s="33"/>
      <c r="FW708" s="33"/>
      <c r="FX708" s="33"/>
      <c r="FY708" s="33"/>
      <c r="FZ708" s="33"/>
      <c r="GA708" s="33"/>
      <c r="GB708" s="33"/>
      <c r="GC708" s="33"/>
      <c r="GD708" s="33"/>
      <c r="GE708" s="33"/>
      <c r="GF708" s="33"/>
      <c r="GG708" s="33"/>
      <c r="GH708" s="33"/>
      <c r="GI708" s="33"/>
      <c r="GJ708" s="33"/>
      <c r="GK708" s="33"/>
      <c r="GL708" s="33"/>
      <c r="GM708" s="33"/>
      <c r="GN708" s="33"/>
      <c r="GO708" s="33"/>
      <c r="GP708" s="33"/>
      <c r="GQ708" s="33"/>
      <c r="GR708" s="33"/>
      <c r="GS708" s="33"/>
      <c r="GT708" s="33"/>
      <c r="GU708" s="33"/>
      <c r="GV708" s="33"/>
      <c r="GW708" s="33"/>
      <c r="GX708" s="33"/>
      <c r="GY708" s="33"/>
      <c r="GZ708" s="33"/>
      <c r="HA708" s="33"/>
      <c r="HB708" s="33"/>
      <c r="HC708" s="33"/>
      <c r="HD708" s="33"/>
      <c r="HE708" s="33"/>
      <c r="HF708" s="33"/>
      <c r="HG708" s="33"/>
      <c r="HH708" s="33"/>
      <c r="HI708" s="33"/>
      <c r="HJ708" s="33"/>
      <c r="HK708" s="33"/>
      <c r="HL708" s="33"/>
      <c r="HM708" s="33"/>
      <c r="HN708" s="33"/>
      <c r="HO708" s="33"/>
      <c r="HP708" s="33"/>
      <c r="HQ708" s="33"/>
      <c r="HR708" s="33"/>
      <c r="HS708" s="33"/>
      <c r="HT708" s="33"/>
      <c r="HU708" s="33"/>
      <c r="HV708" s="33"/>
      <c r="HW708" s="33"/>
      <c r="HX708" s="33"/>
      <c r="HY708" s="33"/>
      <c r="HZ708" s="33"/>
      <c r="IA708" s="33"/>
      <c r="IB708" s="33"/>
      <c r="IC708" s="33"/>
      <c r="ID708" s="33"/>
      <c r="IE708" s="33"/>
      <c r="IF708" s="33"/>
      <c r="IG708" s="33"/>
      <c r="IH708" s="33"/>
      <c r="II708" s="33"/>
      <c r="IJ708" s="33"/>
      <c r="IK708" s="33"/>
      <c r="IL708" s="33"/>
      <c r="IM708" s="33"/>
      <c r="IN708" s="33"/>
      <c r="IO708" s="33"/>
      <c r="IP708" s="33"/>
      <c r="IQ708" s="33"/>
      <c r="IR708" s="33"/>
      <c r="IS708" s="33"/>
      <c r="IT708" s="33"/>
      <c r="IU708" s="33"/>
      <c r="IV708" s="33"/>
    </row>
    <row r="709" customFormat="false" ht="15" hidden="false" customHeight="false" outlineLevel="0" collapsed="false">
      <c r="A709" s="37" t="s">
        <v>22</v>
      </c>
      <c r="B709" s="38"/>
      <c r="C709" s="25" t="n">
        <v>22112</v>
      </c>
      <c r="D709" s="18" t="n">
        <v>6</v>
      </c>
      <c r="E709" s="18" t="n">
        <v>6</v>
      </c>
      <c r="F709" s="32"/>
      <c r="G709" s="32"/>
      <c r="H709" s="32"/>
      <c r="I709" s="32"/>
      <c r="J709" s="32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3"/>
      <c r="BQ709" s="33"/>
      <c r="BR709" s="33"/>
      <c r="BS709" s="33"/>
      <c r="BT709" s="33"/>
      <c r="BU709" s="33"/>
      <c r="BV709" s="33"/>
      <c r="BW709" s="33"/>
      <c r="BX709" s="33"/>
      <c r="BY709" s="33"/>
      <c r="BZ709" s="33"/>
      <c r="CA709" s="33"/>
      <c r="CB709" s="33"/>
      <c r="CC709" s="33"/>
      <c r="CD709" s="33"/>
      <c r="CE709" s="33"/>
      <c r="CF709" s="33"/>
      <c r="CG709" s="33"/>
      <c r="CH709" s="33"/>
      <c r="CI709" s="33"/>
      <c r="CJ709" s="33"/>
      <c r="CK709" s="33"/>
      <c r="CL709" s="33"/>
      <c r="CM709" s="33"/>
      <c r="CN709" s="33"/>
      <c r="CO709" s="33"/>
      <c r="CP709" s="33"/>
      <c r="CQ709" s="33"/>
      <c r="CR709" s="33"/>
      <c r="CS709" s="33"/>
      <c r="CT709" s="33"/>
      <c r="CU709" s="33"/>
      <c r="CV709" s="33"/>
      <c r="CW709" s="33"/>
      <c r="CX709" s="33"/>
      <c r="CY709" s="33"/>
      <c r="CZ709" s="33"/>
      <c r="DA709" s="33"/>
      <c r="DB709" s="33"/>
      <c r="DC709" s="33"/>
      <c r="DD709" s="33"/>
      <c r="DE709" s="33"/>
      <c r="DF709" s="33"/>
      <c r="DG709" s="33"/>
      <c r="DH709" s="33"/>
      <c r="DI709" s="33"/>
      <c r="DJ709" s="33"/>
      <c r="DK709" s="33"/>
      <c r="DL709" s="33"/>
      <c r="DM709" s="33"/>
      <c r="DN709" s="33"/>
      <c r="DO709" s="33"/>
      <c r="DP709" s="33"/>
      <c r="DQ709" s="33"/>
      <c r="DR709" s="33"/>
      <c r="DS709" s="33"/>
      <c r="DT709" s="33"/>
      <c r="DU709" s="33"/>
      <c r="DV709" s="33"/>
      <c r="DW709" s="33"/>
      <c r="DX709" s="33"/>
      <c r="DY709" s="33"/>
      <c r="DZ709" s="33"/>
      <c r="EA709" s="33"/>
      <c r="EB709" s="33"/>
      <c r="EC709" s="33"/>
      <c r="ED709" s="33"/>
      <c r="EE709" s="33"/>
      <c r="EF709" s="33"/>
      <c r="EG709" s="33"/>
      <c r="EH709" s="33"/>
      <c r="EI709" s="33"/>
      <c r="EJ709" s="33"/>
      <c r="EK709" s="33"/>
      <c r="EL709" s="33"/>
      <c r="EM709" s="33"/>
      <c r="EN709" s="33"/>
      <c r="EO709" s="33"/>
      <c r="EP709" s="33"/>
      <c r="EQ709" s="33"/>
      <c r="ER709" s="33"/>
      <c r="ES709" s="33"/>
      <c r="ET709" s="33"/>
      <c r="EU709" s="33"/>
      <c r="EV709" s="33"/>
      <c r="EW709" s="33"/>
      <c r="EX709" s="33"/>
      <c r="EY709" s="33"/>
      <c r="EZ709" s="33"/>
      <c r="FA709" s="33"/>
      <c r="FB709" s="33"/>
      <c r="FC709" s="33"/>
      <c r="FD709" s="33"/>
      <c r="FE709" s="33"/>
      <c r="FF709" s="33"/>
      <c r="FG709" s="33"/>
      <c r="FH709" s="33"/>
      <c r="FI709" s="33"/>
      <c r="FJ709" s="33"/>
      <c r="FK709" s="33"/>
      <c r="FL709" s="33"/>
      <c r="FM709" s="33"/>
      <c r="FN709" s="33"/>
      <c r="FO709" s="33"/>
      <c r="FP709" s="33"/>
      <c r="FQ709" s="33"/>
      <c r="FR709" s="33"/>
      <c r="FS709" s="33"/>
      <c r="FT709" s="33"/>
      <c r="FU709" s="33"/>
      <c r="FV709" s="33"/>
      <c r="FW709" s="33"/>
      <c r="FX709" s="33"/>
      <c r="FY709" s="33"/>
      <c r="FZ709" s="33"/>
      <c r="GA709" s="33"/>
      <c r="GB709" s="33"/>
      <c r="GC709" s="33"/>
      <c r="GD709" s="33"/>
      <c r="GE709" s="33"/>
      <c r="GF709" s="33"/>
      <c r="GG709" s="33"/>
      <c r="GH709" s="33"/>
      <c r="GI709" s="33"/>
      <c r="GJ709" s="33"/>
      <c r="GK709" s="33"/>
      <c r="GL709" s="33"/>
      <c r="GM709" s="33"/>
      <c r="GN709" s="33"/>
      <c r="GO709" s="33"/>
      <c r="GP709" s="33"/>
      <c r="GQ709" s="33"/>
      <c r="GR709" s="33"/>
      <c r="GS709" s="33"/>
      <c r="GT709" s="33"/>
      <c r="GU709" s="33"/>
      <c r="GV709" s="33"/>
      <c r="GW709" s="33"/>
      <c r="GX709" s="33"/>
      <c r="GY709" s="33"/>
      <c r="GZ709" s="33"/>
      <c r="HA709" s="33"/>
      <c r="HB709" s="33"/>
      <c r="HC709" s="33"/>
      <c r="HD709" s="33"/>
      <c r="HE709" s="33"/>
      <c r="HF709" s="33"/>
      <c r="HG709" s="33"/>
      <c r="HH709" s="33"/>
      <c r="HI709" s="33"/>
      <c r="HJ709" s="33"/>
      <c r="HK709" s="33"/>
      <c r="HL709" s="33"/>
      <c r="HM709" s="33"/>
      <c r="HN709" s="33"/>
      <c r="HO709" s="33"/>
      <c r="HP709" s="33"/>
      <c r="HQ709" s="33"/>
      <c r="HR709" s="33"/>
      <c r="HS709" s="33"/>
      <c r="HT709" s="33"/>
      <c r="HU709" s="33"/>
      <c r="HV709" s="33"/>
      <c r="HW709" s="33"/>
      <c r="HX709" s="33"/>
      <c r="HY709" s="33"/>
      <c r="HZ709" s="33"/>
      <c r="IA709" s="33"/>
      <c r="IB709" s="33"/>
      <c r="IC709" s="33"/>
      <c r="ID709" s="33"/>
      <c r="IE709" s="33"/>
      <c r="IF709" s="33"/>
      <c r="IG709" s="33"/>
      <c r="IH709" s="33"/>
      <c r="II709" s="33"/>
      <c r="IJ709" s="33"/>
      <c r="IK709" s="33"/>
      <c r="IL709" s="33"/>
      <c r="IM709" s="33"/>
      <c r="IN709" s="33"/>
      <c r="IO709" s="33"/>
      <c r="IP709" s="33"/>
      <c r="IQ709" s="33"/>
      <c r="IR709" s="33"/>
      <c r="IS709" s="33"/>
      <c r="IT709" s="33"/>
      <c r="IU709" s="33"/>
      <c r="IV709" s="33"/>
    </row>
    <row r="710" customFormat="false" ht="15" hidden="false" customHeight="false" outlineLevel="0" collapsed="false">
      <c r="A710" s="39" t="s">
        <v>23</v>
      </c>
      <c r="B710" s="24"/>
      <c r="C710" s="25" t="n">
        <v>2212</v>
      </c>
      <c r="D710" s="18" t="n">
        <v>7</v>
      </c>
      <c r="E710" s="18" t="n">
        <v>7</v>
      </c>
      <c r="F710" s="32"/>
      <c r="G710" s="32"/>
      <c r="H710" s="32"/>
      <c r="I710" s="32"/>
      <c r="J710" s="32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3"/>
      <c r="BQ710" s="33"/>
      <c r="BR710" s="33"/>
      <c r="BS710" s="33"/>
      <c r="BT710" s="33"/>
      <c r="BU710" s="33"/>
      <c r="BV710" s="33"/>
      <c r="BW710" s="33"/>
      <c r="BX710" s="33"/>
      <c r="BY710" s="33"/>
      <c r="BZ710" s="33"/>
      <c r="CA710" s="33"/>
      <c r="CB710" s="33"/>
      <c r="CC710" s="33"/>
      <c r="CD710" s="33"/>
      <c r="CE710" s="33"/>
      <c r="CF710" s="33"/>
      <c r="CG710" s="33"/>
      <c r="CH710" s="33"/>
      <c r="CI710" s="33"/>
      <c r="CJ710" s="33"/>
      <c r="CK710" s="33"/>
      <c r="CL710" s="33"/>
      <c r="CM710" s="33"/>
      <c r="CN710" s="33"/>
      <c r="CO710" s="33"/>
      <c r="CP710" s="33"/>
      <c r="CQ710" s="33"/>
      <c r="CR710" s="33"/>
      <c r="CS710" s="33"/>
      <c r="CT710" s="33"/>
      <c r="CU710" s="33"/>
      <c r="CV710" s="33"/>
      <c r="CW710" s="33"/>
      <c r="CX710" s="33"/>
      <c r="CY710" s="33"/>
      <c r="CZ710" s="33"/>
      <c r="DA710" s="33"/>
      <c r="DB710" s="33"/>
      <c r="DC710" s="33"/>
      <c r="DD710" s="33"/>
      <c r="DE710" s="33"/>
      <c r="DF710" s="33"/>
      <c r="DG710" s="33"/>
      <c r="DH710" s="33"/>
      <c r="DI710" s="33"/>
      <c r="DJ710" s="33"/>
      <c r="DK710" s="33"/>
      <c r="DL710" s="33"/>
      <c r="DM710" s="33"/>
      <c r="DN710" s="33"/>
      <c r="DO710" s="33"/>
      <c r="DP710" s="33"/>
      <c r="DQ710" s="33"/>
      <c r="DR710" s="33"/>
      <c r="DS710" s="33"/>
      <c r="DT710" s="33"/>
      <c r="DU710" s="33"/>
      <c r="DV710" s="33"/>
      <c r="DW710" s="33"/>
      <c r="DX710" s="33"/>
      <c r="DY710" s="33"/>
      <c r="DZ710" s="33"/>
      <c r="EA710" s="33"/>
      <c r="EB710" s="33"/>
      <c r="EC710" s="33"/>
      <c r="ED710" s="33"/>
      <c r="EE710" s="33"/>
      <c r="EF710" s="33"/>
      <c r="EG710" s="33"/>
      <c r="EH710" s="33"/>
      <c r="EI710" s="33"/>
      <c r="EJ710" s="33"/>
      <c r="EK710" s="33"/>
      <c r="EL710" s="33"/>
      <c r="EM710" s="33"/>
      <c r="EN710" s="33"/>
      <c r="EO710" s="33"/>
      <c r="EP710" s="33"/>
      <c r="EQ710" s="33"/>
      <c r="ER710" s="33"/>
      <c r="ES710" s="33"/>
      <c r="ET710" s="33"/>
      <c r="EU710" s="33"/>
      <c r="EV710" s="33"/>
      <c r="EW710" s="33"/>
      <c r="EX710" s="33"/>
      <c r="EY710" s="33"/>
      <c r="EZ710" s="33"/>
      <c r="FA710" s="33"/>
      <c r="FB710" s="33"/>
      <c r="FC710" s="33"/>
      <c r="FD710" s="33"/>
      <c r="FE710" s="33"/>
      <c r="FF710" s="33"/>
      <c r="FG710" s="33"/>
      <c r="FH710" s="33"/>
      <c r="FI710" s="33"/>
      <c r="FJ710" s="33"/>
      <c r="FK710" s="33"/>
      <c r="FL710" s="33"/>
      <c r="FM710" s="33"/>
      <c r="FN710" s="33"/>
      <c r="FO710" s="33"/>
      <c r="FP710" s="33"/>
      <c r="FQ710" s="33"/>
      <c r="FR710" s="33"/>
      <c r="FS710" s="33"/>
      <c r="FT710" s="33"/>
      <c r="FU710" s="33"/>
      <c r="FV710" s="33"/>
      <c r="FW710" s="33"/>
      <c r="FX710" s="33"/>
      <c r="FY710" s="33"/>
      <c r="FZ710" s="33"/>
      <c r="GA710" s="33"/>
      <c r="GB710" s="33"/>
      <c r="GC710" s="33"/>
      <c r="GD710" s="33"/>
      <c r="GE710" s="33"/>
      <c r="GF710" s="33"/>
      <c r="GG710" s="33"/>
      <c r="GH710" s="33"/>
      <c r="GI710" s="33"/>
      <c r="GJ710" s="33"/>
      <c r="GK710" s="33"/>
      <c r="GL710" s="33"/>
      <c r="GM710" s="33"/>
      <c r="GN710" s="33"/>
      <c r="GO710" s="33"/>
      <c r="GP710" s="33"/>
      <c r="GQ710" s="33"/>
      <c r="GR710" s="33"/>
      <c r="GS710" s="33"/>
      <c r="GT710" s="33"/>
      <c r="GU710" s="33"/>
      <c r="GV710" s="33"/>
      <c r="GW710" s="33"/>
      <c r="GX710" s="33"/>
      <c r="GY710" s="33"/>
      <c r="GZ710" s="33"/>
      <c r="HA710" s="33"/>
      <c r="HB710" s="33"/>
      <c r="HC710" s="33"/>
      <c r="HD710" s="33"/>
      <c r="HE710" s="33"/>
      <c r="HF710" s="33"/>
      <c r="HG710" s="33"/>
      <c r="HH710" s="33"/>
      <c r="HI710" s="33"/>
      <c r="HJ710" s="33"/>
      <c r="HK710" s="33"/>
      <c r="HL710" s="33"/>
      <c r="HM710" s="33"/>
      <c r="HN710" s="33"/>
      <c r="HO710" s="33"/>
      <c r="HP710" s="33"/>
      <c r="HQ710" s="33"/>
      <c r="HR710" s="33"/>
      <c r="HS710" s="33"/>
      <c r="HT710" s="33"/>
      <c r="HU710" s="33"/>
      <c r="HV710" s="33"/>
      <c r="HW710" s="33"/>
      <c r="HX710" s="33"/>
      <c r="HY710" s="33"/>
      <c r="HZ710" s="33"/>
      <c r="IA710" s="33"/>
      <c r="IB710" s="33"/>
      <c r="IC710" s="33"/>
      <c r="ID710" s="33"/>
      <c r="IE710" s="33"/>
      <c r="IF710" s="33"/>
      <c r="IG710" s="33"/>
      <c r="IH710" s="33"/>
      <c r="II710" s="33"/>
      <c r="IJ710" s="33"/>
      <c r="IK710" s="33"/>
      <c r="IL710" s="33"/>
      <c r="IM710" s="33"/>
      <c r="IN710" s="33"/>
      <c r="IO710" s="33"/>
      <c r="IP710" s="33"/>
      <c r="IQ710" s="33"/>
      <c r="IR710" s="33"/>
      <c r="IS710" s="33"/>
      <c r="IT710" s="33"/>
      <c r="IU710" s="33"/>
      <c r="IV710" s="33"/>
    </row>
    <row r="711" customFormat="false" ht="15" hidden="false" customHeight="false" outlineLevel="0" collapsed="false">
      <c r="A711" s="40" t="s">
        <v>24</v>
      </c>
      <c r="B711" s="24"/>
      <c r="C711" s="25" t="n">
        <v>2213</v>
      </c>
      <c r="D711" s="18" t="n">
        <v>8</v>
      </c>
      <c r="E711" s="18" t="n">
        <v>8</v>
      </c>
      <c r="F711" s="41"/>
      <c r="G711" s="41"/>
      <c r="H711" s="41"/>
      <c r="I711" s="41"/>
      <c r="J711" s="41"/>
    </row>
    <row r="712" customFormat="false" ht="15" hidden="false" customHeight="false" outlineLevel="0" collapsed="false">
      <c r="A712" s="40" t="s">
        <v>25</v>
      </c>
      <c r="B712" s="24"/>
      <c r="C712" s="25" t="n">
        <v>2214</v>
      </c>
      <c r="D712" s="18" t="n">
        <v>9</v>
      </c>
      <c r="E712" s="18" t="n">
        <v>9</v>
      </c>
      <c r="F712" s="41"/>
      <c r="G712" s="41"/>
      <c r="H712" s="41"/>
      <c r="I712" s="41"/>
      <c r="J712" s="41"/>
    </row>
    <row r="713" customFormat="false" ht="15" hidden="false" customHeight="false" outlineLevel="0" collapsed="false">
      <c r="A713" s="42" t="s">
        <v>26</v>
      </c>
      <c r="B713" s="24"/>
      <c r="C713" s="36" t="n">
        <v>2215</v>
      </c>
      <c r="D713" s="18" t="n">
        <v>10</v>
      </c>
      <c r="E713" s="18" t="n">
        <v>10</v>
      </c>
      <c r="F713" s="32"/>
      <c r="G713" s="32"/>
      <c r="H713" s="32"/>
      <c r="I713" s="32"/>
      <c r="J713" s="32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3"/>
      <c r="BQ713" s="33"/>
      <c r="BR713" s="33"/>
      <c r="BS713" s="33"/>
      <c r="BT713" s="33"/>
      <c r="BU713" s="33"/>
      <c r="BV713" s="33"/>
      <c r="BW713" s="33"/>
      <c r="BX713" s="33"/>
      <c r="BY713" s="33"/>
      <c r="BZ713" s="33"/>
      <c r="CA713" s="33"/>
      <c r="CB713" s="33"/>
      <c r="CC713" s="33"/>
      <c r="CD713" s="33"/>
      <c r="CE713" s="33"/>
      <c r="CF713" s="33"/>
      <c r="CG713" s="33"/>
      <c r="CH713" s="33"/>
      <c r="CI713" s="33"/>
      <c r="CJ713" s="33"/>
      <c r="CK713" s="33"/>
      <c r="CL713" s="33"/>
      <c r="CM713" s="33"/>
      <c r="CN713" s="33"/>
      <c r="CO713" s="33"/>
      <c r="CP713" s="33"/>
      <c r="CQ713" s="33"/>
      <c r="CR713" s="33"/>
      <c r="CS713" s="33"/>
      <c r="CT713" s="33"/>
      <c r="CU713" s="33"/>
      <c r="CV713" s="33"/>
      <c r="CW713" s="33"/>
      <c r="CX713" s="33"/>
      <c r="CY713" s="33"/>
      <c r="CZ713" s="33"/>
      <c r="DA713" s="33"/>
      <c r="DB713" s="33"/>
      <c r="DC713" s="33"/>
      <c r="DD713" s="33"/>
      <c r="DE713" s="33"/>
      <c r="DF713" s="33"/>
      <c r="DG713" s="33"/>
      <c r="DH713" s="33"/>
      <c r="DI713" s="33"/>
      <c r="DJ713" s="33"/>
      <c r="DK713" s="33"/>
      <c r="DL713" s="33"/>
      <c r="DM713" s="33"/>
      <c r="DN713" s="33"/>
      <c r="DO713" s="33"/>
      <c r="DP713" s="33"/>
      <c r="DQ713" s="33"/>
      <c r="DR713" s="33"/>
      <c r="DS713" s="33"/>
      <c r="DT713" s="33"/>
      <c r="DU713" s="33"/>
      <c r="DV713" s="33"/>
      <c r="DW713" s="33"/>
      <c r="DX713" s="33"/>
      <c r="DY713" s="33"/>
      <c r="DZ713" s="33"/>
      <c r="EA713" s="33"/>
      <c r="EB713" s="33"/>
      <c r="EC713" s="33"/>
      <c r="ED713" s="33"/>
      <c r="EE713" s="33"/>
      <c r="EF713" s="33"/>
      <c r="EG713" s="33"/>
      <c r="EH713" s="33"/>
      <c r="EI713" s="33"/>
      <c r="EJ713" s="33"/>
      <c r="EK713" s="33"/>
      <c r="EL713" s="33"/>
      <c r="EM713" s="33"/>
      <c r="EN713" s="33"/>
      <c r="EO713" s="33"/>
      <c r="EP713" s="33"/>
      <c r="EQ713" s="33"/>
      <c r="ER713" s="33"/>
      <c r="ES713" s="33"/>
      <c r="ET713" s="33"/>
      <c r="EU713" s="33"/>
      <c r="EV713" s="33"/>
      <c r="EW713" s="33"/>
      <c r="EX713" s="33"/>
      <c r="EY713" s="33"/>
      <c r="EZ713" s="33"/>
      <c r="FA713" s="33"/>
      <c r="FB713" s="33"/>
      <c r="FC713" s="33"/>
      <c r="FD713" s="33"/>
      <c r="FE713" s="33"/>
      <c r="FF713" s="33"/>
      <c r="FG713" s="33"/>
      <c r="FH713" s="33"/>
      <c r="FI713" s="33"/>
      <c r="FJ713" s="33"/>
      <c r="FK713" s="33"/>
      <c r="FL713" s="33"/>
      <c r="FM713" s="33"/>
      <c r="FN713" s="33"/>
      <c r="FO713" s="33"/>
      <c r="FP713" s="33"/>
      <c r="FQ713" s="33"/>
      <c r="FR713" s="33"/>
      <c r="FS713" s="33"/>
      <c r="FT713" s="33"/>
      <c r="FU713" s="33"/>
      <c r="FV713" s="33"/>
      <c r="FW713" s="33"/>
      <c r="FX713" s="33"/>
      <c r="FY713" s="33"/>
      <c r="FZ713" s="33"/>
      <c r="GA713" s="33"/>
      <c r="GB713" s="33"/>
      <c r="GC713" s="33"/>
      <c r="GD713" s="33"/>
      <c r="GE713" s="33"/>
      <c r="GF713" s="33"/>
      <c r="GG713" s="33"/>
      <c r="GH713" s="33"/>
      <c r="GI713" s="33"/>
      <c r="GJ713" s="33"/>
      <c r="GK713" s="33"/>
      <c r="GL713" s="33"/>
      <c r="GM713" s="33"/>
      <c r="GN713" s="33"/>
      <c r="GO713" s="33"/>
      <c r="GP713" s="33"/>
      <c r="GQ713" s="33"/>
      <c r="GR713" s="33"/>
      <c r="GS713" s="33"/>
      <c r="GT713" s="33"/>
      <c r="GU713" s="33"/>
      <c r="GV713" s="33"/>
      <c r="GW713" s="33"/>
      <c r="GX713" s="33"/>
      <c r="GY713" s="33"/>
      <c r="GZ713" s="33"/>
      <c r="HA713" s="33"/>
      <c r="HB713" s="33"/>
      <c r="HC713" s="33"/>
      <c r="HD713" s="33"/>
      <c r="HE713" s="33"/>
      <c r="HF713" s="33"/>
      <c r="HG713" s="33"/>
      <c r="HH713" s="33"/>
      <c r="HI713" s="33"/>
      <c r="HJ713" s="33"/>
      <c r="HK713" s="33"/>
      <c r="HL713" s="33"/>
      <c r="HM713" s="33"/>
      <c r="HN713" s="33"/>
      <c r="HO713" s="33"/>
      <c r="HP713" s="33"/>
      <c r="HQ713" s="33"/>
      <c r="HR713" s="33"/>
      <c r="HS713" s="33"/>
      <c r="HT713" s="33"/>
      <c r="HU713" s="33"/>
      <c r="HV713" s="33"/>
      <c r="HW713" s="33"/>
      <c r="HX713" s="33"/>
      <c r="HY713" s="33"/>
      <c r="HZ713" s="33"/>
      <c r="IA713" s="33"/>
      <c r="IB713" s="33"/>
      <c r="IC713" s="33"/>
      <c r="ID713" s="33"/>
      <c r="IE713" s="33"/>
      <c r="IF713" s="33"/>
      <c r="IG713" s="33"/>
      <c r="IH713" s="33"/>
      <c r="II713" s="33"/>
      <c r="IJ713" s="33"/>
      <c r="IK713" s="33"/>
      <c r="IL713" s="33"/>
      <c r="IM713" s="33"/>
      <c r="IN713" s="33"/>
      <c r="IO713" s="33"/>
      <c r="IP713" s="33"/>
      <c r="IQ713" s="33"/>
      <c r="IR713" s="33"/>
      <c r="IS713" s="33"/>
      <c r="IT713" s="33"/>
      <c r="IU713" s="33"/>
      <c r="IV713" s="33"/>
    </row>
    <row r="714" customFormat="false" ht="15" hidden="false" customHeight="false" outlineLevel="0" collapsed="false">
      <c r="A714" s="43" t="s">
        <v>27</v>
      </c>
      <c r="B714" s="24"/>
      <c r="C714" s="25" t="n">
        <v>22151</v>
      </c>
      <c r="D714" s="18" t="n">
        <v>11</v>
      </c>
      <c r="E714" s="18" t="n">
        <v>11</v>
      </c>
      <c r="F714" s="41"/>
      <c r="G714" s="41"/>
      <c r="H714" s="41"/>
      <c r="I714" s="41"/>
      <c r="J714" s="41"/>
    </row>
    <row r="715" customFormat="false" ht="15" hidden="false" customHeight="false" outlineLevel="0" collapsed="false">
      <c r="A715" s="43" t="s">
        <v>28</v>
      </c>
      <c r="B715" s="44"/>
      <c r="C715" s="25" t="n">
        <v>22152</v>
      </c>
      <c r="D715" s="18" t="n">
        <v>12</v>
      </c>
      <c r="E715" s="18" t="n">
        <v>12</v>
      </c>
      <c r="F715" s="41"/>
      <c r="G715" s="41"/>
      <c r="H715" s="41"/>
      <c r="I715" s="41"/>
      <c r="J715" s="41"/>
    </row>
    <row r="716" customFormat="false" ht="15" hidden="false" customHeight="false" outlineLevel="0" collapsed="false">
      <c r="A716" s="43" t="s">
        <v>29</v>
      </c>
      <c r="B716" s="24"/>
      <c r="C716" s="25" t="n">
        <v>22153</v>
      </c>
      <c r="D716" s="18" t="n">
        <v>13</v>
      </c>
      <c r="E716" s="18" t="n">
        <v>13</v>
      </c>
      <c r="F716" s="41"/>
      <c r="G716" s="41"/>
      <c r="H716" s="41"/>
      <c r="I716" s="41"/>
      <c r="J716" s="41"/>
    </row>
    <row r="717" customFormat="false" ht="15" hidden="false" customHeight="false" outlineLevel="0" collapsed="false">
      <c r="A717" s="43" t="s">
        <v>30</v>
      </c>
      <c r="B717" s="24"/>
      <c r="C717" s="25" t="n">
        <v>22154</v>
      </c>
      <c r="D717" s="18" t="n">
        <v>14</v>
      </c>
      <c r="E717" s="18" t="n">
        <v>14</v>
      </c>
      <c r="F717" s="41"/>
      <c r="G717" s="41"/>
      <c r="H717" s="41"/>
      <c r="I717" s="41"/>
      <c r="J717" s="41"/>
    </row>
    <row r="718" customFormat="false" ht="15" hidden="false" customHeight="false" outlineLevel="0" collapsed="false">
      <c r="A718" s="45" t="s">
        <v>31</v>
      </c>
      <c r="B718" s="46"/>
      <c r="C718" s="47" t="n">
        <v>2216</v>
      </c>
      <c r="D718" s="18" t="n">
        <v>15</v>
      </c>
      <c r="E718" s="18" t="n">
        <v>15</v>
      </c>
      <c r="F718" s="49"/>
      <c r="G718" s="49"/>
      <c r="H718" s="49"/>
      <c r="I718" s="49"/>
      <c r="J718" s="49"/>
      <c r="K718" s="50"/>
      <c r="L718" s="50"/>
      <c r="M718" s="50"/>
      <c r="N718" s="50"/>
      <c r="O718" s="50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  <c r="FS718" s="50"/>
      <c r="FT718" s="50"/>
      <c r="FU718" s="50"/>
      <c r="FV718" s="50"/>
      <c r="FW718" s="50"/>
      <c r="FX718" s="50"/>
      <c r="FY718" s="50"/>
      <c r="FZ718" s="50"/>
      <c r="GA718" s="50"/>
      <c r="GB718" s="50"/>
      <c r="GC718" s="50"/>
      <c r="GD718" s="50"/>
      <c r="GE718" s="50"/>
      <c r="GF718" s="50"/>
      <c r="GG718" s="50"/>
      <c r="GH718" s="50"/>
      <c r="GI718" s="50"/>
      <c r="GJ718" s="50"/>
      <c r="GK718" s="50"/>
      <c r="GL718" s="50"/>
      <c r="GM718" s="50"/>
      <c r="GN718" s="50"/>
      <c r="GO718" s="50"/>
      <c r="GP718" s="50"/>
      <c r="GQ718" s="50"/>
      <c r="GR718" s="50"/>
      <c r="GS718" s="50"/>
      <c r="GT718" s="50"/>
      <c r="GU718" s="50"/>
      <c r="GV718" s="50"/>
      <c r="GW718" s="50"/>
      <c r="GX718" s="50"/>
      <c r="GY718" s="50"/>
      <c r="GZ718" s="50"/>
      <c r="HA718" s="50"/>
      <c r="HB718" s="50"/>
      <c r="HC718" s="50"/>
      <c r="HD718" s="50"/>
      <c r="HE718" s="50"/>
      <c r="HF718" s="50"/>
      <c r="HG718" s="50"/>
      <c r="HH718" s="50"/>
      <c r="HI718" s="50"/>
      <c r="HJ718" s="50"/>
      <c r="HK718" s="50"/>
      <c r="HL718" s="50"/>
      <c r="HM718" s="50"/>
      <c r="HN718" s="50"/>
      <c r="HO718" s="50"/>
      <c r="HP718" s="50"/>
      <c r="HQ718" s="50"/>
      <c r="HR718" s="50"/>
      <c r="HS718" s="50"/>
      <c r="HT718" s="50"/>
      <c r="HU718" s="50"/>
      <c r="HV718" s="50"/>
      <c r="HW718" s="50"/>
      <c r="HX718" s="50"/>
      <c r="HY718" s="50"/>
      <c r="HZ718" s="50"/>
      <c r="IA718" s="50"/>
      <c r="IB718" s="50"/>
      <c r="IC718" s="50"/>
      <c r="ID718" s="50"/>
      <c r="IE718" s="50"/>
      <c r="IF718" s="50"/>
      <c r="IG718" s="50"/>
      <c r="IH718" s="50"/>
      <c r="II718" s="50"/>
      <c r="IJ718" s="50"/>
      <c r="IK718" s="50"/>
      <c r="IL718" s="50"/>
      <c r="IM718" s="50"/>
      <c r="IN718" s="50"/>
      <c r="IO718" s="50"/>
      <c r="IP718" s="50"/>
      <c r="IQ718" s="50"/>
      <c r="IR718" s="50"/>
      <c r="IS718" s="50"/>
      <c r="IT718" s="50"/>
      <c r="IU718" s="50"/>
      <c r="IV718" s="50"/>
    </row>
    <row r="719" customFormat="false" ht="15" hidden="false" customHeight="false" outlineLevel="0" collapsed="false">
      <c r="A719" s="45" t="s">
        <v>32</v>
      </c>
      <c r="B719" s="46"/>
      <c r="C719" s="47" t="n">
        <v>2217</v>
      </c>
      <c r="D719" s="18" t="n">
        <v>16</v>
      </c>
      <c r="E719" s="18" t="n">
        <v>16</v>
      </c>
      <c r="F719" s="49"/>
      <c r="G719" s="49"/>
      <c r="H719" s="49"/>
      <c r="I719" s="49"/>
      <c r="J719" s="49"/>
      <c r="K719" s="50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  <c r="BL719" s="50"/>
      <c r="BM719" s="50"/>
      <c r="BN719" s="50"/>
      <c r="BO719" s="50"/>
      <c r="BP719" s="50"/>
      <c r="BQ719" s="50"/>
      <c r="BR719" s="50"/>
      <c r="BS719" s="50"/>
      <c r="BT719" s="50"/>
      <c r="BU719" s="50"/>
      <c r="BV719" s="50"/>
      <c r="BW719" s="50"/>
      <c r="BX719" s="50"/>
      <c r="BY719" s="50"/>
      <c r="BZ719" s="50"/>
      <c r="CA719" s="50"/>
      <c r="CB719" s="50"/>
      <c r="CC719" s="50"/>
      <c r="CD719" s="50"/>
      <c r="CE719" s="50"/>
      <c r="CF719" s="50"/>
      <c r="CG719" s="50"/>
      <c r="CH719" s="50"/>
      <c r="CI719" s="50"/>
      <c r="CJ719" s="50"/>
      <c r="CK719" s="50"/>
      <c r="CL719" s="50"/>
      <c r="CM719" s="50"/>
      <c r="CN719" s="50"/>
      <c r="CO719" s="50"/>
      <c r="CP719" s="50"/>
      <c r="CQ719" s="50"/>
      <c r="CR719" s="50"/>
      <c r="CS719" s="50"/>
      <c r="CT719" s="50"/>
      <c r="CU719" s="50"/>
      <c r="CV719" s="50"/>
      <c r="CW719" s="50"/>
      <c r="CX719" s="50"/>
      <c r="CY719" s="50"/>
      <c r="CZ719" s="50"/>
      <c r="DA719" s="50"/>
      <c r="DB719" s="50"/>
      <c r="DC719" s="50"/>
      <c r="DD719" s="50"/>
      <c r="DE719" s="50"/>
      <c r="DF719" s="50"/>
      <c r="DG719" s="50"/>
      <c r="DH719" s="50"/>
      <c r="DI719" s="50"/>
      <c r="DJ719" s="50"/>
      <c r="DK719" s="50"/>
      <c r="DL719" s="50"/>
      <c r="DM719" s="50"/>
      <c r="DN719" s="50"/>
      <c r="DO719" s="50"/>
      <c r="DP719" s="50"/>
      <c r="DQ719" s="50"/>
      <c r="DR719" s="50"/>
      <c r="DS719" s="50"/>
      <c r="DT719" s="50"/>
      <c r="DU719" s="50"/>
      <c r="DV719" s="50"/>
      <c r="DW719" s="50"/>
      <c r="DX719" s="50"/>
      <c r="DY719" s="50"/>
      <c r="DZ719" s="50"/>
      <c r="EA719" s="50"/>
      <c r="EB719" s="50"/>
      <c r="EC719" s="50"/>
      <c r="ED719" s="50"/>
      <c r="EE719" s="50"/>
      <c r="EF719" s="50"/>
      <c r="EG719" s="50"/>
      <c r="EH719" s="50"/>
      <c r="EI719" s="50"/>
      <c r="EJ719" s="50"/>
      <c r="EK719" s="50"/>
      <c r="EL719" s="50"/>
      <c r="EM719" s="50"/>
      <c r="EN719" s="50"/>
      <c r="EO719" s="50"/>
      <c r="EP719" s="50"/>
      <c r="EQ719" s="50"/>
      <c r="ER719" s="50"/>
      <c r="ES719" s="50"/>
      <c r="ET719" s="50"/>
      <c r="EU719" s="50"/>
      <c r="EV719" s="50"/>
      <c r="EW719" s="50"/>
      <c r="EX719" s="50"/>
      <c r="EY719" s="50"/>
      <c r="EZ719" s="50"/>
      <c r="FA719" s="50"/>
      <c r="FB719" s="50"/>
      <c r="FC719" s="50"/>
      <c r="FD719" s="50"/>
      <c r="FE719" s="50"/>
      <c r="FF719" s="50"/>
      <c r="FG719" s="50"/>
      <c r="FH719" s="50"/>
      <c r="FI719" s="50"/>
      <c r="FJ719" s="50"/>
      <c r="FK719" s="50"/>
      <c r="FL719" s="50"/>
      <c r="FM719" s="50"/>
      <c r="FN719" s="50"/>
      <c r="FO719" s="50"/>
      <c r="FP719" s="50"/>
      <c r="FQ719" s="50"/>
      <c r="FR719" s="50"/>
      <c r="FS719" s="50"/>
      <c r="FT719" s="50"/>
      <c r="FU719" s="50"/>
      <c r="FV719" s="50"/>
      <c r="FW719" s="50"/>
      <c r="FX719" s="50"/>
      <c r="FY719" s="50"/>
      <c r="FZ719" s="50"/>
      <c r="GA719" s="50"/>
      <c r="GB719" s="50"/>
      <c r="GC719" s="50"/>
      <c r="GD719" s="50"/>
      <c r="GE719" s="50"/>
      <c r="GF719" s="50"/>
      <c r="GG719" s="50"/>
      <c r="GH719" s="50"/>
      <c r="GI719" s="50"/>
      <c r="GJ719" s="50"/>
      <c r="GK719" s="50"/>
      <c r="GL719" s="50"/>
      <c r="GM719" s="50"/>
      <c r="GN719" s="50"/>
      <c r="GO719" s="50"/>
      <c r="GP719" s="50"/>
      <c r="GQ719" s="50"/>
      <c r="GR719" s="50"/>
      <c r="GS719" s="50"/>
      <c r="GT719" s="50"/>
      <c r="GU719" s="50"/>
      <c r="GV719" s="50"/>
      <c r="GW719" s="50"/>
      <c r="GX719" s="50"/>
      <c r="GY719" s="50"/>
      <c r="GZ719" s="50"/>
      <c r="HA719" s="50"/>
      <c r="HB719" s="50"/>
      <c r="HC719" s="50"/>
      <c r="HD719" s="50"/>
      <c r="HE719" s="50"/>
      <c r="HF719" s="50"/>
      <c r="HG719" s="50"/>
      <c r="HH719" s="50"/>
      <c r="HI719" s="50"/>
      <c r="HJ719" s="50"/>
      <c r="HK719" s="50"/>
      <c r="HL719" s="50"/>
      <c r="HM719" s="50"/>
      <c r="HN719" s="50"/>
      <c r="HO719" s="50"/>
      <c r="HP719" s="50"/>
      <c r="HQ719" s="50"/>
      <c r="HR719" s="50"/>
      <c r="HS719" s="50"/>
      <c r="HT719" s="50"/>
      <c r="HU719" s="50"/>
      <c r="HV719" s="50"/>
      <c r="HW719" s="50"/>
      <c r="HX719" s="50"/>
      <c r="HY719" s="50"/>
      <c r="HZ719" s="50"/>
      <c r="IA719" s="50"/>
      <c r="IB719" s="50"/>
      <c r="IC719" s="50"/>
      <c r="ID719" s="50"/>
      <c r="IE719" s="50"/>
      <c r="IF719" s="50"/>
      <c r="IG719" s="50"/>
      <c r="IH719" s="50"/>
      <c r="II719" s="50"/>
      <c r="IJ719" s="50"/>
      <c r="IK719" s="50"/>
      <c r="IL719" s="50"/>
      <c r="IM719" s="50"/>
      <c r="IN719" s="50"/>
      <c r="IO719" s="50"/>
      <c r="IP719" s="50"/>
      <c r="IQ719" s="50"/>
      <c r="IR719" s="50"/>
      <c r="IS719" s="50"/>
      <c r="IT719" s="50"/>
      <c r="IU719" s="50"/>
      <c r="IV719" s="50"/>
    </row>
    <row r="720" customFormat="false" ht="15" hidden="false" customHeight="false" outlineLevel="0" collapsed="false">
      <c r="A720" s="51" t="s">
        <v>33</v>
      </c>
      <c r="B720" s="46"/>
      <c r="C720" s="47" t="n">
        <v>2218</v>
      </c>
      <c r="D720" s="18" t="n">
        <v>17</v>
      </c>
      <c r="E720" s="18" t="n">
        <v>17</v>
      </c>
      <c r="F720" s="49"/>
      <c r="G720" s="49"/>
      <c r="H720" s="49"/>
      <c r="I720" s="49"/>
      <c r="J720" s="49"/>
      <c r="K720" s="50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  <c r="FS720" s="50"/>
      <c r="FT720" s="50"/>
      <c r="FU720" s="50"/>
      <c r="FV720" s="50"/>
      <c r="FW720" s="50"/>
      <c r="FX720" s="50"/>
      <c r="FY720" s="50"/>
      <c r="FZ720" s="50"/>
      <c r="GA720" s="50"/>
      <c r="GB720" s="50"/>
      <c r="GC720" s="50"/>
      <c r="GD720" s="50"/>
      <c r="GE720" s="50"/>
      <c r="GF720" s="50"/>
      <c r="GG720" s="50"/>
      <c r="GH720" s="50"/>
      <c r="GI720" s="50"/>
      <c r="GJ720" s="50"/>
      <c r="GK720" s="50"/>
      <c r="GL720" s="50"/>
      <c r="GM720" s="50"/>
      <c r="GN720" s="50"/>
      <c r="GO720" s="50"/>
      <c r="GP720" s="50"/>
      <c r="GQ720" s="50"/>
      <c r="GR720" s="50"/>
      <c r="GS720" s="50"/>
      <c r="GT720" s="50"/>
      <c r="GU720" s="50"/>
      <c r="GV720" s="50"/>
      <c r="GW720" s="50"/>
      <c r="GX720" s="50"/>
      <c r="GY720" s="50"/>
      <c r="GZ720" s="50"/>
      <c r="HA720" s="50"/>
      <c r="HB720" s="50"/>
      <c r="HC720" s="50"/>
      <c r="HD720" s="50"/>
      <c r="HE720" s="50"/>
      <c r="HF720" s="50"/>
      <c r="HG720" s="50"/>
      <c r="HH720" s="50"/>
      <c r="HI720" s="50"/>
      <c r="HJ720" s="50"/>
      <c r="HK720" s="50"/>
      <c r="HL720" s="50"/>
      <c r="HM720" s="50"/>
      <c r="HN720" s="50"/>
      <c r="HO720" s="50"/>
      <c r="HP720" s="50"/>
      <c r="HQ720" s="50"/>
      <c r="HR720" s="50"/>
      <c r="HS720" s="50"/>
      <c r="HT720" s="50"/>
      <c r="HU720" s="50"/>
      <c r="HV720" s="50"/>
      <c r="HW720" s="50"/>
      <c r="HX720" s="50"/>
      <c r="HY720" s="50"/>
      <c r="HZ720" s="50"/>
      <c r="IA720" s="50"/>
      <c r="IB720" s="50"/>
      <c r="IC720" s="50"/>
      <c r="ID720" s="50"/>
      <c r="IE720" s="50"/>
      <c r="IF720" s="50"/>
      <c r="IG720" s="50"/>
      <c r="IH720" s="50"/>
      <c r="II720" s="50"/>
      <c r="IJ720" s="50"/>
      <c r="IK720" s="50"/>
      <c r="IL720" s="50"/>
      <c r="IM720" s="50"/>
      <c r="IN720" s="50"/>
      <c r="IO720" s="50"/>
      <c r="IP720" s="50"/>
      <c r="IQ720" s="50"/>
      <c r="IR720" s="50"/>
      <c r="IS720" s="50"/>
      <c r="IT720" s="50"/>
      <c r="IU720" s="50"/>
      <c r="IV720" s="50"/>
    </row>
    <row r="721" customFormat="false" ht="15" hidden="false" customHeight="false" outlineLevel="0" collapsed="false">
      <c r="A721" s="51" t="s">
        <v>34</v>
      </c>
      <c r="B721" s="46"/>
      <c r="C721" s="47" t="n">
        <v>2221</v>
      </c>
      <c r="D721" s="48" t="n">
        <v>18</v>
      </c>
      <c r="E721" s="48" t="n">
        <v>18</v>
      </c>
      <c r="F721" s="52"/>
      <c r="G721" s="52"/>
      <c r="H721" s="52"/>
      <c r="I721" s="52"/>
      <c r="J721" s="52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</row>
    <row r="722" customFormat="false" ht="26.25" hidden="false" customHeight="false" outlineLevel="0" collapsed="false">
      <c r="A722" s="54" t="s">
        <v>35</v>
      </c>
      <c r="B722" s="24"/>
      <c r="C722" s="25" t="n">
        <v>2222</v>
      </c>
      <c r="D722" s="48" t="n">
        <v>19</v>
      </c>
      <c r="E722" s="48" t="n">
        <v>19</v>
      </c>
      <c r="F722" s="32"/>
      <c r="G722" s="32"/>
      <c r="H722" s="32"/>
      <c r="I722" s="32"/>
      <c r="J722" s="32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3"/>
      <c r="BQ722" s="33"/>
      <c r="BR722" s="33"/>
      <c r="BS722" s="33"/>
      <c r="BT722" s="33"/>
      <c r="BU722" s="33"/>
      <c r="BV722" s="33"/>
      <c r="BW722" s="33"/>
      <c r="BX722" s="33"/>
      <c r="BY722" s="33"/>
      <c r="BZ722" s="33"/>
      <c r="CA722" s="33"/>
      <c r="CB722" s="33"/>
      <c r="CC722" s="33"/>
      <c r="CD722" s="33"/>
      <c r="CE722" s="33"/>
      <c r="CF722" s="33"/>
      <c r="CG722" s="33"/>
      <c r="CH722" s="33"/>
      <c r="CI722" s="33"/>
      <c r="CJ722" s="33"/>
      <c r="CK722" s="33"/>
      <c r="CL722" s="33"/>
      <c r="CM722" s="33"/>
      <c r="CN722" s="33"/>
      <c r="CO722" s="33"/>
      <c r="CP722" s="33"/>
      <c r="CQ722" s="33"/>
      <c r="CR722" s="33"/>
      <c r="CS722" s="33"/>
      <c r="CT722" s="33"/>
      <c r="CU722" s="33"/>
      <c r="CV722" s="33"/>
      <c r="CW722" s="33"/>
      <c r="CX722" s="33"/>
      <c r="CY722" s="33"/>
      <c r="CZ722" s="33"/>
      <c r="DA722" s="33"/>
      <c r="DB722" s="33"/>
      <c r="DC722" s="33"/>
      <c r="DD722" s="33"/>
      <c r="DE722" s="33"/>
      <c r="DF722" s="33"/>
      <c r="DG722" s="33"/>
      <c r="DH722" s="33"/>
      <c r="DI722" s="33"/>
      <c r="DJ722" s="33"/>
      <c r="DK722" s="33"/>
      <c r="DL722" s="33"/>
      <c r="DM722" s="33"/>
      <c r="DN722" s="33"/>
      <c r="DO722" s="33"/>
      <c r="DP722" s="33"/>
      <c r="DQ722" s="33"/>
      <c r="DR722" s="33"/>
      <c r="DS722" s="33"/>
      <c r="DT722" s="33"/>
      <c r="DU722" s="33"/>
      <c r="DV722" s="33"/>
      <c r="DW722" s="33"/>
      <c r="DX722" s="33"/>
      <c r="DY722" s="33"/>
      <c r="DZ722" s="33"/>
      <c r="EA722" s="33"/>
      <c r="EB722" s="33"/>
      <c r="EC722" s="33"/>
      <c r="ED722" s="33"/>
      <c r="EE722" s="33"/>
      <c r="EF722" s="33"/>
      <c r="EG722" s="33"/>
      <c r="EH722" s="33"/>
      <c r="EI722" s="33"/>
      <c r="EJ722" s="33"/>
      <c r="EK722" s="33"/>
      <c r="EL722" s="33"/>
      <c r="EM722" s="33"/>
      <c r="EN722" s="33"/>
      <c r="EO722" s="33"/>
      <c r="EP722" s="33"/>
      <c r="EQ722" s="33"/>
      <c r="ER722" s="33"/>
      <c r="ES722" s="33"/>
      <c r="ET722" s="33"/>
      <c r="EU722" s="33"/>
      <c r="EV722" s="33"/>
      <c r="EW722" s="33"/>
      <c r="EX722" s="33"/>
      <c r="EY722" s="33"/>
      <c r="EZ722" s="33"/>
      <c r="FA722" s="33"/>
      <c r="FB722" s="33"/>
      <c r="FC722" s="33"/>
      <c r="FD722" s="33"/>
      <c r="FE722" s="33"/>
      <c r="FF722" s="33"/>
      <c r="FG722" s="33"/>
      <c r="FH722" s="33"/>
      <c r="FI722" s="33"/>
      <c r="FJ722" s="33"/>
      <c r="FK722" s="33"/>
      <c r="FL722" s="33"/>
      <c r="FM722" s="33"/>
      <c r="FN722" s="33"/>
      <c r="FO722" s="33"/>
      <c r="FP722" s="33"/>
      <c r="FQ722" s="33"/>
      <c r="FR722" s="33"/>
      <c r="FS722" s="33"/>
      <c r="FT722" s="33"/>
      <c r="FU722" s="33"/>
      <c r="FV722" s="33"/>
      <c r="FW722" s="33"/>
      <c r="FX722" s="33"/>
      <c r="FY722" s="33"/>
      <c r="FZ722" s="33"/>
      <c r="GA722" s="33"/>
      <c r="GB722" s="33"/>
      <c r="GC722" s="33"/>
      <c r="GD722" s="33"/>
      <c r="GE722" s="33"/>
      <c r="GF722" s="33"/>
      <c r="GG722" s="33"/>
      <c r="GH722" s="33"/>
      <c r="GI722" s="33"/>
      <c r="GJ722" s="33"/>
      <c r="GK722" s="33"/>
      <c r="GL722" s="33"/>
      <c r="GM722" s="33"/>
      <c r="GN722" s="33"/>
      <c r="GO722" s="33"/>
      <c r="GP722" s="33"/>
      <c r="GQ722" s="33"/>
      <c r="GR722" s="33"/>
      <c r="GS722" s="33"/>
      <c r="GT722" s="33"/>
      <c r="GU722" s="33"/>
      <c r="GV722" s="33"/>
      <c r="GW722" s="33"/>
      <c r="GX722" s="33"/>
      <c r="GY722" s="33"/>
      <c r="GZ722" s="33"/>
      <c r="HA722" s="33"/>
      <c r="HB722" s="33"/>
      <c r="HC722" s="33"/>
      <c r="HD722" s="33"/>
      <c r="HE722" s="33"/>
      <c r="HF722" s="33"/>
      <c r="HG722" s="33"/>
      <c r="HH722" s="33"/>
      <c r="HI722" s="33"/>
      <c r="HJ722" s="33"/>
      <c r="HK722" s="33"/>
      <c r="HL722" s="33"/>
      <c r="HM722" s="33"/>
      <c r="HN722" s="33"/>
      <c r="HO722" s="33"/>
      <c r="HP722" s="33"/>
      <c r="HQ722" s="33"/>
      <c r="HR722" s="33"/>
      <c r="HS722" s="33"/>
      <c r="HT722" s="33"/>
      <c r="HU722" s="33"/>
      <c r="HV722" s="33"/>
      <c r="HW722" s="33"/>
      <c r="HX722" s="33"/>
      <c r="HY722" s="33"/>
      <c r="HZ722" s="33"/>
      <c r="IA722" s="33"/>
      <c r="IB722" s="33"/>
      <c r="IC722" s="33"/>
      <c r="ID722" s="33"/>
      <c r="IE722" s="33"/>
      <c r="IF722" s="33"/>
      <c r="IG722" s="33"/>
      <c r="IH722" s="33"/>
      <c r="II722" s="33"/>
      <c r="IJ722" s="33"/>
      <c r="IK722" s="33"/>
      <c r="IL722" s="33"/>
      <c r="IM722" s="33"/>
      <c r="IN722" s="33"/>
      <c r="IO722" s="33"/>
      <c r="IP722" s="33"/>
      <c r="IQ722" s="33"/>
      <c r="IR722" s="33"/>
      <c r="IS722" s="33"/>
      <c r="IT722" s="33"/>
      <c r="IU722" s="33"/>
      <c r="IV722" s="33"/>
    </row>
    <row r="723" customFormat="false" ht="39" hidden="false" customHeight="false" outlineLevel="0" collapsed="false">
      <c r="A723" s="54" t="s">
        <v>36</v>
      </c>
      <c r="B723" s="24"/>
      <c r="C723" s="25" t="n">
        <v>2223</v>
      </c>
      <c r="D723" s="48" t="n">
        <v>20</v>
      </c>
      <c r="E723" s="48" t="n">
        <v>20</v>
      </c>
      <c r="F723" s="41"/>
      <c r="G723" s="41"/>
      <c r="H723" s="41"/>
      <c r="I723" s="41"/>
      <c r="J723" s="41"/>
    </row>
    <row r="724" customFormat="false" ht="15" hidden="false" customHeight="false" outlineLevel="0" collapsed="false">
      <c r="A724" s="54" t="s">
        <v>37</v>
      </c>
      <c r="B724" s="24"/>
      <c r="C724" s="25" t="n">
        <v>2224</v>
      </c>
      <c r="D724" s="48" t="n">
        <v>21</v>
      </c>
      <c r="E724" s="48" t="n">
        <v>21</v>
      </c>
      <c r="F724" s="32"/>
      <c r="G724" s="32"/>
      <c r="H724" s="32"/>
      <c r="I724" s="32"/>
      <c r="J724" s="32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3"/>
      <c r="BQ724" s="33"/>
      <c r="BR724" s="33"/>
      <c r="BS724" s="33"/>
      <c r="BT724" s="33"/>
      <c r="BU724" s="33"/>
      <c r="BV724" s="33"/>
      <c r="BW724" s="33"/>
      <c r="BX724" s="33"/>
      <c r="BY724" s="33"/>
      <c r="BZ724" s="33"/>
      <c r="CA724" s="33"/>
      <c r="CB724" s="33"/>
      <c r="CC724" s="33"/>
      <c r="CD724" s="33"/>
      <c r="CE724" s="33"/>
      <c r="CF724" s="33"/>
      <c r="CG724" s="33"/>
      <c r="CH724" s="33"/>
      <c r="CI724" s="33"/>
      <c r="CJ724" s="33"/>
      <c r="CK724" s="33"/>
      <c r="CL724" s="33"/>
      <c r="CM724" s="33"/>
      <c r="CN724" s="33"/>
      <c r="CO724" s="33"/>
      <c r="CP724" s="33"/>
      <c r="CQ724" s="33"/>
      <c r="CR724" s="33"/>
      <c r="CS724" s="33"/>
      <c r="CT724" s="33"/>
      <c r="CU724" s="33"/>
      <c r="CV724" s="33"/>
      <c r="CW724" s="33"/>
      <c r="CX724" s="33"/>
      <c r="CY724" s="33"/>
      <c r="CZ724" s="33"/>
      <c r="DA724" s="33"/>
      <c r="DB724" s="33"/>
      <c r="DC724" s="33"/>
      <c r="DD724" s="33"/>
      <c r="DE724" s="33"/>
      <c r="DF724" s="33"/>
      <c r="DG724" s="33"/>
      <c r="DH724" s="33"/>
      <c r="DI724" s="33"/>
      <c r="DJ724" s="33"/>
      <c r="DK724" s="33"/>
      <c r="DL724" s="33"/>
      <c r="DM724" s="33"/>
      <c r="DN724" s="33"/>
      <c r="DO724" s="33"/>
      <c r="DP724" s="33"/>
      <c r="DQ724" s="33"/>
      <c r="DR724" s="33"/>
      <c r="DS724" s="33"/>
      <c r="DT724" s="33"/>
      <c r="DU724" s="33"/>
      <c r="DV724" s="33"/>
      <c r="DW724" s="33"/>
      <c r="DX724" s="33"/>
      <c r="DY724" s="33"/>
      <c r="DZ724" s="33"/>
      <c r="EA724" s="33"/>
      <c r="EB724" s="33"/>
      <c r="EC724" s="33"/>
      <c r="ED724" s="33"/>
      <c r="EE724" s="33"/>
      <c r="EF724" s="33"/>
      <c r="EG724" s="33"/>
      <c r="EH724" s="33"/>
      <c r="EI724" s="33"/>
      <c r="EJ724" s="33"/>
      <c r="EK724" s="33"/>
      <c r="EL724" s="33"/>
      <c r="EM724" s="33"/>
      <c r="EN724" s="33"/>
      <c r="EO724" s="33"/>
      <c r="EP724" s="33"/>
      <c r="EQ724" s="33"/>
      <c r="ER724" s="33"/>
      <c r="ES724" s="33"/>
      <c r="ET724" s="33"/>
      <c r="EU724" s="33"/>
      <c r="EV724" s="33"/>
      <c r="EW724" s="33"/>
      <c r="EX724" s="33"/>
      <c r="EY724" s="33"/>
      <c r="EZ724" s="33"/>
      <c r="FA724" s="33"/>
      <c r="FB724" s="33"/>
      <c r="FC724" s="33"/>
      <c r="FD724" s="33"/>
      <c r="FE724" s="33"/>
      <c r="FF724" s="33"/>
      <c r="FG724" s="33"/>
      <c r="FH724" s="33"/>
      <c r="FI724" s="33"/>
      <c r="FJ724" s="33"/>
      <c r="FK724" s="33"/>
      <c r="FL724" s="33"/>
      <c r="FM724" s="33"/>
      <c r="FN724" s="33"/>
      <c r="FO724" s="33"/>
      <c r="FP724" s="33"/>
      <c r="FQ724" s="33"/>
      <c r="FR724" s="33"/>
      <c r="FS724" s="33"/>
      <c r="FT724" s="33"/>
      <c r="FU724" s="33"/>
      <c r="FV724" s="33"/>
      <c r="FW724" s="33"/>
      <c r="FX724" s="33"/>
      <c r="FY724" s="33"/>
      <c r="FZ724" s="33"/>
      <c r="GA724" s="33"/>
      <c r="GB724" s="33"/>
      <c r="GC724" s="33"/>
      <c r="GD724" s="33"/>
      <c r="GE724" s="33"/>
      <c r="GF724" s="33"/>
      <c r="GG724" s="33"/>
      <c r="GH724" s="33"/>
      <c r="GI724" s="33"/>
      <c r="GJ724" s="33"/>
      <c r="GK724" s="33"/>
      <c r="GL724" s="33"/>
      <c r="GM724" s="33"/>
      <c r="GN724" s="33"/>
      <c r="GO724" s="33"/>
      <c r="GP724" s="33"/>
      <c r="GQ724" s="33"/>
      <c r="GR724" s="33"/>
      <c r="GS724" s="33"/>
      <c r="GT724" s="33"/>
      <c r="GU724" s="33"/>
      <c r="GV724" s="33"/>
      <c r="GW724" s="33"/>
      <c r="GX724" s="33"/>
      <c r="GY724" s="33"/>
      <c r="GZ724" s="33"/>
      <c r="HA724" s="33"/>
      <c r="HB724" s="33"/>
      <c r="HC724" s="33"/>
      <c r="HD724" s="33"/>
      <c r="HE724" s="33"/>
      <c r="HF724" s="33"/>
      <c r="HG724" s="33"/>
      <c r="HH724" s="33"/>
      <c r="HI724" s="33"/>
      <c r="HJ724" s="33"/>
      <c r="HK724" s="33"/>
      <c r="HL724" s="33"/>
      <c r="HM724" s="33"/>
      <c r="HN724" s="33"/>
      <c r="HO724" s="33"/>
      <c r="HP724" s="33"/>
      <c r="HQ724" s="33"/>
      <c r="HR724" s="33"/>
      <c r="HS724" s="33"/>
      <c r="HT724" s="33"/>
      <c r="HU724" s="33"/>
      <c r="HV724" s="33"/>
      <c r="HW724" s="33"/>
      <c r="HX724" s="33"/>
      <c r="HY724" s="33"/>
      <c r="HZ724" s="33"/>
      <c r="IA724" s="33"/>
      <c r="IB724" s="33"/>
      <c r="IC724" s="33"/>
      <c r="ID724" s="33"/>
      <c r="IE724" s="33"/>
      <c r="IF724" s="33"/>
      <c r="IG724" s="33"/>
      <c r="IH724" s="33"/>
      <c r="II724" s="33"/>
      <c r="IJ724" s="33"/>
      <c r="IK724" s="33"/>
      <c r="IL724" s="33"/>
      <c r="IM724" s="33"/>
      <c r="IN724" s="33"/>
      <c r="IO724" s="33"/>
      <c r="IP724" s="33"/>
      <c r="IQ724" s="33"/>
      <c r="IR724" s="33"/>
      <c r="IS724" s="33"/>
      <c r="IT724" s="33"/>
      <c r="IU724" s="33"/>
      <c r="IV724" s="33"/>
    </row>
    <row r="725" customFormat="false" ht="15" hidden="false" customHeight="false" outlineLevel="0" collapsed="false">
      <c r="A725" s="54" t="s">
        <v>38</v>
      </c>
      <c r="B725" s="24"/>
      <c r="C725" s="25" t="n">
        <v>2225</v>
      </c>
      <c r="D725" s="18" t="n">
        <v>22</v>
      </c>
      <c r="E725" s="18" t="n">
        <v>22</v>
      </c>
      <c r="F725" s="32"/>
      <c r="G725" s="32"/>
      <c r="H725" s="32"/>
      <c r="I725" s="32"/>
      <c r="J725" s="32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3"/>
      <c r="BQ725" s="33"/>
      <c r="BR725" s="33"/>
      <c r="BS725" s="33"/>
      <c r="BT725" s="33"/>
      <c r="BU725" s="33"/>
      <c r="BV725" s="33"/>
      <c r="BW725" s="33"/>
      <c r="BX725" s="33"/>
      <c r="BY725" s="33"/>
      <c r="BZ725" s="33"/>
      <c r="CA725" s="33"/>
      <c r="CB725" s="33"/>
      <c r="CC725" s="33"/>
      <c r="CD725" s="33"/>
      <c r="CE725" s="33"/>
      <c r="CF725" s="33"/>
      <c r="CG725" s="33"/>
      <c r="CH725" s="33"/>
      <c r="CI725" s="33"/>
      <c r="CJ725" s="33"/>
      <c r="CK725" s="33"/>
      <c r="CL725" s="33"/>
      <c r="CM725" s="33"/>
      <c r="CN725" s="33"/>
      <c r="CO725" s="33"/>
      <c r="CP725" s="33"/>
      <c r="CQ725" s="33"/>
      <c r="CR725" s="33"/>
      <c r="CS725" s="33"/>
      <c r="CT725" s="33"/>
      <c r="CU725" s="33"/>
      <c r="CV725" s="33"/>
      <c r="CW725" s="33"/>
      <c r="CX725" s="33"/>
      <c r="CY725" s="33"/>
      <c r="CZ725" s="33"/>
      <c r="DA725" s="33"/>
      <c r="DB725" s="33"/>
      <c r="DC725" s="33"/>
      <c r="DD725" s="33"/>
      <c r="DE725" s="33"/>
      <c r="DF725" s="33"/>
      <c r="DG725" s="33"/>
      <c r="DH725" s="33"/>
      <c r="DI725" s="33"/>
      <c r="DJ725" s="33"/>
      <c r="DK725" s="33"/>
      <c r="DL725" s="33"/>
      <c r="DM725" s="33"/>
      <c r="DN725" s="33"/>
      <c r="DO725" s="33"/>
      <c r="DP725" s="33"/>
      <c r="DQ725" s="33"/>
      <c r="DR725" s="33"/>
      <c r="DS725" s="33"/>
      <c r="DT725" s="33"/>
      <c r="DU725" s="33"/>
      <c r="DV725" s="33"/>
      <c r="DW725" s="33"/>
      <c r="DX725" s="33"/>
      <c r="DY725" s="33"/>
      <c r="DZ725" s="33"/>
      <c r="EA725" s="33"/>
      <c r="EB725" s="33"/>
      <c r="EC725" s="33"/>
      <c r="ED725" s="33"/>
      <c r="EE725" s="33"/>
      <c r="EF725" s="33"/>
      <c r="EG725" s="33"/>
      <c r="EH725" s="33"/>
      <c r="EI725" s="33"/>
      <c r="EJ725" s="33"/>
      <c r="EK725" s="33"/>
      <c r="EL725" s="33"/>
      <c r="EM725" s="33"/>
      <c r="EN725" s="33"/>
      <c r="EO725" s="33"/>
      <c r="EP725" s="33"/>
      <c r="EQ725" s="33"/>
      <c r="ER725" s="33"/>
      <c r="ES725" s="33"/>
      <c r="ET725" s="33"/>
      <c r="EU725" s="33"/>
      <c r="EV725" s="33"/>
      <c r="EW725" s="33"/>
      <c r="EX725" s="33"/>
      <c r="EY725" s="33"/>
      <c r="EZ725" s="33"/>
      <c r="FA725" s="33"/>
      <c r="FB725" s="33"/>
      <c r="FC725" s="33"/>
      <c r="FD725" s="33"/>
      <c r="FE725" s="33"/>
      <c r="FF725" s="33"/>
      <c r="FG725" s="33"/>
      <c r="FH725" s="33"/>
      <c r="FI725" s="33"/>
      <c r="FJ725" s="33"/>
      <c r="FK725" s="33"/>
      <c r="FL725" s="33"/>
      <c r="FM725" s="33"/>
      <c r="FN725" s="33"/>
      <c r="FO725" s="33"/>
      <c r="FP725" s="33"/>
      <c r="FQ725" s="33"/>
      <c r="FR725" s="33"/>
      <c r="FS725" s="33"/>
      <c r="FT725" s="33"/>
      <c r="FU725" s="33"/>
      <c r="FV725" s="33"/>
      <c r="FW725" s="33"/>
      <c r="FX725" s="33"/>
      <c r="FY725" s="33"/>
      <c r="FZ725" s="33"/>
      <c r="GA725" s="33"/>
      <c r="GB725" s="33"/>
      <c r="GC725" s="33"/>
      <c r="GD725" s="33"/>
      <c r="GE725" s="33"/>
      <c r="GF725" s="33"/>
      <c r="GG725" s="33"/>
      <c r="GH725" s="33"/>
      <c r="GI725" s="33"/>
      <c r="GJ725" s="33"/>
      <c r="GK725" s="33"/>
      <c r="GL725" s="33"/>
      <c r="GM725" s="33"/>
      <c r="GN725" s="33"/>
      <c r="GO725" s="33"/>
      <c r="GP725" s="33"/>
      <c r="GQ725" s="33"/>
      <c r="GR725" s="33"/>
      <c r="GS725" s="33"/>
      <c r="GT725" s="33"/>
      <c r="GU725" s="33"/>
      <c r="GV725" s="33"/>
      <c r="GW725" s="33"/>
      <c r="GX725" s="33"/>
      <c r="GY725" s="33"/>
      <c r="GZ725" s="33"/>
      <c r="HA725" s="33"/>
      <c r="HB725" s="33"/>
      <c r="HC725" s="33"/>
      <c r="HD725" s="33"/>
      <c r="HE725" s="33"/>
      <c r="HF725" s="33"/>
      <c r="HG725" s="33"/>
      <c r="HH725" s="33"/>
      <c r="HI725" s="33"/>
      <c r="HJ725" s="33"/>
      <c r="HK725" s="33"/>
      <c r="HL725" s="33"/>
      <c r="HM725" s="33"/>
      <c r="HN725" s="33"/>
      <c r="HO725" s="33"/>
      <c r="HP725" s="33"/>
      <c r="HQ725" s="33"/>
      <c r="HR725" s="33"/>
      <c r="HS725" s="33"/>
      <c r="HT725" s="33"/>
      <c r="HU725" s="33"/>
      <c r="HV725" s="33"/>
      <c r="HW725" s="33"/>
      <c r="HX725" s="33"/>
      <c r="HY725" s="33"/>
      <c r="HZ725" s="33"/>
      <c r="IA725" s="33"/>
      <c r="IB725" s="33"/>
      <c r="IC725" s="33"/>
      <c r="ID725" s="33"/>
      <c r="IE725" s="33"/>
      <c r="IF725" s="33"/>
      <c r="IG725" s="33"/>
      <c r="IH725" s="33"/>
      <c r="II725" s="33"/>
      <c r="IJ725" s="33"/>
      <c r="IK725" s="33"/>
      <c r="IL725" s="33"/>
      <c r="IM725" s="33"/>
      <c r="IN725" s="33"/>
      <c r="IO725" s="33"/>
      <c r="IP725" s="33"/>
      <c r="IQ725" s="33"/>
      <c r="IR725" s="33"/>
      <c r="IS725" s="33"/>
      <c r="IT725" s="33"/>
      <c r="IU725" s="33"/>
      <c r="IV725" s="33"/>
    </row>
    <row r="726" customFormat="false" ht="15" hidden="false" customHeight="false" outlineLevel="0" collapsed="false">
      <c r="A726" s="54" t="s">
        <v>39</v>
      </c>
      <c r="B726" s="55"/>
      <c r="C726" s="25" t="n">
        <v>2231</v>
      </c>
      <c r="D726" s="18" t="n">
        <v>23</v>
      </c>
      <c r="E726" s="18" t="n">
        <v>23</v>
      </c>
      <c r="F726" s="32"/>
      <c r="G726" s="32"/>
      <c r="H726" s="32"/>
      <c r="I726" s="32"/>
      <c r="J726" s="32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3"/>
      <c r="BQ726" s="33"/>
      <c r="BR726" s="33"/>
      <c r="BS726" s="33"/>
      <c r="BT726" s="33"/>
      <c r="BU726" s="33"/>
      <c r="BV726" s="33"/>
      <c r="BW726" s="33"/>
      <c r="BX726" s="33"/>
      <c r="BY726" s="33"/>
      <c r="BZ726" s="33"/>
      <c r="CA726" s="33"/>
      <c r="CB726" s="33"/>
      <c r="CC726" s="33"/>
      <c r="CD726" s="33"/>
      <c r="CE726" s="33"/>
      <c r="CF726" s="33"/>
      <c r="CG726" s="33"/>
      <c r="CH726" s="33"/>
      <c r="CI726" s="33"/>
      <c r="CJ726" s="33"/>
      <c r="CK726" s="33"/>
      <c r="CL726" s="33"/>
      <c r="CM726" s="33"/>
      <c r="CN726" s="33"/>
      <c r="CO726" s="33"/>
      <c r="CP726" s="33"/>
      <c r="CQ726" s="33"/>
      <c r="CR726" s="33"/>
      <c r="CS726" s="33"/>
      <c r="CT726" s="33"/>
      <c r="CU726" s="33"/>
      <c r="CV726" s="33"/>
      <c r="CW726" s="33"/>
      <c r="CX726" s="33"/>
      <c r="CY726" s="33"/>
      <c r="CZ726" s="33"/>
      <c r="DA726" s="33"/>
      <c r="DB726" s="33"/>
      <c r="DC726" s="33"/>
      <c r="DD726" s="33"/>
      <c r="DE726" s="33"/>
      <c r="DF726" s="33"/>
      <c r="DG726" s="33"/>
      <c r="DH726" s="33"/>
      <c r="DI726" s="33"/>
      <c r="DJ726" s="33"/>
      <c r="DK726" s="33"/>
      <c r="DL726" s="33"/>
      <c r="DM726" s="33"/>
      <c r="DN726" s="33"/>
      <c r="DO726" s="33"/>
      <c r="DP726" s="33"/>
      <c r="DQ726" s="33"/>
      <c r="DR726" s="33"/>
      <c r="DS726" s="33"/>
      <c r="DT726" s="33"/>
      <c r="DU726" s="33"/>
      <c r="DV726" s="33"/>
      <c r="DW726" s="33"/>
      <c r="DX726" s="33"/>
      <c r="DY726" s="33"/>
      <c r="DZ726" s="33"/>
      <c r="EA726" s="33"/>
      <c r="EB726" s="33"/>
      <c r="EC726" s="33"/>
      <c r="ED726" s="33"/>
      <c r="EE726" s="33"/>
      <c r="EF726" s="33"/>
      <c r="EG726" s="33"/>
      <c r="EH726" s="33"/>
      <c r="EI726" s="33"/>
      <c r="EJ726" s="33"/>
      <c r="EK726" s="33"/>
      <c r="EL726" s="33"/>
      <c r="EM726" s="33"/>
      <c r="EN726" s="33"/>
      <c r="EO726" s="33"/>
      <c r="EP726" s="33"/>
      <c r="EQ726" s="33"/>
      <c r="ER726" s="33"/>
      <c r="ES726" s="33"/>
      <c r="ET726" s="33"/>
      <c r="EU726" s="33"/>
      <c r="EV726" s="33"/>
      <c r="EW726" s="33"/>
      <c r="EX726" s="33"/>
      <c r="EY726" s="33"/>
      <c r="EZ726" s="33"/>
      <c r="FA726" s="33"/>
      <c r="FB726" s="33"/>
      <c r="FC726" s="33"/>
      <c r="FD726" s="33"/>
      <c r="FE726" s="33"/>
      <c r="FF726" s="33"/>
      <c r="FG726" s="33"/>
      <c r="FH726" s="33"/>
      <c r="FI726" s="33"/>
      <c r="FJ726" s="33"/>
      <c r="FK726" s="33"/>
      <c r="FL726" s="33"/>
      <c r="FM726" s="33"/>
      <c r="FN726" s="33"/>
      <c r="FO726" s="33"/>
      <c r="FP726" s="33"/>
      <c r="FQ726" s="33"/>
      <c r="FR726" s="33"/>
      <c r="FS726" s="33"/>
      <c r="FT726" s="33"/>
      <c r="FU726" s="33"/>
      <c r="FV726" s="33"/>
      <c r="FW726" s="33"/>
      <c r="FX726" s="33"/>
      <c r="FY726" s="33"/>
      <c r="FZ726" s="33"/>
      <c r="GA726" s="33"/>
      <c r="GB726" s="33"/>
      <c r="GC726" s="33"/>
      <c r="GD726" s="33"/>
      <c r="GE726" s="33"/>
      <c r="GF726" s="33"/>
      <c r="GG726" s="33"/>
      <c r="GH726" s="33"/>
      <c r="GI726" s="33"/>
      <c r="GJ726" s="33"/>
      <c r="GK726" s="33"/>
      <c r="GL726" s="33"/>
      <c r="GM726" s="33"/>
      <c r="GN726" s="33"/>
      <c r="GO726" s="33"/>
      <c r="GP726" s="33"/>
      <c r="GQ726" s="33"/>
      <c r="GR726" s="33"/>
      <c r="GS726" s="33"/>
      <c r="GT726" s="33"/>
      <c r="GU726" s="33"/>
      <c r="GV726" s="33"/>
      <c r="GW726" s="33"/>
      <c r="GX726" s="33"/>
      <c r="GY726" s="33"/>
      <c r="GZ726" s="33"/>
      <c r="HA726" s="33"/>
      <c r="HB726" s="33"/>
      <c r="HC726" s="33"/>
      <c r="HD726" s="33"/>
      <c r="HE726" s="33"/>
      <c r="HF726" s="33"/>
      <c r="HG726" s="33"/>
      <c r="HH726" s="33"/>
      <c r="HI726" s="33"/>
      <c r="HJ726" s="33"/>
      <c r="HK726" s="33"/>
      <c r="HL726" s="33"/>
      <c r="HM726" s="33"/>
      <c r="HN726" s="33"/>
      <c r="HO726" s="33"/>
      <c r="HP726" s="33"/>
      <c r="HQ726" s="33"/>
      <c r="HR726" s="33"/>
      <c r="HS726" s="33"/>
      <c r="HT726" s="33"/>
      <c r="HU726" s="33"/>
      <c r="HV726" s="33"/>
      <c r="HW726" s="33"/>
      <c r="HX726" s="33"/>
      <c r="HY726" s="33"/>
      <c r="HZ726" s="33"/>
      <c r="IA726" s="33"/>
      <c r="IB726" s="33"/>
      <c r="IC726" s="33"/>
      <c r="ID726" s="33"/>
      <c r="IE726" s="33"/>
      <c r="IF726" s="33"/>
      <c r="IG726" s="33"/>
      <c r="IH726" s="33"/>
      <c r="II726" s="33"/>
      <c r="IJ726" s="33"/>
      <c r="IK726" s="33"/>
      <c r="IL726" s="33"/>
      <c r="IM726" s="33"/>
      <c r="IN726" s="33"/>
      <c r="IO726" s="33"/>
      <c r="IP726" s="33"/>
      <c r="IQ726" s="33"/>
      <c r="IR726" s="33"/>
      <c r="IS726" s="33"/>
      <c r="IT726" s="33"/>
      <c r="IU726" s="33"/>
      <c r="IV726" s="33"/>
    </row>
    <row r="727" customFormat="false" ht="15" hidden="false" customHeight="false" outlineLevel="0" collapsed="false">
      <c r="A727" s="54" t="s">
        <v>40</v>
      </c>
      <c r="B727" s="55"/>
      <c r="C727" s="25" t="n">
        <v>2232</v>
      </c>
      <c r="D727" s="18" t="n">
        <v>24</v>
      </c>
      <c r="E727" s="18" t="n">
        <v>24</v>
      </c>
      <c r="F727" s="32"/>
      <c r="G727" s="32"/>
      <c r="H727" s="32"/>
      <c r="I727" s="32"/>
      <c r="J727" s="32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3"/>
      <c r="BQ727" s="33"/>
      <c r="BR727" s="33"/>
      <c r="BS727" s="33"/>
      <c r="BT727" s="33"/>
      <c r="BU727" s="33"/>
      <c r="BV727" s="33"/>
      <c r="BW727" s="33"/>
      <c r="BX727" s="33"/>
      <c r="BY727" s="33"/>
      <c r="BZ727" s="33"/>
      <c r="CA727" s="33"/>
      <c r="CB727" s="33"/>
      <c r="CC727" s="33"/>
      <c r="CD727" s="33"/>
      <c r="CE727" s="33"/>
      <c r="CF727" s="33"/>
      <c r="CG727" s="33"/>
      <c r="CH727" s="33"/>
      <c r="CI727" s="33"/>
      <c r="CJ727" s="33"/>
      <c r="CK727" s="33"/>
      <c r="CL727" s="33"/>
      <c r="CM727" s="33"/>
      <c r="CN727" s="33"/>
      <c r="CO727" s="33"/>
      <c r="CP727" s="33"/>
      <c r="CQ727" s="33"/>
      <c r="CR727" s="33"/>
      <c r="CS727" s="33"/>
      <c r="CT727" s="33"/>
      <c r="CU727" s="33"/>
      <c r="CV727" s="33"/>
      <c r="CW727" s="33"/>
      <c r="CX727" s="33"/>
      <c r="CY727" s="33"/>
      <c r="CZ727" s="33"/>
      <c r="DA727" s="33"/>
      <c r="DB727" s="33"/>
      <c r="DC727" s="33"/>
      <c r="DD727" s="33"/>
      <c r="DE727" s="33"/>
      <c r="DF727" s="33"/>
      <c r="DG727" s="33"/>
      <c r="DH727" s="33"/>
      <c r="DI727" s="33"/>
      <c r="DJ727" s="33"/>
      <c r="DK727" s="33"/>
      <c r="DL727" s="33"/>
      <c r="DM727" s="33"/>
      <c r="DN727" s="33"/>
      <c r="DO727" s="33"/>
      <c r="DP727" s="33"/>
      <c r="DQ727" s="33"/>
      <c r="DR727" s="33"/>
      <c r="DS727" s="33"/>
      <c r="DT727" s="33"/>
      <c r="DU727" s="33"/>
      <c r="DV727" s="33"/>
      <c r="DW727" s="33"/>
      <c r="DX727" s="33"/>
      <c r="DY727" s="33"/>
      <c r="DZ727" s="33"/>
      <c r="EA727" s="33"/>
      <c r="EB727" s="33"/>
      <c r="EC727" s="33"/>
      <c r="ED727" s="33"/>
      <c r="EE727" s="33"/>
      <c r="EF727" s="33"/>
      <c r="EG727" s="33"/>
      <c r="EH727" s="33"/>
      <c r="EI727" s="33"/>
      <c r="EJ727" s="33"/>
      <c r="EK727" s="33"/>
      <c r="EL727" s="33"/>
      <c r="EM727" s="33"/>
      <c r="EN727" s="33"/>
      <c r="EO727" s="33"/>
      <c r="EP727" s="33"/>
      <c r="EQ727" s="33"/>
      <c r="ER727" s="33"/>
      <c r="ES727" s="33"/>
      <c r="ET727" s="33"/>
      <c r="EU727" s="33"/>
      <c r="EV727" s="33"/>
      <c r="EW727" s="33"/>
      <c r="EX727" s="33"/>
      <c r="EY727" s="33"/>
      <c r="EZ727" s="33"/>
      <c r="FA727" s="33"/>
      <c r="FB727" s="33"/>
      <c r="FC727" s="33"/>
      <c r="FD727" s="33"/>
      <c r="FE727" s="33"/>
      <c r="FF727" s="33"/>
      <c r="FG727" s="33"/>
      <c r="FH727" s="33"/>
      <c r="FI727" s="33"/>
      <c r="FJ727" s="33"/>
      <c r="FK727" s="33"/>
      <c r="FL727" s="33"/>
      <c r="FM727" s="33"/>
      <c r="FN727" s="33"/>
      <c r="FO727" s="33"/>
      <c r="FP727" s="33"/>
      <c r="FQ727" s="33"/>
      <c r="FR727" s="33"/>
      <c r="FS727" s="33"/>
      <c r="FT727" s="33"/>
      <c r="FU727" s="33"/>
      <c r="FV727" s="33"/>
      <c r="FW727" s="33"/>
      <c r="FX727" s="33"/>
      <c r="FY727" s="33"/>
      <c r="FZ727" s="33"/>
      <c r="GA727" s="33"/>
      <c r="GB727" s="33"/>
      <c r="GC727" s="33"/>
      <c r="GD727" s="33"/>
      <c r="GE727" s="33"/>
      <c r="GF727" s="33"/>
      <c r="GG727" s="33"/>
      <c r="GH727" s="33"/>
      <c r="GI727" s="33"/>
      <c r="GJ727" s="33"/>
      <c r="GK727" s="33"/>
      <c r="GL727" s="33"/>
      <c r="GM727" s="33"/>
      <c r="GN727" s="33"/>
      <c r="GO727" s="33"/>
      <c r="GP727" s="33"/>
      <c r="GQ727" s="33"/>
      <c r="GR727" s="33"/>
      <c r="GS727" s="33"/>
      <c r="GT727" s="33"/>
      <c r="GU727" s="33"/>
      <c r="GV727" s="33"/>
      <c r="GW727" s="33"/>
      <c r="GX727" s="33"/>
      <c r="GY727" s="33"/>
      <c r="GZ727" s="33"/>
      <c r="HA727" s="33"/>
      <c r="HB727" s="33"/>
      <c r="HC727" s="33"/>
      <c r="HD727" s="33"/>
      <c r="HE727" s="33"/>
      <c r="HF727" s="33"/>
      <c r="HG727" s="33"/>
      <c r="HH727" s="33"/>
      <c r="HI727" s="33"/>
      <c r="HJ727" s="33"/>
      <c r="HK727" s="33"/>
      <c r="HL727" s="33"/>
      <c r="HM727" s="33"/>
      <c r="HN727" s="33"/>
      <c r="HO727" s="33"/>
      <c r="HP727" s="33"/>
      <c r="HQ727" s="33"/>
      <c r="HR727" s="33"/>
      <c r="HS727" s="33"/>
      <c r="HT727" s="33"/>
      <c r="HU727" s="33"/>
      <c r="HV727" s="33"/>
      <c r="HW727" s="33"/>
      <c r="HX727" s="33"/>
      <c r="HY727" s="33"/>
      <c r="HZ727" s="33"/>
      <c r="IA727" s="33"/>
      <c r="IB727" s="33"/>
      <c r="IC727" s="33"/>
      <c r="ID727" s="33"/>
      <c r="IE727" s="33"/>
      <c r="IF727" s="33"/>
      <c r="IG727" s="33"/>
      <c r="IH727" s="33"/>
      <c r="II727" s="33"/>
      <c r="IJ727" s="33"/>
      <c r="IK727" s="33"/>
      <c r="IL727" s="33"/>
      <c r="IM727" s="33"/>
      <c r="IN727" s="33"/>
      <c r="IO727" s="33"/>
      <c r="IP727" s="33"/>
      <c r="IQ727" s="33"/>
      <c r="IR727" s="33"/>
      <c r="IS727" s="33"/>
      <c r="IT727" s="33"/>
      <c r="IU727" s="33"/>
      <c r="IV727" s="33"/>
    </row>
    <row r="728" customFormat="false" ht="15" hidden="false" customHeight="false" outlineLevel="0" collapsed="false">
      <c r="A728" s="54" t="s">
        <v>41</v>
      </c>
      <c r="B728" s="55"/>
      <c r="C728" s="25" t="n">
        <v>2233</v>
      </c>
      <c r="D728" s="18" t="n">
        <v>25</v>
      </c>
      <c r="E728" s="18" t="n">
        <v>25</v>
      </c>
      <c r="F728" s="32"/>
      <c r="G728" s="32"/>
      <c r="H728" s="32"/>
      <c r="I728" s="32"/>
      <c r="J728" s="32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3"/>
      <c r="BQ728" s="33"/>
      <c r="BR728" s="33"/>
      <c r="BS728" s="33"/>
      <c r="BT728" s="33"/>
      <c r="BU728" s="33"/>
      <c r="BV728" s="33"/>
      <c r="BW728" s="33"/>
      <c r="BX728" s="33"/>
      <c r="BY728" s="33"/>
      <c r="BZ728" s="33"/>
      <c r="CA728" s="33"/>
      <c r="CB728" s="33"/>
      <c r="CC728" s="33"/>
      <c r="CD728" s="33"/>
      <c r="CE728" s="33"/>
      <c r="CF728" s="33"/>
      <c r="CG728" s="33"/>
      <c r="CH728" s="33"/>
      <c r="CI728" s="33"/>
      <c r="CJ728" s="33"/>
      <c r="CK728" s="33"/>
      <c r="CL728" s="33"/>
      <c r="CM728" s="33"/>
      <c r="CN728" s="33"/>
      <c r="CO728" s="33"/>
      <c r="CP728" s="33"/>
      <c r="CQ728" s="33"/>
      <c r="CR728" s="33"/>
      <c r="CS728" s="33"/>
      <c r="CT728" s="33"/>
      <c r="CU728" s="33"/>
      <c r="CV728" s="33"/>
      <c r="CW728" s="33"/>
      <c r="CX728" s="33"/>
      <c r="CY728" s="33"/>
      <c r="CZ728" s="33"/>
      <c r="DA728" s="33"/>
      <c r="DB728" s="33"/>
      <c r="DC728" s="33"/>
      <c r="DD728" s="33"/>
      <c r="DE728" s="33"/>
      <c r="DF728" s="33"/>
      <c r="DG728" s="33"/>
      <c r="DH728" s="33"/>
      <c r="DI728" s="33"/>
      <c r="DJ728" s="33"/>
      <c r="DK728" s="33"/>
      <c r="DL728" s="33"/>
      <c r="DM728" s="33"/>
      <c r="DN728" s="33"/>
      <c r="DO728" s="33"/>
      <c r="DP728" s="33"/>
      <c r="DQ728" s="33"/>
      <c r="DR728" s="33"/>
      <c r="DS728" s="33"/>
      <c r="DT728" s="33"/>
      <c r="DU728" s="33"/>
      <c r="DV728" s="33"/>
      <c r="DW728" s="33"/>
      <c r="DX728" s="33"/>
      <c r="DY728" s="33"/>
      <c r="DZ728" s="33"/>
      <c r="EA728" s="33"/>
      <c r="EB728" s="33"/>
      <c r="EC728" s="33"/>
      <c r="ED728" s="33"/>
      <c r="EE728" s="33"/>
      <c r="EF728" s="33"/>
      <c r="EG728" s="33"/>
      <c r="EH728" s="33"/>
      <c r="EI728" s="33"/>
      <c r="EJ728" s="33"/>
      <c r="EK728" s="33"/>
      <c r="EL728" s="33"/>
      <c r="EM728" s="33"/>
      <c r="EN728" s="33"/>
      <c r="EO728" s="33"/>
      <c r="EP728" s="33"/>
      <c r="EQ728" s="33"/>
      <c r="ER728" s="33"/>
      <c r="ES728" s="33"/>
      <c r="ET728" s="33"/>
      <c r="EU728" s="33"/>
      <c r="EV728" s="33"/>
      <c r="EW728" s="33"/>
      <c r="EX728" s="33"/>
      <c r="EY728" s="33"/>
      <c r="EZ728" s="33"/>
      <c r="FA728" s="33"/>
      <c r="FB728" s="33"/>
      <c r="FC728" s="33"/>
      <c r="FD728" s="33"/>
      <c r="FE728" s="33"/>
      <c r="FF728" s="33"/>
      <c r="FG728" s="33"/>
      <c r="FH728" s="33"/>
      <c r="FI728" s="33"/>
      <c r="FJ728" s="33"/>
      <c r="FK728" s="33"/>
      <c r="FL728" s="33"/>
      <c r="FM728" s="33"/>
      <c r="FN728" s="33"/>
      <c r="FO728" s="33"/>
      <c r="FP728" s="33"/>
      <c r="FQ728" s="33"/>
      <c r="FR728" s="33"/>
      <c r="FS728" s="33"/>
      <c r="FT728" s="33"/>
      <c r="FU728" s="33"/>
      <c r="FV728" s="33"/>
      <c r="FW728" s="33"/>
      <c r="FX728" s="33"/>
      <c r="FY728" s="33"/>
      <c r="FZ728" s="33"/>
      <c r="GA728" s="33"/>
      <c r="GB728" s="33"/>
      <c r="GC728" s="33"/>
      <c r="GD728" s="33"/>
      <c r="GE728" s="33"/>
      <c r="GF728" s="33"/>
      <c r="GG728" s="33"/>
      <c r="GH728" s="33"/>
      <c r="GI728" s="33"/>
      <c r="GJ728" s="33"/>
      <c r="GK728" s="33"/>
      <c r="GL728" s="33"/>
      <c r="GM728" s="33"/>
      <c r="GN728" s="33"/>
      <c r="GO728" s="33"/>
      <c r="GP728" s="33"/>
      <c r="GQ728" s="33"/>
      <c r="GR728" s="33"/>
      <c r="GS728" s="33"/>
      <c r="GT728" s="33"/>
      <c r="GU728" s="33"/>
      <c r="GV728" s="33"/>
      <c r="GW728" s="33"/>
      <c r="GX728" s="33"/>
      <c r="GY728" s="33"/>
      <c r="GZ728" s="33"/>
      <c r="HA728" s="33"/>
      <c r="HB728" s="33"/>
      <c r="HC728" s="33"/>
      <c r="HD728" s="33"/>
      <c r="HE728" s="33"/>
      <c r="HF728" s="33"/>
      <c r="HG728" s="33"/>
      <c r="HH728" s="33"/>
      <c r="HI728" s="33"/>
      <c r="HJ728" s="33"/>
      <c r="HK728" s="33"/>
      <c r="HL728" s="33"/>
      <c r="HM728" s="33"/>
      <c r="HN728" s="33"/>
      <c r="HO728" s="33"/>
      <c r="HP728" s="33"/>
      <c r="HQ728" s="33"/>
      <c r="HR728" s="33"/>
      <c r="HS728" s="33"/>
      <c r="HT728" s="33"/>
      <c r="HU728" s="33"/>
      <c r="HV728" s="33"/>
      <c r="HW728" s="33"/>
      <c r="HX728" s="33"/>
      <c r="HY728" s="33"/>
      <c r="HZ728" s="33"/>
      <c r="IA728" s="33"/>
      <c r="IB728" s="33"/>
      <c r="IC728" s="33"/>
      <c r="ID728" s="33"/>
      <c r="IE728" s="33"/>
      <c r="IF728" s="33"/>
      <c r="IG728" s="33"/>
      <c r="IH728" s="33"/>
      <c r="II728" s="33"/>
      <c r="IJ728" s="33"/>
      <c r="IK728" s="33"/>
      <c r="IL728" s="33"/>
      <c r="IM728" s="33"/>
      <c r="IN728" s="33"/>
      <c r="IO728" s="33"/>
      <c r="IP728" s="33"/>
      <c r="IQ728" s="33"/>
      <c r="IR728" s="33"/>
      <c r="IS728" s="33"/>
      <c r="IT728" s="33"/>
      <c r="IU728" s="33"/>
      <c r="IV728" s="33"/>
    </row>
    <row r="729" customFormat="false" ht="15" hidden="false" customHeight="false" outlineLevel="0" collapsed="false">
      <c r="A729" s="54" t="s">
        <v>42</v>
      </c>
      <c r="B729" s="55"/>
      <c r="C729" s="25" t="n">
        <v>2234</v>
      </c>
      <c r="D729" s="18" t="n">
        <v>26</v>
      </c>
      <c r="E729" s="18" t="n">
        <v>26</v>
      </c>
      <c r="F729" s="32"/>
      <c r="G729" s="32"/>
      <c r="H729" s="32"/>
      <c r="I729" s="32"/>
      <c r="J729" s="32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3"/>
      <c r="BQ729" s="33"/>
      <c r="BR729" s="33"/>
      <c r="BS729" s="33"/>
      <c r="BT729" s="33"/>
      <c r="BU729" s="33"/>
      <c r="BV729" s="33"/>
      <c r="BW729" s="33"/>
      <c r="BX729" s="33"/>
      <c r="BY729" s="33"/>
      <c r="BZ729" s="33"/>
      <c r="CA729" s="33"/>
      <c r="CB729" s="33"/>
      <c r="CC729" s="33"/>
      <c r="CD729" s="33"/>
      <c r="CE729" s="33"/>
      <c r="CF729" s="33"/>
      <c r="CG729" s="33"/>
      <c r="CH729" s="33"/>
      <c r="CI729" s="33"/>
      <c r="CJ729" s="33"/>
      <c r="CK729" s="33"/>
      <c r="CL729" s="33"/>
      <c r="CM729" s="33"/>
      <c r="CN729" s="33"/>
      <c r="CO729" s="33"/>
      <c r="CP729" s="33"/>
      <c r="CQ729" s="33"/>
      <c r="CR729" s="33"/>
      <c r="CS729" s="33"/>
      <c r="CT729" s="33"/>
      <c r="CU729" s="33"/>
      <c r="CV729" s="33"/>
      <c r="CW729" s="33"/>
      <c r="CX729" s="33"/>
      <c r="CY729" s="33"/>
      <c r="CZ729" s="33"/>
      <c r="DA729" s="33"/>
      <c r="DB729" s="33"/>
      <c r="DC729" s="33"/>
      <c r="DD729" s="33"/>
      <c r="DE729" s="33"/>
      <c r="DF729" s="33"/>
      <c r="DG729" s="33"/>
      <c r="DH729" s="33"/>
      <c r="DI729" s="33"/>
      <c r="DJ729" s="33"/>
      <c r="DK729" s="33"/>
      <c r="DL729" s="33"/>
      <c r="DM729" s="33"/>
      <c r="DN729" s="33"/>
      <c r="DO729" s="33"/>
      <c r="DP729" s="33"/>
      <c r="DQ729" s="33"/>
      <c r="DR729" s="33"/>
      <c r="DS729" s="33"/>
      <c r="DT729" s="33"/>
      <c r="DU729" s="33"/>
      <c r="DV729" s="33"/>
      <c r="DW729" s="33"/>
      <c r="DX729" s="33"/>
      <c r="DY729" s="33"/>
      <c r="DZ729" s="33"/>
      <c r="EA729" s="33"/>
      <c r="EB729" s="33"/>
      <c r="EC729" s="33"/>
      <c r="ED729" s="33"/>
      <c r="EE729" s="33"/>
      <c r="EF729" s="33"/>
      <c r="EG729" s="33"/>
      <c r="EH729" s="33"/>
      <c r="EI729" s="33"/>
      <c r="EJ729" s="33"/>
      <c r="EK729" s="33"/>
      <c r="EL729" s="33"/>
      <c r="EM729" s="33"/>
      <c r="EN729" s="33"/>
      <c r="EO729" s="33"/>
      <c r="EP729" s="33"/>
      <c r="EQ729" s="33"/>
      <c r="ER729" s="33"/>
      <c r="ES729" s="33"/>
      <c r="ET729" s="33"/>
      <c r="EU729" s="33"/>
      <c r="EV729" s="33"/>
      <c r="EW729" s="33"/>
      <c r="EX729" s="33"/>
      <c r="EY729" s="33"/>
      <c r="EZ729" s="33"/>
      <c r="FA729" s="33"/>
      <c r="FB729" s="33"/>
      <c r="FC729" s="33"/>
      <c r="FD729" s="33"/>
      <c r="FE729" s="33"/>
      <c r="FF729" s="33"/>
      <c r="FG729" s="33"/>
      <c r="FH729" s="33"/>
      <c r="FI729" s="33"/>
      <c r="FJ729" s="33"/>
      <c r="FK729" s="33"/>
      <c r="FL729" s="33"/>
      <c r="FM729" s="33"/>
      <c r="FN729" s="33"/>
      <c r="FO729" s="33"/>
      <c r="FP729" s="33"/>
      <c r="FQ729" s="33"/>
      <c r="FR729" s="33"/>
      <c r="FS729" s="33"/>
      <c r="FT729" s="33"/>
      <c r="FU729" s="33"/>
      <c r="FV729" s="33"/>
      <c r="FW729" s="33"/>
      <c r="FX729" s="33"/>
      <c r="FY729" s="33"/>
      <c r="FZ729" s="33"/>
      <c r="GA729" s="33"/>
      <c r="GB729" s="33"/>
      <c r="GC729" s="33"/>
      <c r="GD729" s="33"/>
      <c r="GE729" s="33"/>
      <c r="GF729" s="33"/>
      <c r="GG729" s="33"/>
      <c r="GH729" s="33"/>
      <c r="GI729" s="33"/>
      <c r="GJ729" s="33"/>
      <c r="GK729" s="33"/>
      <c r="GL729" s="33"/>
      <c r="GM729" s="33"/>
      <c r="GN729" s="33"/>
      <c r="GO729" s="33"/>
      <c r="GP729" s="33"/>
      <c r="GQ729" s="33"/>
      <c r="GR729" s="33"/>
      <c r="GS729" s="33"/>
      <c r="GT729" s="33"/>
      <c r="GU729" s="33"/>
      <c r="GV729" s="33"/>
      <c r="GW729" s="33"/>
      <c r="GX729" s="33"/>
      <c r="GY729" s="33"/>
      <c r="GZ729" s="33"/>
      <c r="HA729" s="33"/>
      <c r="HB729" s="33"/>
      <c r="HC729" s="33"/>
      <c r="HD729" s="33"/>
      <c r="HE729" s="33"/>
      <c r="HF729" s="33"/>
      <c r="HG729" s="33"/>
      <c r="HH729" s="33"/>
      <c r="HI729" s="33"/>
      <c r="HJ729" s="33"/>
      <c r="HK729" s="33"/>
      <c r="HL729" s="33"/>
      <c r="HM729" s="33"/>
      <c r="HN729" s="33"/>
      <c r="HO729" s="33"/>
      <c r="HP729" s="33"/>
      <c r="HQ729" s="33"/>
      <c r="HR729" s="33"/>
      <c r="HS729" s="33"/>
      <c r="HT729" s="33"/>
      <c r="HU729" s="33"/>
      <c r="HV729" s="33"/>
      <c r="HW729" s="33"/>
      <c r="HX729" s="33"/>
      <c r="HY729" s="33"/>
      <c r="HZ729" s="33"/>
      <c r="IA729" s="33"/>
      <c r="IB729" s="33"/>
      <c r="IC729" s="33"/>
      <c r="ID729" s="33"/>
      <c r="IE729" s="33"/>
      <c r="IF729" s="33"/>
      <c r="IG729" s="33"/>
      <c r="IH729" s="33"/>
      <c r="II729" s="33"/>
      <c r="IJ729" s="33"/>
      <c r="IK729" s="33"/>
      <c r="IL729" s="33"/>
      <c r="IM729" s="33"/>
      <c r="IN729" s="33"/>
      <c r="IO729" s="33"/>
      <c r="IP729" s="33"/>
      <c r="IQ729" s="33"/>
      <c r="IR729" s="33"/>
      <c r="IS729" s="33"/>
      <c r="IT729" s="33"/>
      <c r="IU729" s="33"/>
      <c r="IV729" s="33"/>
    </row>
    <row r="730" customFormat="false" ht="15" hidden="false" customHeight="false" outlineLevel="0" collapsed="false">
      <c r="A730" s="54" t="s">
        <v>43</v>
      </c>
      <c r="B730" s="55"/>
      <c r="C730" s="25" t="n">
        <v>2235</v>
      </c>
      <c r="D730" s="18" t="n">
        <v>27</v>
      </c>
      <c r="E730" s="18" t="n">
        <v>27</v>
      </c>
      <c r="F730" s="32"/>
      <c r="G730" s="32"/>
      <c r="H730" s="32"/>
      <c r="I730" s="32"/>
      <c r="J730" s="32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3"/>
      <c r="BQ730" s="33"/>
      <c r="BR730" s="33"/>
      <c r="BS730" s="33"/>
      <c r="BT730" s="33"/>
      <c r="BU730" s="33"/>
      <c r="BV730" s="33"/>
      <c r="BW730" s="33"/>
      <c r="BX730" s="33"/>
      <c r="BY730" s="33"/>
      <c r="BZ730" s="33"/>
      <c r="CA730" s="33"/>
      <c r="CB730" s="33"/>
      <c r="CC730" s="33"/>
      <c r="CD730" s="33"/>
      <c r="CE730" s="33"/>
      <c r="CF730" s="33"/>
      <c r="CG730" s="33"/>
      <c r="CH730" s="33"/>
      <c r="CI730" s="33"/>
      <c r="CJ730" s="33"/>
      <c r="CK730" s="33"/>
      <c r="CL730" s="33"/>
      <c r="CM730" s="33"/>
      <c r="CN730" s="33"/>
      <c r="CO730" s="33"/>
      <c r="CP730" s="33"/>
      <c r="CQ730" s="33"/>
      <c r="CR730" s="33"/>
      <c r="CS730" s="33"/>
      <c r="CT730" s="33"/>
      <c r="CU730" s="33"/>
      <c r="CV730" s="33"/>
      <c r="CW730" s="33"/>
      <c r="CX730" s="33"/>
      <c r="CY730" s="33"/>
      <c r="CZ730" s="33"/>
      <c r="DA730" s="33"/>
      <c r="DB730" s="33"/>
      <c r="DC730" s="33"/>
      <c r="DD730" s="33"/>
      <c r="DE730" s="33"/>
      <c r="DF730" s="33"/>
      <c r="DG730" s="33"/>
      <c r="DH730" s="33"/>
      <c r="DI730" s="33"/>
      <c r="DJ730" s="33"/>
      <c r="DK730" s="33"/>
      <c r="DL730" s="33"/>
      <c r="DM730" s="33"/>
      <c r="DN730" s="33"/>
      <c r="DO730" s="33"/>
      <c r="DP730" s="33"/>
      <c r="DQ730" s="33"/>
      <c r="DR730" s="33"/>
      <c r="DS730" s="33"/>
      <c r="DT730" s="33"/>
      <c r="DU730" s="33"/>
      <c r="DV730" s="33"/>
      <c r="DW730" s="33"/>
      <c r="DX730" s="33"/>
      <c r="DY730" s="33"/>
      <c r="DZ730" s="33"/>
      <c r="EA730" s="33"/>
      <c r="EB730" s="33"/>
      <c r="EC730" s="33"/>
      <c r="ED730" s="33"/>
      <c r="EE730" s="33"/>
      <c r="EF730" s="33"/>
      <c r="EG730" s="33"/>
      <c r="EH730" s="33"/>
      <c r="EI730" s="33"/>
      <c r="EJ730" s="33"/>
      <c r="EK730" s="33"/>
      <c r="EL730" s="33"/>
      <c r="EM730" s="33"/>
      <c r="EN730" s="33"/>
      <c r="EO730" s="33"/>
      <c r="EP730" s="33"/>
      <c r="EQ730" s="33"/>
      <c r="ER730" s="33"/>
      <c r="ES730" s="33"/>
      <c r="ET730" s="33"/>
      <c r="EU730" s="33"/>
      <c r="EV730" s="33"/>
      <c r="EW730" s="33"/>
      <c r="EX730" s="33"/>
      <c r="EY730" s="33"/>
      <c r="EZ730" s="33"/>
      <c r="FA730" s="33"/>
      <c r="FB730" s="33"/>
      <c r="FC730" s="33"/>
      <c r="FD730" s="33"/>
      <c r="FE730" s="33"/>
      <c r="FF730" s="33"/>
      <c r="FG730" s="33"/>
      <c r="FH730" s="33"/>
      <c r="FI730" s="33"/>
      <c r="FJ730" s="33"/>
      <c r="FK730" s="33"/>
      <c r="FL730" s="33"/>
      <c r="FM730" s="33"/>
      <c r="FN730" s="33"/>
      <c r="FO730" s="33"/>
      <c r="FP730" s="33"/>
      <c r="FQ730" s="33"/>
      <c r="FR730" s="33"/>
      <c r="FS730" s="33"/>
      <c r="FT730" s="33"/>
      <c r="FU730" s="33"/>
      <c r="FV730" s="33"/>
      <c r="FW730" s="33"/>
      <c r="FX730" s="33"/>
      <c r="FY730" s="33"/>
      <c r="FZ730" s="33"/>
      <c r="GA730" s="33"/>
      <c r="GB730" s="33"/>
      <c r="GC730" s="33"/>
      <c r="GD730" s="33"/>
      <c r="GE730" s="33"/>
      <c r="GF730" s="33"/>
      <c r="GG730" s="33"/>
      <c r="GH730" s="33"/>
      <c r="GI730" s="33"/>
      <c r="GJ730" s="33"/>
      <c r="GK730" s="33"/>
      <c r="GL730" s="33"/>
      <c r="GM730" s="33"/>
      <c r="GN730" s="33"/>
      <c r="GO730" s="33"/>
      <c r="GP730" s="33"/>
      <c r="GQ730" s="33"/>
      <c r="GR730" s="33"/>
      <c r="GS730" s="33"/>
      <c r="GT730" s="33"/>
      <c r="GU730" s="33"/>
      <c r="GV730" s="33"/>
      <c r="GW730" s="33"/>
      <c r="GX730" s="33"/>
      <c r="GY730" s="33"/>
      <c r="GZ730" s="33"/>
      <c r="HA730" s="33"/>
      <c r="HB730" s="33"/>
      <c r="HC730" s="33"/>
      <c r="HD730" s="33"/>
      <c r="HE730" s="33"/>
      <c r="HF730" s="33"/>
      <c r="HG730" s="33"/>
      <c r="HH730" s="33"/>
      <c r="HI730" s="33"/>
      <c r="HJ730" s="33"/>
      <c r="HK730" s="33"/>
      <c r="HL730" s="33"/>
      <c r="HM730" s="33"/>
      <c r="HN730" s="33"/>
      <c r="HO730" s="33"/>
      <c r="HP730" s="33"/>
      <c r="HQ730" s="33"/>
      <c r="HR730" s="33"/>
      <c r="HS730" s="33"/>
      <c r="HT730" s="33"/>
      <c r="HU730" s="33"/>
      <c r="HV730" s="33"/>
      <c r="HW730" s="33"/>
      <c r="HX730" s="33"/>
      <c r="HY730" s="33"/>
      <c r="HZ730" s="33"/>
      <c r="IA730" s="33"/>
      <c r="IB730" s="33"/>
      <c r="IC730" s="33"/>
      <c r="ID730" s="33"/>
      <c r="IE730" s="33"/>
      <c r="IF730" s="33"/>
      <c r="IG730" s="33"/>
      <c r="IH730" s="33"/>
      <c r="II730" s="33"/>
      <c r="IJ730" s="33"/>
      <c r="IK730" s="33"/>
      <c r="IL730" s="33"/>
      <c r="IM730" s="33"/>
      <c r="IN730" s="33"/>
      <c r="IO730" s="33"/>
      <c r="IP730" s="33"/>
      <c r="IQ730" s="33"/>
      <c r="IR730" s="33"/>
      <c r="IS730" s="33"/>
      <c r="IT730" s="33"/>
      <c r="IU730" s="33"/>
      <c r="IV730" s="33"/>
    </row>
    <row r="731" customFormat="false" ht="15" hidden="false" customHeight="false" outlineLevel="0" collapsed="false">
      <c r="A731" s="54" t="s">
        <v>44</v>
      </c>
      <c r="B731" s="55"/>
      <c r="C731" s="25" t="n">
        <v>2431</v>
      </c>
      <c r="D731" s="18"/>
      <c r="E731" s="18"/>
      <c r="F731" s="32"/>
      <c r="G731" s="32"/>
      <c r="H731" s="32"/>
      <c r="I731" s="32"/>
      <c r="J731" s="32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3"/>
      <c r="BQ731" s="33"/>
      <c r="BR731" s="33"/>
      <c r="BS731" s="33"/>
      <c r="BT731" s="33"/>
      <c r="BU731" s="33"/>
      <c r="BV731" s="33"/>
      <c r="BW731" s="33"/>
      <c r="BX731" s="33"/>
      <c r="BY731" s="33"/>
      <c r="BZ731" s="33"/>
      <c r="CA731" s="33"/>
      <c r="CB731" s="33"/>
      <c r="CC731" s="33"/>
      <c r="CD731" s="33"/>
      <c r="CE731" s="33"/>
      <c r="CF731" s="33"/>
      <c r="CG731" s="33"/>
      <c r="CH731" s="33"/>
      <c r="CI731" s="33"/>
      <c r="CJ731" s="33"/>
      <c r="CK731" s="33"/>
      <c r="CL731" s="33"/>
      <c r="CM731" s="33"/>
      <c r="CN731" s="33"/>
      <c r="CO731" s="33"/>
      <c r="CP731" s="33"/>
      <c r="CQ731" s="33"/>
      <c r="CR731" s="33"/>
      <c r="CS731" s="33"/>
      <c r="CT731" s="33"/>
      <c r="CU731" s="33"/>
      <c r="CV731" s="33"/>
      <c r="CW731" s="33"/>
      <c r="CX731" s="33"/>
      <c r="CY731" s="33"/>
      <c r="CZ731" s="33"/>
      <c r="DA731" s="33"/>
      <c r="DB731" s="33"/>
      <c r="DC731" s="33"/>
      <c r="DD731" s="33"/>
      <c r="DE731" s="33"/>
      <c r="DF731" s="33"/>
      <c r="DG731" s="33"/>
      <c r="DH731" s="33"/>
      <c r="DI731" s="33"/>
      <c r="DJ731" s="33"/>
      <c r="DK731" s="33"/>
      <c r="DL731" s="33"/>
      <c r="DM731" s="33"/>
      <c r="DN731" s="33"/>
      <c r="DO731" s="33"/>
      <c r="DP731" s="33"/>
      <c r="DQ731" s="33"/>
      <c r="DR731" s="33"/>
      <c r="DS731" s="33"/>
      <c r="DT731" s="33"/>
      <c r="DU731" s="33"/>
      <c r="DV731" s="33"/>
      <c r="DW731" s="33"/>
      <c r="DX731" s="33"/>
      <c r="DY731" s="33"/>
      <c r="DZ731" s="33"/>
      <c r="EA731" s="33"/>
      <c r="EB731" s="33"/>
      <c r="EC731" s="33"/>
      <c r="ED731" s="33"/>
      <c r="EE731" s="33"/>
      <c r="EF731" s="33"/>
      <c r="EG731" s="33"/>
      <c r="EH731" s="33"/>
      <c r="EI731" s="33"/>
      <c r="EJ731" s="33"/>
      <c r="EK731" s="33"/>
      <c r="EL731" s="33"/>
      <c r="EM731" s="33"/>
      <c r="EN731" s="33"/>
      <c r="EO731" s="33"/>
      <c r="EP731" s="33"/>
      <c r="EQ731" s="33"/>
      <c r="ER731" s="33"/>
      <c r="ES731" s="33"/>
      <c r="ET731" s="33"/>
      <c r="EU731" s="33"/>
      <c r="EV731" s="33"/>
      <c r="EW731" s="33"/>
      <c r="EX731" s="33"/>
      <c r="EY731" s="33"/>
      <c r="EZ731" s="33"/>
      <c r="FA731" s="33"/>
      <c r="FB731" s="33"/>
      <c r="FC731" s="33"/>
      <c r="FD731" s="33"/>
      <c r="FE731" s="33"/>
      <c r="FF731" s="33"/>
      <c r="FG731" s="33"/>
      <c r="FH731" s="33"/>
      <c r="FI731" s="33"/>
      <c r="FJ731" s="33"/>
      <c r="FK731" s="33"/>
      <c r="FL731" s="33"/>
      <c r="FM731" s="33"/>
      <c r="FN731" s="33"/>
      <c r="FO731" s="33"/>
      <c r="FP731" s="33"/>
      <c r="FQ731" s="33"/>
      <c r="FR731" s="33"/>
      <c r="FS731" s="33"/>
      <c r="FT731" s="33"/>
      <c r="FU731" s="33"/>
      <c r="FV731" s="33"/>
      <c r="FW731" s="33"/>
      <c r="FX731" s="33"/>
      <c r="FY731" s="33"/>
      <c r="FZ731" s="33"/>
      <c r="GA731" s="33"/>
      <c r="GB731" s="33"/>
      <c r="GC731" s="33"/>
      <c r="GD731" s="33"/>
      <c r="GE731" s="33"/>
      <c r="GF731" s="33"/>
      <c r="GG731" s="33"/>
      <c r="GH731" s="33"/>
      <c r="GI731" s="33"/>
      <c r="GJ731" s="33"/>
      <c r="GK731" s="33"/>
      <c r="GL731" s="33"/>
      <c r="GM731" s="33"/>
      <c r="GN731" s="33"/>
      <c r="GO731" s="33"/>
      <c r="GP731" s="33"/>
      <c r="GQ731" s="33"/>
      <c r="GR731" s="33"/>
      <c r="GS731" s="33"/>
      <c r="GT731" s="33"/>
      <c r="GU731" s="33"/>
      <c r="GV731" s="33"/>
      <c r="GW731" s="33"/>
      <c r="GX731" s="33"/>
      <c r="GY731" s="33"/>
      <c r="GZ731" s="33"/>
      <c r="HA731" s="33"/>
      <c r="HB731" s="33"/>
      <c r="HC731" s="33"/>
      <c r="HD731" s="33"/>
      <c r="HE731" s="33"/>
      <c r="HF731" s="33"/>
      <c r="HG731" s="33"/>
      <c r="HH731" s="33"/>
      <c r="HI731" s="33"/>
      <c r="HJ731" s="33"/>
      <c r="HK731" s="33"/>
      <c r="HL731" s="33"/>
      <c r="HM731" s="33"/>
      <c r="HN731" s="33"/>
      <c r="HO731" s="33"/>
      <c r="HP731" s="33"/>
      <c r="HQ731" s="33"/>
      <c r="HR731" s="33"/>
      <c r="HS731" s="33"/>
      <c r="HT731" s="33"/>
      <c r="HU731" s="33"/>
      <c r="HV731" s="33"/>
      <c r="HW731" s="33"/>
      <c r="HX731" s="33"/>
      <c r="HY731" s="33"/>
      <c r="HZ731" s="33"/>
      <c r="IA731" s="33"/>
      <c r="IB731" s="33"/>
      <c r="IC731" s="33"/>
      <c r="ID731" s="33"/>
      <c r="IE731" s="33"/>
      <c r="IF731" s="33"/>
      <c r="IG731" s="33"/>
      <c r="IH731" s="33"/>
      <c r="II731" s="33"/>
      <c r="IJ731" s="33"/>
      <c r="IK731" s="33"/>
      <c r="IL731" s="33"/>
      <c r="IM731" s="33"/>
      <c r="IN731" s="33"/>
      <c r="IO731" s="33"/>
      <c r="IP731" s="33"/>
      <c r="IQ731" s="33"/>
      <c r="IR731" s="33"/>
      <c r="IS731" s="33"/>
      <c r="IT731" s="33"/>
      <c r="IU731" s="33"/>
      <c r="IV731" s="33"/>
    </row>
    <row r="732" customFormat="false" ht="15" hidden="false" customHeight="false" outlineLevel="0" collapsed="false">
      <c r="A732" s="40" t="s">
        <v>45</v>
      </c>
      <c r="B732" s="24"/>
      <c r="C732" s="56" t="n">
        <v>2511</v>
      </c>
      <c r="D732" s="18" t="n">
        <v>28</v>
      </c>
      <c r="E732" s="18" t="n">
        <v>28</v>
      </c>
      <c r="F732" s="41"/>
      <c r="G732" s="41"/>
      <c r="H732" s="41"/>
      <c r="I732" s="41"/>
      <c r="J732" s="41"/>
    </row>
    <row r="733" customFormat="false" ht="15" hidden="false" customHeight="false" outlineLevel="0" collapsed="false">
      <c r="A733" s="40" t="s">
        <v>46</v>
      </c>
      <c r="B733" s="24"/>
      <c r="C733" s="56" t="n">
        <v>2512</v>
      </c>
      <c r="D733" s="18" t="n">
        <v>29</v>
      </c>
      <c r="E733" s="18" t="n">
        <v>29</v>
      </c>
      <c r="F733" s="41"/>
      <c r="G733" s="41"/>
      <c r="H733" s="41"/>
      <c r="I733" s="41"/>
      <c r="J733" s="41"/>
    </row>
    <row r="734" customFormat="false" ht="15" hidden="false" customHeight="false" outlineLevel="0" collapsed="false">
      <c r="A734" s="40" t="s">
        <v>47</v>
      </c>
      <c r="B734" s="24"/>
      <c r="C734" s="56" t="n">
        <v>2521</v>
      </c>
      <c r="D734" s="18" t="n">
        <v>30</v>
      </c>
      <c r="E734" s="18" t="n">
        <v>30</v>
      </c>
      <c r="F734" s="41"/>
      <c r="G734" s="41"/>
      <c r="H734" s="41"/>
      <c r="I734" s="41"/>
      <c r="J734" s="41"/>
    </row>
    <row r="735" customFormat="false" ht="15" hidden="false" customHeight="false" outlineLevel="0" collapsed="false">
      <c r="A735" s="40" t="s">
        <v>48</v>
      </c>
      <c r="B735" s="24"/>
      <c r="C735" s="56" t="n">
        <v>2522</v>
      </c>
      <c r="D735" s="18" t="n">
        <v>31</v>
      </c>
      <c r="E735" s="18" t="n">
        <f aca="false">D735</f>
        <v>31</v>
      </c>
      <c r="F735" s="41"/>
      <c r="G735" s="41"/>
      <c r="H735" s="41"/>
      <c r="I735" s="41"/>
      <c r="J735" s="41"/>
    </row>
    <row r="736" customFormat="false" ht="15" hidden="false" customHeight="false" outlineLevel="0" collapsed="false">
      <c r="A736" s="54" t="s">
        <v>49</v>
      </c>
      <c r="B736" s="55"/>
      <c r="C736" s="25" t="n">
        <v>2721</v>
      </c>
      <c r="D736" s="18" t="n">
        <v>32</v>
      </c>
      <c r="E736" s="18" t="n">
        <f aca="false">D736</f>
        <v>32</v>
      </c>
      <c r="F736" s="41"/>
      <c r="G736" s="41"/>
      <c r="H736" s="41"/>
      <c r="I736" s="41"/>
      <c r="J736" s="41"/>
    </row>
    <row r="737" customFormat="false" ht="15" hidden="false" customHeight="false" outlineLevel="0" collapsed="false">
      <c r="A737" s="34" t="s">
        <v>50</v>
      </c>
      <c r="B737" s="55"/>
      <c r="C737" s="25" t="n">
        <v>2821</v>
      </c>
      <c r="D737" s="18" t="n">
        <v>33</v>
      </c>
      <c r="E737" s="18" t="n">
        <f aca="false">D737</f>
        <v>33</v>
      </c>
      <c r="F737" s="41"/>
      <c r="G737" s="41"/>
      <c r="H737" s="41"/>
      <c r="I737" s="41"/>
      <c r="J737" s="41"/>
    </row>
    <row r="738" customFormat="false" ht="15" hidden="false" customHeight="false" outlineLevel="0" collapsed="false">
      <c r="A738" s="54" t="s">
        <v>51</v>
      </c>
      <c r="B738" s="55"/>
      <c r="C738" s="25" t="n">
        <v>2823</v>
      </c>
      <c r="D738" s="18" t="n">
        <v>34</v>
      </c>
      <c r="E738" s="18" t="n">
        <f aca="false">D738</f>
        <v>34</v>
      </c>
      <c r="F738" s="41"/>
      <c r="G738" s="41"/>
      <c r="H738" s="41"/>
      <c r="I738" s="41"/>
      <c r="J738" s="41"/>
    </row>
    <row r="739" customFormat="false" ht="15.75" hidden="false" customHeight="false" outlineLevel="0" collapsed="false">
      <c r="A739" s="58" t="s">
        <v>53</v>
      </c>
      <c r="B739" s="55"/>
      <c r="C739" s="25"/>
      <c r="D739" s="18" t="n">
        <v>35</v>
      </c>
      <c r="E739" s="18" t="n">
        <f aca="false">D739</f>
        <v>35</v>
      </c>
      <c r="F739" s="41"/>
      <c r="G739" s="41"/>
      <c r="H739" s="41"/>
      <c r="I739" s="41"/>
      <c r="J739" s="41"/>
    </row>
    <row r="740" customFormat="false" ht="15" hidden="false" customHeight="false" outlineLevel="0" collapsed="false">
      <c r="A740" s="69"/>
      <c r="B740" s="24"/>
      <c r="C740" s="25"/>
      <c r="D740" s="18" t="n">
        <v>36</v>
      </c>
      <c r="E740" s="18" t="n">
        <f aca="false">D740</f>
        <v>36</v>
      </c>
      <c r="F740" s="41"/>
      <c r="G740" s="41"/>
      <c r="H740" s="41"/>
      <c r="I740" s="41"/>
      <c r="J740" s="41"/>
    </row>
    <row r="741" customFormat="false" ht="14.25" hidden="false" customHeight="false" outlineLevel="0" collapsed="false">
      <c r="A741" s="23" t="s">
        <v>87</v>
      </c>
      <c r="B741" s="66" t="n">
        <v>7083</v>
      </c>
      <c r="C741" s="68"/>
      <c r="D741" s="18" t="n">
        <v>37</v>
      </c>
      <c r="E741" s="18" t="n">
        <f aca="false">D741</f>
        <v>37</v>
      </c>
      <c r="F741" s="41"/>
      <c r="G741" s="41"/>
      <c r="H741" s="41"/>
      <c r="I741" s="41"/>
      <c r="J741" s="41"/>
    </row>
    <row r="742" customFormat="false" ht="15" hidden="false" customHeight="false" outlineLevel="0" collapsed="false">
      <c r="A742" s="30" t="s">
        <v>88</v>
      </c>
      <c r="B742" s="66" t="n">
        <v>70831</v>
      </c>
      <c r="C742" s="68"/>
      <c r="D742" s="18" t="n">
        <v>38</v>
      </c>
      <c r="E742" s="18" t="n">
        <f aca="false">D742</f>
        <v>38</v>
      </c>
      <c r="F742" s="41"/>
      <c r="G742" s="41"/>
      <c r="H742" s="41"/>
      <c r="I742" s="41"/>
      <c r="J742" s="41"/>
    </row>
    <row r="743" customFormat="false" ht="15" hidden="false" customHeight="false" outlineLevel="0" collapsed="false">
      <c r="A743" s="23" t="s">
        <v>17</v>
      </c>
      <c r="B743" s="24"/>
      <c r="C743" s="31"/>
      <c r="D743" s="18" t="n">
        <v>39</v>
      </c>
      <c r="E743" s="18" t="n">
        <f aca="false">D743</f>
        <v>39</v>
      </c>
      <c r="F743" s="41"/>
      <c r="G743" s="41"/>
      <c r="H743" s="41"/>
      <c r="I743" s="41"/>
      <c r="J743" s="41"/>
    </row>
    <row r="744" customFormat="false" ht="15" hidden="false" customHeight="false" outlineLevel="0" collapsed="false">
      <c r="A744" s="34" t="s">
        <v>18</v>
      </c>
      <c r="B744" s="24"/>
      <c r="C744" s="25" t="n">
        <v>2111</v>
      </c>
      <c r="D744" s="18" t="n">
        <v>40</v>
      </c>
      <c r="E744" s="18" t="n">
        <f aca="false">D744</f>
        <v>40</v>
      </c>
      <c r="F744" s="32"/>
      <c r="G744" s="32"/>
      <c r="H744" s="32"/>
      <c r="I744" s="32"/>
      <c r="J744" s="32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3"/>
      <c r="BQ744" s="33"/>
      <c r="BR744" s="33"/>
      <c r="BS744" s="33"/>
      <c r="BT744" s="33"/>
      <c r="BU744" s="33"/>
      <c r="BV744" s="33"/>
      <c r="BW744" s="33"/>
      <c r="BX744" s="33"/>
      <c r="BY744" s="33"/>
      <c r="BZ744" s="33"/>
      <c r="CA744" s="33"/>
      <c r="CB744" s="33"/>
      <c r="CC744" s="33"/>
      <c r="CD744" s="33"/>
      <c r="CE744" s="33"/>
      <c r="CF744" s="33"/>
      <c r="CG744" s="33"/>
      <c r="CH744" s="33"/>
      <c r="CI744" s="33"/>
      <c r="CJ744" s="33"/>
      <c r="CK744" s="33"/>
      <c r="CL744" s="33"/>
      <c r="CM744" s="33"/>
      <c r="CN744" s="33"/>
      <c r="CO744" s="33"/>
      <c r="CP744" s="33"/>
      <c r="CQ744" s="33"/>
      <c r="CR744" s="33"/>
      <c r="CS744" s="33"/>
      <c r="CT744" s="33"/>
      <c r="CU744" s="33"/>
      <c r="CV744" s="33"/>
      <c r="CW744" s="33"/>
      <c r="CX744" s="33"/>
      <c r="CY744" s="33"/>
      <c r="CZ744" s="33"/>
      <c r="DA744" s="33"/>
      <c r="DB744" s="33"/>
      <c r="DC744" s="33"/>
      <c r="DD744" s="33"/>
      <c r="DE744" s="33"/>
      <c r="DF744" s="33"/>
      <c r="DG744" s="33"/>
      <c r="DH744" s="33"/>
      <c r="DI744" s="33"/>
      <c r="DJ744" s="33"/>
      <c r="DK744" s="33"/>
      <c r="DL744" s="33"/>
      <c r="DM744" s="33"/>
      <c r="DN744" s="33"/>
      <c r="DO744" s="33"/>
      <c r="DP744" s="33"/>
      <c r="DQ744" s="33"/>
      <c r="DR744" s="33"/>
      <c r="DS744" s="33"/>
      <c r="DT744" s="33"/>
      <c r="DU744" s="33"/>
      <c r="DV744" s="33"/>
      <c r="DW744" s="33"/>
      <c r="DX744" s="33"/>
      <c r="DY744" s="33"/>
      <c r="DZ744" s="33"/>
      <c r="EA744" s="33"/>
      <c r="EB744" s="33"/>
      <c r="EC744" s="33"/>
      <c r="ED744" s="33"/>
      <c r="EE744" s="33"/>
      <c r="EF744" s="33"/>
      <c r="EG744" s="33"/>
      <c r="EH744" s="33"/>
      <c r="EI744" s="33"/>
      <c r="EJ744" s="33"/>
      <c r="EK744" s="33"/>
      <c r="EL744" s="33"/>
      <c r="EM744" s="33"/>
      <c r="EN744" s="33"/>
      <c r="EO744" s="33"/>
      <c r="EP744" s="33"/>
      <c r="EQ744" s="33"/>
      <c r="ER744" s="33"/>
      <c r="ES744" s="33"/>
      <c r="ET744" s="33"/>
      <c r="EU744" s="33"/>
      <c r="EV744" s="33"/>
      <c r="EW744" s="33"/>
      <c r="EX744" s="33"/>
      <c r="EY744" s="33"/>
      <c r="EZ744" s="33"/>
      <c r="FA744" s="33"/>
      <c r="FB744" s="33"/>
      <c r="FC744" s="33"/>
      <c r="FD744" s="33"/>
      <c r="FE744" s="33"/>
      <c r="FF744" s="33"/>
      <c r="FG744" s="33"/>
      <c r="FH744" s="33"/>
      <c r="FI744" s="33"/>
      <c r="FJ744" s="33"/>
      <c r="FK744" s="33"/>
      <c r="FL744" s="33"/>
      <c r="FM744" s="33"/>
      <c r="FN744" s="33"/>
      <c r="FO744" s="33"/>
      <c r="FP744" s="33"/>
      <c r="FQ744" s="33"/>
      <c r="FR744" s="33"/>
      <c r="FS744" s="33"/>
      <c r="FT744" s="33"/>
      <c r="FU744" s="33"/>
      <c r="FV744" s="33"/>
      <c r="FW744" s="33"/>
      <c r="FX744" s="33"/>
      <c r="FY744" s="33"/>
      <c r="FZ744" s="33"/>
      <c r="GA744" s="33"/>
      <c r="GB744" s="33"/>
      <c r="GC744" s="33"/>
      <c r="GD744" s="33"/>
      <c r="GE744" s="33"/>
      <c r="GF744" s="33"/>
      <c r="GG744" s="33"/>
      <c r="GH744" s="33"/>
      <c r="GI744" s="33"/>
      <c r="GJ744" s="33"/>
      <c r="GK744" s="33"/>
      <c r="GL744" s="33"/>
      <c r="GM744" s="33"/>
      <c r="GN744" s="33"/>
      <c r="GO744" s="33"/>
      <c r="GP744" s="33"/>
      <c r="GQ744" s="33"/>
      <c r="GR744" s="33"/>
      <c r="GS744" s="33"/>
      <c r="GT744" s="33"/>
      <c r="GU744" s="33"/>
      <c r="GV744" s="33"/>
      <c r="GW744" s="33"/>
      <c r="GX744" s="33"/>
      <c r="GY744" s="33"/>
      <c r="GZ744" s="33"/>
      <c r="HA744" s="33"/>
      <c r="HB744" s="33"/>
      <c r="HC744" s="33"/>
      <c r="HD744" s="33"/>
      <c r="HE744" s="33"/>
      <c r="HF744" s="33"/>
      <c r="HG744" s="33"/>
      <c r="HH744" s="33"/>
      <c r="HI744" s="33"/>
      <c r="HJ744" s="33"/>
      <c r="HK744" s="33"/>
      <c r="HL744" s="33"/>
      <c r="HM744" s="33"/>
      <c r="HN744" s="33"/>
      <c r="HO744" s="33"/>
      <c r="HP744" s="33"/>
      <c r="HQ744" s="33"/>
      <c r="HR744" s="33"/>
      <c r="HS744" s="33"/>
      <c r="HT744" s="33"/>
      <c r="HU744" s="33"/>
      <c r="HV744" s="33"/>
      <c r="HW744" s="33"/>
      <c r="HX744" s="33"/>
      <c r="HY744" s="33"/>
      <c r="HZ744" s="33"/>
      <c r="IA744" s="33"/>
      <c r="IB744" s="33"/>
      <c r="IC744" s="33"/>
      <c r="ID744" s="33"/>
      <c r="IE744" s="33"/>
      <c r="IF744" s="33"/>
      <c r="IG744" s="33"/>
      <c r="IH744" s="33"/>
      <c r="II744" s="33"/>
      <c r="IJ744" s="33"/>
      <c r="IK744" s="33"/>
      <c r="IL744" s="33"/>
      <c r="IM744" s="33"/>
      <c r="IN744" s="33"/>
      <c r="IO744" s="33"/>
      <c r="IP744" s="33"/>
      <c r="IQ744" s="33"/>
      <c r="IR744" s="33"/>
      <c r="IS744" s="33"/>
      <c r="IT744" s="33"/>
      <c r="IU744" s="33"/>
      <c r="IV744" s="33"/>
    </row>
    <row r="745" customFormat="false" ht="15" hidden="false" customHeight="false" outlineLevel="0" collapsed="false">
      <c r="A745" s="34" t="s">
        <v>19</v>
      </c>
      <c r="B745" s="24"/>
      <c r="C745" s="25" t="n">
        <v>2121</v>
      </c>
      <c r="D745" s="18" t="n">
        <v>41</v>
      </c>
      <c r="E745" s="18" t="n">
        <f aca="false">D745</f>
        <v>41</v>
      </c>
      <c r="F745" s="32"/>
      <c r="G745" s="32"/>
      <c r="H745" s="32"/>
      <c r="I745" s="32"/>
      <c r="J745" s="32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3"/>
      <c r="BQ745" s="33"/>
      <c r="BR745" s="33"/>
      <c r="BS745" s="33"/>
      <c r="BT745" s="33"/>
      <c r="BU745" s="33"/>
      <c r="BV745" s="33"/>
      <c r="BW745" s="33"/>
      <c r="BX745" s="33"/>
      <c r="BY745" s="33"/>
      <c r="BZ745" s="33"/>
      <c r="CA745" s="33"/>
      <c r="CB745" s="33"/>
      <c r="CC745" s="33"/>
      <c r="CD745" s="33"/>
      <c r="CE745" s="33"/>
      <c r="CF745" s="33"/>
      <c r="CG745" s="33"/>
      <c r="CH745" s="33"/>
      <c r="CI745" s="33"/>
      <c r="CJ745" s="33"/>
      <c r="CK745" s="33"/>
      <c r="CL745" s="33"/>
      <c r="CM745" s="33"/>
      <c r="CN745" s="33"/>
      <c r="CO745" s="33"/>
      <c r="CP745" s="33"/>
      <c r="CQ745" s="33"/>
      <c r="CR745" s="33"/>
      <c r="CS745" s="33"/>
      <c r="CT745" s="33"/>
      <c r="CU745" s="33"/>
      <c r="CV745" s="33"/>
      <c r="CW745" s="33"/>
      <c r="CX745" s="33"/>
      <c r="CY745" s="33"/>
      <c r="CZ745" s="33"/>
      <c r="DA745" s="33"/>
      <c r="DB745" s="33"/>
      <c r="DC745" s="33"/>
      <c r="DD745" s="33"/>
      <c r="DE745" s="33"/>
      <c r="DF745" s="33"/>
      <c r="DG745" s="33"/>
      <c r="DH745" s="33"/>
      <c r="DI745" s="33"/>
      <c r="DJ745" s="33"/>
      <c r="DK745" s="33"/>
      <c r="DL745" s="33"/>
      <c r="DM745" s="33"/>
      <c r="DN745" s="33"/>
      <c r="DO745" s="33"/>
      <c r="DP745" s="33"/>
      <c r="DQ745" s="33"/>
      <c r="DR745" s="33"/>
      <c r="DS745" s="33"/>
      <c r="DT745" s="33"/>
      <c r="DU745" s="33"/>
      <c r="DV745" s="33"/>
      <c r="DW745" s="33"/>
      <c r="DX745" s="33"/>
      <c r="DY745" s="33"/>
      <c r="DZ745" s="33"/>
      <c r="EA745" s="33"/>
      <c r="EB745" s="33"/>
      <c r="EC745" s="33"/>
      <c r="ED745" s="33"/>
      <c r="EE745" s="33"/>
      <c r="EF745" s="33"/>
      <c r="EG745" s="33"/>
      <c r="EH745" s="33"/>
      <c r="EI745" s="33"/>
      <c r="EJ745" s="33"/>
      <c r="EK745" s="33"/>
      <c r="EL745" s="33"/>
      <c r="EM745" s="33"/>
      <c r="EN745" s="33"/>
      <c r="EO745" s="33"/>
      <c r="EP745" s="33"/>
      <c r="EQ745" s="33"/>
      <c r="ER745" s="33"/>
      <c r="ES745" s="33"/>
      <c r="ET745" s="33"/>
      <c r="EU745" s="33"/>
      <c r="EV745" s="33"/>
      <c r="EW745" s="33"/>
      <c r="EX745" s="33"/>
      <c r="EY745" s="33"/>
      <c r="EZ745" s="33"/>
      <c r="FA745" s="33"/>
      <c r="FB745" s="33"/>
      <c r="FC745" s="33"/>
      <c r="FD745" s="33"/>
      <c r="FE745" s="33"/>
      <c r="FF745" s="33"/>
      <c r="FG745" s="33"/>
      <c r="FH745" s="33"/>
      <c r="FI745" s="33"/>
      <c r="FJ745" s="33"/>
      <c r="FK745" s="33"/>
      <c r="FL745" s="33"/>
      <c r="FM745" s="33"/>
      <c r="FN745" s="33"/>
      <c r="FO745" s="33"/>
      <c r="FP745" s="33"/>
      <c r="FQ745" s="33"/>
      <c r="FR745" s="33"/>
      <c r="FS745" s="33"/>
      <c r="FT745" s="33"/>
      <c r="FU745" s="33"/>
      <c r="FV745" s="33"/>
      <c r="FW745" s="33"/>
      <c r="FX745" s="33"/>
      <c r="FY745" s="33"/>
      <c r="FZ745" s="33"/>
      <c r="GA745" s="33"/>
      <c r="GB745" s="33"/>
      <c r="GC745" s="33"/>
      <c r="GD745" s="33"/>
      <c r="GE745" s="33"/>
      <c r="GF745" s="33"/>
      <c r="GG745" s="33"/>
      <c r="GH745" s="33"/>
      <c r="GI745" s="33"/>
      <c r="GJ745" s="33"/>
      <c r="GK745" s="33"/>
      <c r="GL745" s="33"/>
      <c r="GM745" s="33"/>
      <c r="GN745" s="33"/>
      <c r="GO745" s="33"/>
      <c r="GP745" s="33"/>
      <c r="GQ745" s="33"/>
      <c r="GR745" s="33"/>
      <c r="GS745" s="33"/>
      <c r="GT745" s="33"/>
      <c r="GU745" s="33"/>
      <c r="GV745" s="33"/>
      <c r="GW745" s="33"/>
      <c r="GX745" s="33"/>
      <c r="GY745" s="33"/>
      <c r="GZ745" s="33"/>
      <c r="HA745" s="33"/>
      <c r="HB745" s="33"/>
      <c r="HC745" s="33"/>
      <c r="HD745" s="33"/>
      <c r="HE745" s="33"/>
      <c r="HF745" s="33"/>
      <c r="HG745" s="33"/>
      <c r="HH745" s="33"/>
      <c r="HI745" s="33"/>
      <c r="HJ745" s="33"/>
      <c r="HK745" s="33"/>
      <c r="HL745" s="33"/>
      <c r="HM745" s="33"/>
      <c r="HN745" s="33"/>
      <c r="HO745" s="33"/>
      <c r="HP745" s="33"/>
      <c r="HQ745" s="33"/>
      <c r="HR745" s="33"/>
      <c r="HS745" s="33"/>
      <c r="HT745" s="33"/>
      <c r="HU745" s="33"/>
      <c r="HV745" s="33"/>
      <c r="HW745" s="33"/>
      <c r="HX745" s="33"/>
      <c r="HY745" s="33"/>
      <c r="HZ745" s="33"/>
      <c r="IA745" s="33"/>
      <c r="IB745" s="33"/>
      <c r="IC745" s="33"/>
      <c r="ID745" s="33"/>
      <c r="IE745" s="33"/>
      <c r="IF745" s="33"/>
      <c r="IG745" s="33"/>
      <c r="IH745" s="33"/>
      <c r="II745" s="33"/>
      <c r="IJ745" s="33"/>
      <c r="IK745" s="33"/>
      <c r="IL745" s="33"/>
      <c r="IM745" s="33"/>
      <c r="IN745" s="33"/>
      <c r="IO745" s="33"/>
      <c r="IP745" s="33"/>
      <c r="IQ745" s="33"/>
      <c r="IR745" s="33"/>
      <c r="IS745" s="33"/>
      <c r="IT745" s="33"/>
      <c r="IU745" s="33"/>
      <c r="IV745" s="33"/>
    </row>
    <row r="746" customFormat="false" ht="15" hidden="false" customHeight="false" outlineLevel="0" collapsed="false">
      <c r="A746" s="35" t="s">
        <v>20</v>
      </c>
      <c r="B746" s="24"/>
      <c r="C746" s="36" t="n">
        <v>2211</v>
      </c>
      <c r="D746" s="18" t="n">
        <v>42</v>
      </c>
      <c r="E746" s="18" t="n">
        <f aca="false">D746</f>
        <v>42</v>
      </c>
      <c r="F746" s="32"/>
      <c r="G746" s="32"/>
      <c r="H746" s="32"/>
      <c r="I746" s="32"/>
      <c r="J746" s="32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3"/>
      <c r="BQ746" s="33"/>
      <c r="BR746" s="33"/>
      <c r="BS746" s="33"/>
      <c r="BT746" s="33"/>
      <c r="BU746" s="33"/>
      <c r="BV746" s="33"/>
      <c r="BW746" s="33"/>
      <c r="BX746" s="33"/>
      <c r="BY746" s="33"/>
      <c r="BZ746" s="33"/>
      <c r="CA746" s="33"/>
      <c r="CB746" s="33"/>
      <c r="CC746" s="33"/>
      <c r="CD746" s="33"/>
      <c r="CE746" s="33"/>
      <c r="CF746" s="33"/>
      <c r="CG746" s="33"/>
      <c r="CH746" s="33"/>
      <c r="CI746" s="33"/>
      <c r="CJ746" s="33"/>
      <c r="CK746" s="33"/>
      <c r="CL746" s="33"/>
      <c r="CM746" s="33"/>
      <c r="CN746" s="33"/>
      <c r="CO746" s="33"/>
      <c r="CP746" s="33"/>
      <c r="CQ746" s="33"/>
      <c r="CR746" s="33"/>
      <c r="CS746" s="33"/>
      <c r="CT746" s="33"/>
      <c r="CU746" s="33"/>
      <c r="CV746" s="33"/>
      <c r="CW746" s="33"/>
      <c r="CX746" s="33"/>
      <c r="CY746" s="33"/>
      <c r="CZ746" s="33"/>
      <c r="DA746" s="33"/>
      <c r="DB746" s="33"/>
      <c r="DC746" s="33"/>
      <c r="DD746" s="33"/>
      <c r="DE746" s="33"/>
      <c r="DF746" s="33"/>
      <c r="DG746" s="33"/>
      <c r="DH746" s="33"/>
      <c r="DI746" s="33"/>
      <c r="DJ746" s="33"/>
      <c r="DK746" s="33"/>
      <c r="DL746" s="33"/>
      <c r="DM746" s="33"/>
      <c r="DN746" s="33"/>
      <c r="DO746" s="33"/>
      <c r="DP746" s="33"/>
      <c r="DQ746" s="33"/>
      <c r="DR746" s="33"/>
      <c r="DS746" s="33"/>
      <c r="DT746" s="33"/>
      <c r="DU746" s="33"/>
      <c r="DV746" s="33"/>
      <c r="DW746" s="33"/>
      <c r="DX746" s="33"/>
      <c r="DY746" s="33"/>
      <c r="DZ746" s="33"/>
      <c r="EA746" s="33"/>
      <c r="EB746" s="33"/>
      <c r="EC746" s="33"/>
      <c r="ED746" s="33"/>
      <c r="EE746" s="33"/>
      <c r="EF746" s="33"/>
      <c r="EG746" s="33"/>
      <c r="EH746" s="33"/>
      <c r="EI746" s="33"/>
      <c r="EJ746" s="33"/>
      <c r="EK746" s="33"/>
      <c r="EL746" s="33"/>
      <c r="EM746" s="33"/>
      <c r="EN746" s="33"/>
      <c r="EO746" s="33"/>
      <c r="EP746" s="33"/>
      <c r="EQ746" s="33"/>
      <c r="ER746" s="33"/>
      <c r="ES746" s="33"/>
      <c r="ET746" s="33"/>
      <c r="EU746" s="33"/>
      <c r="EV746" s="33"/>
      <c r="EW746" s="33"/>
      <c r="EX746" s="33"/>
      <c r="EY746" s="33"/>
      <c r="EZ746" s="33"/>
      <c r="FA746" s="33"/>
      <c r="FB746" s="33"/>
      <c r="FC746" s="33"/>
      <c r="FD746" s="33"/>
      <c r="FE746" s="33"/>
      <c r="FF746" s="33"/>
      <c r="FG746" s="33"/>
      <c r="FH746" s="33"/>
      <c r="FI746" s="33"/>
      <c r="FJ746" s="33"/>
      <c r="FK746" s="33"/>
      <c r="FL746" s="33"/>
      <c r="FM746" s="33"/>
      <c r="FN746" s="33"/>
      <c r="FO746" s="33"/>
      <c r="FP746" s="33"/>
      <c r="FQ746" s="33"/>
      <c r="FR746" s="33"/>
      <c r="FS746" s="33"/>
      <c r="FT746" s="33"/>
      <c r="FU746" s="33"/>
      <c r="FV746" s="33"/>
      <c r="FW746" s="33"/>
      <c r="FX746" s="33"/>
      <c r="FY746" s="33"/>
      <c r="FZ746" s="33"/>
      <c r="GA746" s="33"/>
      <c r="GB746" s="33"/>
      <c r="GC746" s="33"/>
      <c r="GD746" s="33"/>
      <c r="GE746" s="33"/>
      <c r="GF746" s="33"/>
      <c r="GG746" s="33"/>
      <c r="GH746" s="33"/>
      <c r="GI746" s="33"/>
      <c r="GJ746" s="33"/>
      <c r="GK746" s="33"/>
      <c r="GL746" s="33"/>
      <c r="GM746" s="33"/>
      <c r="GN746" s="33"/>
      <c r="GO746" s="33"/>
      <c r="GP746" s="33"/>
      <c r="GQ746" s="33"/>
      <c r="GR746" s="33"/>
      <c r="GS746" s="33"/>
      <c r="GT746" s="33"/>
      <c r="GU746" s="33"/>
      <c r="GV746" s="33"/>
      <c r="GW746" s="33"/>
      <c r="GX746" s="33"/>
      <c r="GY746" s="33"/>
      <c r="GZ746" s="33"/>
      <c r="HA746" s="33"/>
      <c r="HB746" s="33"/>
      <c r="HC746" s="33"/>
      <c r="HD746" s="33"/>
      <c r="HE746" s="33"/>
      <c r="HF746" s="33"/>
      <c r="HG746" s="33"/>
      <c r="HH746" s="33"/>
      <c r="HI746" s="33"/>
      <c r="HJ746" s="33"/>
      <c r="HK746" s="33"/>
      <c r="HL746" s="33"/>
      <c r="HM746" s="33"/>
      <c r="HN746" s="33"/>
      <c r="HO746" s="33"/>
      <c r="HP746" s="33"/>
      <c r="HQ746" s="33"/>
      <c r="HR746" s="33"/>
      <c r="HS746" s="33"/>
      <c r="HT746" s="33"/>
      <c r="HU746" s="33"/>
      <c r="HV746" s="33"/>
      <c r="HW746" s="33"/>
      <c r="HX746" s="33"/>
      <c r="HY746" s="33"/>
      <c r="HZ746" s="33"/>
      <c r="IA746" s="33"/>
      <c r="IB746" s="33"/>
      <c r="IC746" s="33"/>
      <c r="ID746" s="33"/>
      <c r="IE746" s="33"/>
      <c r="IF746" s="33"/>
      <c r="IG746" s="33"/>
      <c r="IH746" s="33"/>
      <c r="II746" s="33"/>
      <c r="IJ746" s="33"/>
      <c r="IK746" s="33"/>
      <c r="IL746" s="33"/>
      <c r="IM746" s="33"/>
      <c r="IN746" s="33"/>
      <c r="IO746" s="33"/>
      <c r="IP746" s="33"/>
      <c r="IQ746" s="33"/>
      <c r="IR746" s="33"/>
      <c r="IS746" s="33"/>
      <c r="IT746" s="33"/>
      <c r="IU746" s="33"/>
      <c r="IV746" s="33"/>
    </row>
    <row r="747" customFormat="false" ht="15" hidden="false" customHeight="false" outlineLevel="0" collapsed="false">
      <c r="A747" s="37" t="s">
        <v>21</v>
      </c>
      <c r="B747" s="38"/>
      <c r="C747" s="25" t="n">
        <v>22111</v>
      </c>
      <c r="D747" s="18" t="n">
        <v>43</v>
      </c>
      <c r="E747" s="18" t="n">
        <f aca="false">D747</f>
        <v>43</v>
      </c>
      <c r="F747" s="32"/>
      <c r="G747" s="32"/>
      <c r="H747" s="32"/>
      <c r="I747" s="32"/>
      <c r="J747" s="32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3"/>
      <c r="BQ747" s="33"/>
      <c r="BR747" s="33"/>
      <c r="BS747" s="33"/>
      <c r="BT747" s="33"/>
      <c r="BU747" s="33"/>
      <c r="BV747" s="33"/>
      <c r="BW747" s="33"/>
      <c r="BX747" s="33"/>
      <c r="BY747" s="33"/>
      <c r="BZ747" s="33"/>
      <c r="CA747" s="33"/>
      <c r="CB747" s="33"/>
      <c r="CC747" s="33"/>
      <c r="CD747" s="33"/>
      <c r="CE747" s="33"/>
      <c r="CF747" s="33"/>
      <c r="CG747" s="33"/>
      <c r="CH747" s="33"/>
      <c r="CI747" s="33"/>
      <c r="CJ747" s="33"/>
      <c r="CK747" s="33"/>
      <c r="CL747" s="33"/>
      <c r="CM747" s="33"/>
      <c r="CN747" s="33"/>
      <c r="CO747" s="33"/>
      <c r="CP747" s="33"/>
      <c r="CQ747" s="33"/>
      <c r="CR747" s="33"/>
      <c r="CS747" s="33"/>
      <c r="CT747" s="33"/>
      <c r="CU747" s="33"/>
      <c r="CV747" s="33"/>
      <c r="CW747" s="33"/>
      <c r="CX747" s="33"/>
      <c r="CY747" s="33"/>
      <c r="CZ747" s="33"/>
      <c r="DA747" s="33"/>
      <c r="DB747" s="33"/>
      <c r="DC747" s="33"/>
      <c r="DD747" s="33"/>
      <c r="DE747" s="33"/>
      <c r="DF747" s="33"/>
      <c r="DG747" s="33"/>
      <c r="DH747" s="33"/>
      <c r="DI747" s="33"/>
      <c r="DJ747" s="33"/>
      <c r="DK747" s="33"/>
      <c r="DL747" s="33"/>
      <c r="DM747" s="33"/>
      <c r="DN747" s="33"/>
      <c r="DO747" s="33"/>
      <c r="DP747" s="33"/>
      <c r="DQ747" s="33"/>
      <c r="DR747" s="33"/>
      <c r="DS747" s="33"/>
      <c r="DT747" s="33"/>
      <c r="DU747" s="33"/>
      <c r="DV747" s="33"/>
      <c r="DW747" s="33"/>
      <c r="DX747" s="33"/>
      <c r="DY747" s="33"/>
      <c r="DZ747" s="33"/>
      <c r="EA747" s="33"/>
      <c r="EB747" s="33"/>
      <c r="EC747" s="33"/>
      <c r="ED747" s="33"/>
      <c r="EE747" s="33"/>
      <c r="EF747" s="33"/>
      <c r="EG747" s="33"/>
      <c r="EH747" s="33"/>
      <c r="EI747" s="33"/>
      <c r="EJ747" s="33"/>
      <c r="EK747" s="33"/>
      <c r="EL747" s="33"/>
      <c r="EM747" s="33"/>
      <c r="EN747" s="33"/>
      <c r="EO747" s="33"/>
      <c r="EP747" s="33"/>
      <c r="EQ747" s="33"/>
      <c r="ER747" s="33"/>
      <c r="ES747" s="33"/>
      <c r="ET747" s="33"/>
      <c r="EU747" s="33"/>
      <c r="EV747" s="33"/>
      <c r="EW747" s="33"/>
      <c r="EX747" s="33"/>
      <c r="EY747" s="33"/>
      <c r="EZ747" s="33"/>
      <c r="FA747" s="33"/>
      <c r="FB747" s="33"/>
      <c r="FC747" s="33"/>
      <c r="FD747" s="33"/>
      <c r="FE747" s="33"/>
      <c r="FF747" s="33"/>
      <c r="FG747" s="33"/>
      <c r="FH747" s="33"/>
      <c r="FI747" s="33"/>
      <c r="FJ747" s="33"/>
      <c r="FK747" s="33"/>
      <c r="FL747" s="33"/>
      <c r="FM747" s="33"/>
      <c r="FN747" s="33"/>
      <c r="FO747" s="33"/>
      <c r="FP747" s="33"/>
      <c r="FQ747" s="33"/>
      <c r="FR747" s="33"/>
      <c r="FS747" s="33"/>
      <c r="FT747" s="33"/>
      <c r="FU747" s="33"/>
      <c r="FV747" s="33"/>
      <c r="FW747" s="33"/>
      <c r="FX747" s="33"/>
      <c r="FY747" s="33"/>
      <c r="FZ747" s="33"/>
      <c r="GA747" s="33"/>
      <c r="GB747" s="33"/>
      <c r="GC747" s="33"/>
      <c r="GD747" s="33"/>
      <c r="GE747" s="33"/>
      <c r="GF747" s="33"/>
      <c r="GG747" s="33"/>
      <c r="GH747" s="33"/>
      <c r="GI747" s="33"/>
      <c r="GJ747" s="33"/>
      <c r="GK747" s="33"/>
      <c r="GL747" s="33"/>
      <c r="GM747" s="33"/>
      <c r="GN747" s="33"/>
      <c r="GO747" s="33"/>
      <c r="GP747" s="33"/>
      <c r="GQ747" s="33"/>
      <c r="GR747" s="33"/>
      <c r="GS747" s="33"/>
      <c r="GT747" s="33"/>
      <c r="GU747" s="33"/>
      <c r="GV747" s="33"/>
      <c r="GW747" s="33"/>
      <c r="GX747" s="33"/>
      <c r="GY747" s="33"/>
      <c r="GZ747" s="33"/>
      <c r="HA747" s="33"/>
      <c r="HB747" s="33"/>
      <c r="HC747" s="33"/>
      <c r="HD747" s="33"/>
      <c r="HE747" s="33"/>
      <c r="HF747" s="33"/>
      <c r="HG747" s="33"/>
      <c r="HH747" s="33"/>
      <c r="HI747" s="33"/>
      <c r="HJ747" s="33"/>
      <c r="HK747" s="33"/>
      <c r="HL747" s="33"/>
      <c r="HM747" s="33"/>
      <c r="HN747" s="33"/>
      <c r="HO747" s="33"/>
      <c r="HP747" s="33"/>
      <c r="HQ747" s="33"/>
      <c r="HR747" s="33"/>
      <c r="HS747" s="33"/>
      <c r="HT747" s="33"/>
      <c r="HU747" s="33"/>
      <c r="HV747" s="33"/>
      <c r="HW747" s="33"/>
      <c r="HX747" s="33"/>
      <c r="HY747" s="33"/>
      <c r="HZ747" s="33"/>
      <c r="IA747" s="33"/>
      <c r="IB747" s="33"/>
      <c r="IC747" s="33"/>
      <c r="ID747" s="33"/>
      <c r="IE747" s="33"/>
      <c r="IF747" s="33"/>
      <c r="IG747" s="33"/>
      <c r="IH747" s="33"/>
      <c r="II747" s="33"/>
      <c r="IJ747" s="33"/>
      <c r="IK747" s="33"/>
      <c r="IL747" s="33"/>
      <c r="IM747" s="33"/>
      <c r="IN747" s="33"/>
      <c r="IO747" s="33"/>
      <c r="IP747" s="33"/>
      <c r="IQ747" s="33"/>
      <c r="IR747" s="33"/>
      <c r="IS747" s="33"/>
      <c r="IT747" s="33"/>
      <c r="IU747" s="33"/>
      <c r="IV747" s="33"/>
    </row>
    <row r="748" customFormat="false" ht="15" hidden="false" customHeight="false" outlineLevel="0" collapsed="false">
      <c r="A748" s="37" t="s">
        <v>22</v>
      </c>
      <c r="B748" s="38"/>
      <c r="C748" s="25" t="n">
        <v>22112</v>
      </c>
      <c r="D748" s="18" t="n">
        <v>44</v>
      </c>
      <c r="E748" s="18" t="n">
        <f aca="false">D748</f>
        <v>44</v>
      </c>
      <c r="F748" s="32"/>
      <c r="G748" s="32"/>
      <c r="H748" s="32"/>
      <c r="I748" s="32"/>
      <c r="J748" s="32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3"/>
      <c r="BQ748" s="33"/>
      <c r="BR748" s="33"/>
      <c r="BS748" s="33"/>
      <c r="BT748" s="33"/>
      <c r="BU748" s="33"/>
      <c r="BV748" s="33"/>
      <c r="BW748" s="33"/>
      <c r="BX748" s="33"/>
      <c r="BY748" s="33"/>
      <c r="BZ748" s="33"/>
      <c r="CA748" s="33"/>
      <c r="CB748" s="33"/>
      <c r="CC748" s="33"/>
      <c r="CD748" s="33"/>
      <c r="CE748" s="33"/>
      <c r="CF748" s="33"/>
      <c r="CG748" s="33"/>
      <c r="CH748" s="33"/>
      <c r="CI748" s="33"/>
      <c r="CJ748" s="33"/>
      <c r="CK748" s="33"/>
      <c r="CL748" s="33"/>
      <c r="CM748" s="33"/>
      <c r="CN748" s="33"/>
      <c r="CO748" s="33"/>
      <c r="CP748" s="33"/>
      <c r="CQ748" s="33"/>
      <c r="CR748" s="33"/>
      <c r="CS748" s="33"/>
      <c r="CT748" s="33"/>
      <c r="CU748" s="33"/>
      <c r="CV748" s="33"/>
      <c r="CW748" s="33"/>
      <c r="CX748" s="33"/>
      <c r="CY748" s="33"/>
      <c r="CZ748" s="33"/>
      <c r="DA748" s="33"/>
      <c r="DB748" s="33"/>
      <c r="DC748" s="33"/>
      <c r="DD748" s="33"/>
      <c r="DE748" s="33"/>
      <c r="DF748" s="33"/>
      <c r="DG748" s="33"/>
      <c r="DH748" s="33"/>
      <c r="DI748" s="33"/>
      <c r="DJ748" s="33"/>
      <c r="DK748" s="33"/>
      <c r="DL748" s="33"/>
      <c r="DM748" s="33"/>
      <c r="DN748" s="33"/>
      <c r="DO748" s="33"/>
      <c r="DP748" s="33"/>
      <c r="DQ748" s="33"/>
      <c r="DR748" s="33"/>
      <c r="DS748" s="33"/>
      <c r="DT748" s="33"/>
      <c r="DU748" s="33"/>
      <c r="DV748" s="33"/>
      <c r="DW748" s="33"/>
      <c r="DX748" s="33"/>
      <c r="DY748" s="33"/>
      <c r="DZ748" s="33"/>
      <c r="EA748" s="33"/>
      <c r="EB748" s="33"/>
      <c r="EC748" s="33"/>
      <c r="ED748" s="33"/>
      <c r="EE748" s="33"/>
      <c r="EF748" s="33"/>
      <c r="EG748" s="33"/>
      <c r="EH748" s="33"/>
      <c r="EI748" s="33"/>
      <c r="EJ748" s="33"/>
      <c r="EK748" s="33"/>
      <c r="EL748" s="33"/>
      <c r="EM748" s="33"/>
      <c r="EN748" s="33"/>
      <c r="EO748" s="33"/>
      <c r="EP748" s="33"/>
      <c r="EQ748" s="33"/>
      <c r="ER748" s="33"/>
      <c r="ES748" s="33"/>
      <c r="ET748" s="33"/>
      <c r="EU748" s="33"/>
      <c r="EV748" s="33"/>
      <c r="EW748" s="33"/>
      <c r="EX748" s="33"/>
      <c r="EY748" s="33"/>
      <c r="EZ748" s="33"/>
      <c r="FA748" s="33"/>
      <c r="FB748" s="33"/>
      <c r="FC748" s="33"/>
      <c r="FD748" s="33"/>
      <c r="FE748" s="33"/>
      <c r="FF748" s="33"/>
      <c r="FG748" s="33"/>
      <c r="FH748" s="33"/>
      <c r="FI748" s="33"/>
      <c r="FJ748" s="33"/>
      <c r="FK748" s="33"/>
      <c r="FL748" s="33"/>
      <c r="FM748" s="33"/>
      <c r="FN748" s="33"/>
      <c r="FO748" s="33"/>
      <c r="FP748" s="33"/>
      <c r="FQ748" s="33"/>
      <c r="FR748" s="33"/>
      <c r="FS748" s="33"/>
      <c r="FT748" s="33"/>
      <c r="FU748" s="33"/>
      <c r="FV748" s="33"/>
      <c r="FW748" s="33"/>
      <c r="FX748" s="33"/>
      <c r="FY748" s="33"/>
      <c r="FZ748" s="33"/>
      <c r="GA748" s="33"/>
      <c r="GB748" s="33"/>
      <c r="GC748" s="33"/>
      <c r="GD748" s="33"/>
      <c r="GE748" s="33"/>
      <c r="GF748" s="33"/>
      <c r="GG748" s="33"/>
      <c r="GH748" s="33"/>
      <c r="GI748" s="33"/>
      <c r="GJ748" s="33"/>
      <c r="GK748" s="33"/>
      <c r="GL748" s="33"/>
      <c r="GM748" s="33"/>
      <c r="GN748" s="33"/>
      <c r="GO748" s="33"/>
      <c r="GP748" s="33"/>
      <c r="GQ748" s="33"/>
      <c r="GR748" s="33"/>
      <c r="GS748" s="33"/>
      <c r="GT748" s="33"/>
      <c r="GU748" s="33"/>
      <c r="GV748" s="33"/>
      <c r="GW748" s="33"/>
      <c r="GX748" s="33"/>
      <c r="GY748" s="33"/>
      <c r="GZ748" s="33"/>
      <c r="HA748" s="33"/>
      <c r="HB748" s="33"/>
      <c r="HC748" s="33"/>
      <c r="HD748" s="33"/>
      <c r="HE748" s="33"/>
      <c r="HF748" s="33"/>
      <c r="HG748" s="33"/>
      <c r="HH748" s="33"/>
      <c r="HI748" s="33"/>
      <c r="HJ748" s="33"/>
      <c r="HK748" s="33"/>
      <c r="HL748" s="33"/>
      <c r="HM748" s="33"/>
      <c r="HN748" s="33"/>
      <c r="HO748" s="33"/>
      <c r="HP748" s="33"/>
      <c r="HQ748" s="33"/>
      <c r="HR748" s="33"/>
      <c r="HS748" s="33"/>
      <c r="HT748" s="33"/>
      <c r="HU748" s="33"/>
      <c r="HV748" s="33"/>
      <c r="HW748" s="33"/>
      <c r="HX748" s="33"/>
      <c r="HY748" s="33"/>
      <c r="HZ748" s="33"/>
      <c r="IA748" s="33"/>
      <c r="IB748" s="33"/>
      <c r="IC748" s="33"/>
      <c r="ID748" s="33"/>
      <c r="IE748" s="33"/>
      <c r="IF748" s="33"/>
      <c r="IG748" s="33"/>
      <c r="IH748" s="33"/>
      <c r="II748" s="33"/>
      <c r="IJ748" s="33"/>
      <c r="IK748" s="33"/>
      <c r="IL748" s="33"/>
      <c r="IM748" s="33"/>
      <c r="IN748" s="33"/>
      <c r="IO748" s="33"/>
      <c r="IP748" s="33"/>
      <c r="IQ748" s="33"/>
      <c r="IR748" s="33"/>
      <c r="IS748" s="33"/>
      <c r="IT748" s="33"/>
      <c r="IU748" s="33"/>
      <c r="IV748" s="33"/>
    </row>
    <row r="749" customFormat="false" ht="15" hidden="false" customHeight="false" outlineLevel="0" collapsed="false">
      <c r="A749" s="39" t="s">
        <v>23</v>
      </c>
      <c r="B749" s="24"/>
      <c r="C749" s="25" t="n">
        <v>2212</v>
      </c>
      <c r="D749" s="18" t="n">
        <v>45</v>
      </c>
      <c r="E749" s="18" t="n">
        <f aca="false">D749</f>
        <v>45</v>
      </c>
      <c r="F749" s="32"/>
      <c r="G749" s="32"/>
      <c r="H749" s="32"/>
      <c r="I749" s="32"/>
      <c r="J749" s="32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3"/>
      <c r="BQ749" s="33"/>
      <c r="BR749" s="33"/>
      <c r="BS749" s="33"/>
      <c r="BT749" s="33"/>
      <c r="BU749" s="33"/>
      <c r="BV749" s="33"/>
      <c r="BW749" s="33"/>
      <c r="BX749" s="33"/>
      <c r="BY749" s="33"/>
      <c r="BZ749" s="33"/>
      <c r="CA749" s="33"/>
      <c r="CB749" s="33"/>
      <c r="CC749" s="33"/>
      <c r="CD749" s="33"/>
      <c r="CE749" s="33"/>
      <c r="CF749" s="33"/>
      <c r="CG749" s="33"/>
      <c r="CH749" s="33"/>
      <c r="CI749" s="33"/>
      <c r="CJ749" s="33"/>
      <c r="CK749" s="33"/>
      <c r="CL749" s="33"/>
      <c r="CM749" s="33"/>
      <c r="CN749" s="33"/>
      <c r="CO749" s="33"/>
      <c r="CP749" s="33"/>
      <c r="CQ749" s="33"/>
      <c r="CR749" s="33"/>
      <c r="CS749" s="33"/>
      <c r="CT749" s="33"/>
      <c r="CU749" s="33"/>
      <c r="CV749" s="33"/>
      <c r="CW749" s="33"/>
      <c r="CX749" s="33"/>
      <c r="CY749" s="33"/>
      <c r="CZ749" s="33"/>
      <c r="DA749" s="33"/>
      <c r="DB749" s="33"/>
      <c r="DC749" s="33"/>
      <c r="DD749" s="33"/>
      <c r="DE749" s="33"/>
      <c r="DF749" s="33"/>
      <c r="DG749" s="33"/>
      <c r="DH749" s="33"/>
      <c r="DI749" s="33"/>
      <c r="DJ749" s="33"/>
      <c r="DK749" s="33"/>
      <c r="DL749" s="33"/>
      <c r="DM749" s="33"/>
      <c r="DN749" s="33"/>
      <c r="DO749" s="33"/>
      <c r="DP749" s="33"/>
      <c r="DQ749" s="33"/>
      <c r="DR749" s="33"/>
      <c r="DS749" s="33"/>
      <c r="DT749" s="33"/>
      <c r="DU749" s="33"/>
      <c r="DV749" s="33"/>
      <c r="DW749" s="33"/>
      <c r="DX749" s="33"/>
      <c r="DY749" s="33"/>
      <c r="DZ749" s="33"/>
      <c r="EA749" s="33"/>
      <c r="EB749" s="33"/>
      <c r="EC749" s="33"/>
      <c r="ED749" s="33"/>
      <c r="EE749" s="33"/>
      <c r="EF749" s="33"/>
      <c r="EG749" s="33"/>
      <c r="EH749" s="33"/>
      <c r="EI749" s="33"/>
      <c r="EJ749" s="33"/>
      <c r="EK749" s="33"/>
      <c r="EL749" s="33"/>
      <c r="EM749" s="33"/>
      <c r="EN749" s="33"/>
      <c r="EO749" s="33"/>
      <c r="EP749" s="33"/>
      <c r="EQ749" s="33"/>
      <c r="ER749" s="33"/>
      <c r="ES749" s="33"/>
      <c r="ET749" s="33"/>
      <c r="EU749" s="33"/>
      <c r="EV749" s="33"/>
      <c r="EW749" s="33"/>
      <c r="EX749" s="33"/>
      <c r="EY749" s="33"/>
      <c r="EZ749" s="33"/>
      <c r="FA749" s="33"/>
      <c r="FB749" s="33"/>
      <c r="FC749" s="33"/>
      <c r="FD749" s="33"/>
      <c r="FE749" s="33"/>
      <c r="FF749" s="33"/>
      <c r="FG749" s="33"/>
      <c r="FH749" s="33"/>
      <c r="FI749" s="33"/>
      <c r="FJ749" s="33"/>
      <c r="FK749" s="33"/>
      <c r="FL749" s="33"/>
      <c r="FM749" s="33"/>
      <c r="FN749" s="33"/>
      <c r="FO749" s="33"/>
      <c r="FP749" s="33"/>
      <c r="FQ749" s="33"/>
      <c r="FR749" s="33"/>
      <c r="FS749" s="33"/>
      <c r="FT749" s="33"/>
      <c r="FU749" s="33"/>
      <c r="FV749" s="33"/>
      <c r="FW749" s="33"/>
      <c r="FX749" s="33"/>
      <c r="FY749" s="33"/>
      <c r="FZ749" s="33"/>
      <c r="GA749" s="33"/>
      <c r="GB749" s="33"/>
      <c r="GC749" s="33"/>
      <c r="GD749" s="33"/>
      <c r="GE749" s="33"/>
      <c r="GF749" s="33"/>
      <c r="GG749" s="33"/>
      <c r="GH749" s="33"/>
      <c r="GI749" s="33"/>
      <c r="GJ749" s="33"/>
      <c r="GK749" s="33"/>
      <c r="GL749" s="33"/>
      <c r="GM749" s="33"/>
      <c r="GN749" s="33"/>
      <c r="GO749" s="33"/>
      <c r="GP749" s="33"/>
      <c r="GQ749" s="33"/>
      <c r="GR749" s="33"/>
      <c r="GS749" s="33"/>
      <c r="GT749" s="33"/>
      <c r="GU749" s="33"/>
      <c r="GV749" s="33"/>
      <c r="GW749" s="33"/>
      <c r="GX749" s="33"/>
      <c r="GY749" s="33"/>
      <c r="GZ749" s="33"/>
      <c r="HA749" s="33"/>
      <c r="HB749" s="33"/>
      <c r="HC749" s="33"/>
      <c r="HD749" s="33"/>
      <c r="HE749" s="33"/>
      <c r="HF749" s="33"/>
      <c r="HG749" s="33"/>
      <c r="HH749" s="33"/>
      <c r="HI749" s="33"/>
      <c r="HJ749" s="33"/>
      <c r="HK749" s="33"/>
      <c r="HL749" s="33"/>
      <c r="HM749" s="33"/>
      <c r="HN749" s="33"/>
      <c r="HO749" s="33"/>
      <c r="HP749" s="33"/>
      <c r="HQ749" s="33"/>
      <c r="HR749" s="33"/>
      <c r="HS749" s="33"/>
      <c r="HT749" s="33"/>
      <c r="HU749" s="33"/>
      <c r="HV749" s="33"/>
      <c r="HW749" s="33"/>
      <c r="HX749" s="33"/>
      <c r="HY749" s="33"/>
      <c r="HZ749" s="33"/>
      <c r="IA749" s="33"/>
      <c r="IB749" s="33"/>
      <c r="IC749" s="33"/>
      <c r="ID749" s="33"/>
      <c r="IE749" s="33"/>
      <c r="IF749" s="33"/>
      <c r="IG749" s="33"/>
      <c r="IH749" s="33"/>
      <c r="II749" s="33"/>
      <c r="IJ749" s="33"/>
      <c r="IK749" s="33"/>
      <c r="IL749" s="33"/>
      <c r="IM749" s="33"/>
      <c r="IN749" s="33"/>
      <c r="IO749" s="33"/>
      <c r="IP749" s="33"/>
      <c r="IQ749" s="33"/>
      <c r="IR749" s="33"/>
      <c r="IS749" s="33"/>
      <c r="IT749" s="33"/>
      <c r="IU749" s="33"/>
      <c r="IV749" s="33"/>
    </row>
    <row r="750" customFormat="false" ht="15" hidden="false" customHeight="false" outlineLevel="0" collapsed="false">
      <c r="A750" s="40" t="s">
        <v>24</v>
      </c>
      <c r="B750" s="24"/>
      <c r="C750" s="25" t="n">
        <v>2213</v>
      </c>
      <c r="D750" s="18" t="n">
        <v>46</v>
      </c>
      <c r="E750" s="18" t="n">
        <f aca="false">D750</f>
        <v>46</v>
      </c>
      <c r="F750" s="41"/>
      <c r="G750" s="41"/>
      <c r="H750" s="41"/>
      <c r="I750" s="41"/>
      <c r="J750" s="41"/>
    </row>
    <row r="751" customFormat="false" ht="15" hidden="false" customHeight="false" outlineLevel="0" collapsed="false">
      <c r="A751" s="40" t="s">
        <v>25</v>
      </c>
      <c r="B751" s="24"/>
      <c r="C751" s="25" t="n">
        <v>2214</v>
      </c>
      <c r="D751" s="18" t="n">
        <v>47</v>
      </c>
      <c r="E751" s="18" t="n">
        <f aca="false">D751</f>
        <v>47</v>
      </c>
      <c r="F751" s="41"/>
      <c r="G751" s="41"/>
      <c r="H751" s="41"/>
      <c r="I751" s="41"/>
      <c r="J751" s="41"/>
    </row>
    <row r="752" customFormat="false" ht="15" hidden="false" customHeight="false" outlineLevel="0" collapsed="false">
      <c r="A752" s="42" t="s">
        <v>26</v>
      </c>
      <c r="B752" s="24"/>
      <c r="C752" s="36" t="n">
        <v>2215</v>
      </c>
      <c r="D752" s="18" t="n">
        <v>48</v>
      </c>
      <c r="E752" s="18" t="n">
        <f aca="false">D752</f>
        <v>48</v>
      </c>
      <c r="F752" s="32"/>
      <c r="G752" s="32"/>
      <c r="H752" s="32"/>
      <c r="I752" s="32"/>
      <c r="J752" s="32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3"/>
      <c r="BQ752" s="33"/>
      <c r="BR752" s="33"/>
      <c r="BS752" s="33"/>
      <c r="BT752" s="33"/>
      <c r="BU752" s="33"/>
      <c r="BV752" s="33"/>
      <c r="BW752" s="33"/>
      <c r="BX752" s="33"/>
      <c r="BY752" s="33"/>
      <c r="BZ752" s="33"/>
      <c r="CA752" s="33"/>
      <c r="CB752" s="33"/>
      <c r="CC752" s="33"/>
      <c r="CD752" s="33"/>
      <c r="CE752" s="33"/>
      <c r="CF752" s="33"/>
      <c r="CG752" s="33"/>
      <c r="CH752" s="33"/>
      <c r="CI752" s="33"/>
      <c r="CJ752" s="33"/>
      <c r="CK752" s="33"/>
      <c r="CL752" s="33"/>
      <c r="CM752" s="33"/>
      <c r="CN752" s="33"/>
      <c r="CO752" s="33"/>
      <c r="CP752" s="33"/>
      <c r="CQ752" s="33"/>
      <c r="CR752" s="33"/>
      <c r="CS752" s="33"/>
      <c r="CT752" s="33"/>
      <c r="CU752" s="33"/>
      <c r="CV752" s="33"/>
      <c r="CW752" s="33"/>
      <c r="CX752" s="33"/>
      <c r="CY752" s="33"/>
      <c r="CZ752" s="33"/>
      <c r="DA752" s="33"/>
      <c r="DB752" s="33"/>
      <c r="DC752" s="33"/>
      <c r="DD752" s="33"/>
      <c r="DE752" s="33"/>
      <c r="DF752" s="33"/>
      <c r="DG752" s="33"/>
      <c r="DH752" s="33"/>
      <c r="DI752" s="33"/>
      <c r="DJ752" s="33"/>
      <c r="DK752" s="33"/>
      <c r="DL752" s="33"/>
      <c r="DM752" s="33"/>
      <c r="DN752" s="33"/>
      <c r="DO752" s="33"/>
      <c r="DP752" s="33"/>
      <c r="DQ752" s="33"/>
      <c r="DR752" s="33"/>
      <c r="DS752" s="33"/>
      <c r="DT752" s="33"/>
      <c r="DU752" s="33"/>
      <c r="DV752" s="33"/>
      <c r="DW752" s="33"/>
      <c r="DX752" s="33"/>
      <c r="DY752" s="33"/>
      <c r="DZ752" s="33"/>
      <c r="EA752" s="33"/>
      <c r="EB752" s="33"/>
      <c r="EC752" s="33"/>
      <c r="ED752" s="33"/>
      <c r="EE752" s="33"/>
      <c r="EF752" s="33"/>
      <c r="EG752" s="33"/>
      <c r="EH752" s="33"/>
      <c r="EI752" s="33"/>
      <c r="EJ752" s="33"/>
      <c r="EK752" s="33"/>
      <c r="EL752" s="33"/>
      <c r="EM752" s="33"/>
      <c r="EN752" s="33"/>
      <c r="EO752" s="33"/>
      <c r="EP752" s="33"/>
      <c r="EQ752" s="33"/>
      <c r="ER752" s="33"/>
      <c r="ES752" s="33"/>
      <c r="ET752" s="33"/>
      <c r="EU752" s="33"/>
      <c r="EV752" s="33"/>
      <c r="EW752" s="33"/>
      <c r="EX752" s="33"/>
      <c r="EY752" s="33"/>
      <c r="EZ752" s="33"/>
      <c r="FA752" s="33"/>
      <c r="FB752" s="33"/>
      <c r="FC752" s="33"/>
      <c r="FD752" s="33"/>
      <c r="FE752" s="33"/>
      <c r="FF752" s="33"/>
      <c r="FG752" s="33"/>
      <c r="FH752" s="33"/>
      <c r="FI752" s="33"/>
      <c r="FJ752" s="33"/>
      <c r="FK752" s="33"/>
      <c r="FL752" s="33"/>
      <c r="FM752" s="33"/>
      <c r="FN752" s="33"/>
      <c r="FO752" s="33"/>
      <c r="FP752" s="33"/>
      <c r="FQ752" s="33"/>
      <c r="FR752" s="33"/>
      <c r="FS752" s="33"/>
      <c r="FT752" s="33"/>
      <c r="FU752" s="33"/>
      <c r="FV752" s="33"/>
      <c r="FW752" s="33"/>
      <c r="FX752" s="33"/>
      <c r="FY752" s="33"/>
      <c r="FZ752" s="33"/>
      <c r="GA752" s="33"/>
      <c r="GB752" s="33"/>
      <c r="GC752" s="33"/>
      <c r="GD752" s="33"/>
      <c r="GE752" s="33"/>
      <c r="GF752" s="33"/>
      <c r="GG752" s="33"/>
      <c r="GH752" s="33"/>
      <c r="GI752" s="33"/>
      <c r="GJ752" s="33"/>
      <c r="GK752" s="33"/>
      <c r="GL752" s="33"/>
      <c r="GM752" s="33"/>
      <c r="GN752" s="33"/>
      <c r="GO752" s="33"/>
      <c r="GP752" s="33"/>
      <c r="GQ752" s="33"/>
      <c r="GR752" s="33"/>
      <c r="GS752" s="33"/>
      <c r="GT752" s="33"/>
      <c r="GU752" s="33"/>
      <c r="GV752" s="33"/>
      <c r="GW752" s="33"/>
      <c r="GX752" s="33"/>
      <c r="GY752" s="33"/>
      <c r="GZ752" s="33"/>
      <c r="HA752" s="33"/>
      <c r="HB752" s="33"/>
      <c r="HC752" s="33"/>
      <c r="HD752" s="33"/>
      <c r="HE752" s="33"/>
      <c r="HF752" s="33"/>
      <c r="HG752" s="33"/>
      <c r="HH752" s="33"/>
      <c r="HI752" s="33"/>
      <c r="HJ752" s="33"/>
      <c r="HK752" s="33"/>
      <c r="HL752" s="33"/>
      <c r="HM752" s="33"/>
      <c r="HN752" s="33"/>
      <c r="HO752" s="33"/>
      <c r="HP752" s="33"/>
      <c r="HQ752" s="33"/>
      <c r="HR752" s="33"/>
      <c r="HS752" s="33"/>
      <c r="HT752" s="33"/>
      <c r="HU752" s="33"/>
      <c r="HV752" s="33"/>
      <c r="HW752" s="33"/>
      <c r="HX752" s="33"/>
      <c r="HY752" s="33"/>
      <c r="HZ752" s="33"/>
      <c r="IA752" s="33"/>
      <c r="IB752" s="33"/>
      <c r="IC752" s="33"/>
      <c r="ID752" s="33"/>
      <c r="IE752" s="33"/>
      <c r="IF752" s="33"/>
      <c r="IG752" s="33"/>
      <c r="IH752" s="33"/>
      <c r="II752" s="33"/>
      <c r="IJ752" s="33"/>
      <c r="IK752" s="33"/>
      <c r="IL752" s="33"/>
      <c r="IM752" s="33"/>
      <c r="IN752" s="33"/>
      <c r="IO752" s="33"/>
      <c r="IP752" s="33"/>
      <c r="IQ752" s="33"/>
      <c r="IR752" s="33"/>
      <c r="IS752" s="33"/>
      <c r="IT752" s="33"/>
      <c r="IU752" s="33"/>
      <c r="IV752" s="33"/>
    </row>
    <row r="753" customFormat="false" ht="15" hidden="false" customHeight="false" outlineLevel="0" collapsed="false">
      <c r="A753" s="43" t="s">
        <v>27</v>
      </c>
      <c r="B753" s="24"/>
      <c r="C753" s="25" t="n">
        <v>22151</v>
      </c>
      <c r="D753" s="18" t="n">
        <v>49</v>
      </c>
      <c r="E753" s="18" t="n">
        <f aca="false">D753</f>
        <v>49</v>
      </c>
      <c r="F753" s="41"/>
      <c r="G753" s="41"/>
      <c r="H753" s="41"/>
      <c r="I753" s="41"/>
      <c r="J753" s="41"/>
    </row>
    <row r="754" customFormat="false" ht="15" hidden="false" customHeight="false" outlineLevel="0" collapsed="false">
      <c r="A754" s="43" t="s">
        <v>28</v>
      </c>
      <c r="B754" s="44"/>
      <c r="C754" s="25" t="n">
        <v>22152</v>
      </c>
      <c r="D754" s="18" t="n">
        <v>50</v>
      </c>
      <c r="E754" s="18" t="n">
        <f aca="false">D754</f>
        <v>50</v>
      </c>
      <c r="F754" s="41"/>
      <c r="G754" s="41"/>
      <c r="H754" s="41"/>
      <c r="I754" s="41"/>
      <c r="J754" s="41"/>
    </row>
    <row r="755" customFormat="false" ht="15" hidden="false" customHeight="false" outlineLevel="0" collapsed="false">
      <c r="A755" s="43" t="s">
        <v>29</v>
      </c>
      <c r="B755" s="24"/>
      <c r="C755" s="25" t="n">
        <v>22153</v>
      </c>
      <c r="D755" s="18" t="n">
        <v>51</v>
      </c>
      <c r="E755" s="18" t="n">
        <f aca="false">D755</f>
        <v>51</v>
      </c>
      <c r="F755" s="41"/>
      <c r="G755" s="41"/>
      <c r="H755" s="41"/>
      <c r="I755" s="41"/>
      <c r="J755" s="41"/>
    </row>
    <row r="756" customFormat="false" ht="15" hidden="false" customHeight="false" outlineLevel="0" collapsed="false">
      <c r="A756" s="43" t="s">
        <v>30</v>
      </c>
      <c r="B756" s="24"/>
      <c r="C756" s="25" t="n">
        <v>22154</v>
      </c>
      <c r="D756" s="18" t="n">
        <v>52</v>
      </c>
      <c r="E756" s="18" t="n">
        <f aca="false">D756</f>
        <v>52</v>
      </c>
      <c r="F756" s="41"/>
      <c r="G756" s="41"/>
      <c r="H756" s="41"/>
      <c r="I756" s="41"/>
      <c r="J756" s="41"/>
    </row>
    <row r="757" customFormat="false" ht="15" hidden="false" customHeight="false" outlineLevel="0" collapsed="false">
      <c r="A757" s="45" t="s">
        <v>31</v>
      </c>
      <c r="B757" s="46"/>
      <c r="C757" s="47" t="n">
        <v>2216</v>
      </c>
      <c r="D757" s="18" t="n">
        <v>53</v>
      </c>
      <c r="E757" s="18" t="n">
        <f aca="false">D757</f>
        <v>53</v>
      </c>
      <c r="F757" s="49"/>
      <c r="G757" s="49"/>
      <c r="H757" s="49"/>
      <c r="I757" s="49"/>
      <c r="J757" s="49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  <c r="BL757" s="50"/>
      <c r="BM757" s="50"/>
      <c r="BN757" s="50"/>
      <c r="BO757" s="50"/>
      <c r="BP757" s="50"/>
      <c r="BQ757" s="50"/>
      <c r="BR757" s="50"/>
      <c r="BS757" s="50"/>
      <c r="BT757" s="50"/>
      <c r="BU757" s="50"/>
      <c r="BV757" s="50"/>
      <c r="BW757" s="50"/>
      <c r="BX757" s="50"/>
      <c r="BY757" s="50"/>
      <c r="BZ757" s="50"/>
      <c r="CA757" s="50"/>
      <c r="CB757" s="50"/>
      <c r="CC757" s="50"/>
      <c r="CD757" s="50"/>
      <c r="CE757" s="50"/>
      <c r="CF757" s="50"/>
      <c r="CG757" s="50"/>
      <c r="CH757" s="50"/>
      <c r="CI757" s="50"/>
      <c r="CJ757" s="50"/>
      <c r="CK757" s="50"/>
      <c r="CL757" s="50"/>
      <c r="CM757" s="50"/>
      <c r="CN757" s="50"/>
      <c r="CO757" s="50"/>
      <c r="CP757" s="50"/>
      <c r="CQ757" s="50"/>
      <c r="CR757" s="50"/>
      <c r="CS757" s="50"/>
      <c r="CT757" s="50"/>
      <c r="CU757" s="50"/>
      <c r="CV757" s="50"/>
      <c r="CW757" s="50"/>
      <c r="CX757" s="50"/>
      <c r="CY757" s="50"/>
      <c r="CZ757" s="50"/>
      <c r="DA757" s="50"/>
      <c r="DB757" s="50"/>
      <c r="DC757" s="50"/>
      <c r="DD757" s="50"/>
      <c r="DE757" s="50"/>
      <c r="DF757" s="50"/>
      <c r="DG757" s="50"/>
      <c r="DH757" s="50"/>
      <c r="DI757" s="50"/>
      <c r="DJ757" s="50"/>
      <c r="DK757" s="50"/>
      <c r="DL757" s="50"/>
      <c r="DM757" s="50"/>
      <c r="DN757" s="50"/>
      <c r="DO757" s="50"/>
      <c r="DP757" s="50"/>
      <c r="DQ757" s="50"/>
      <c r="DR757" s="50"/>
      <c r="DS757" s="50"/>
      <c r="DT757" s="50"/>
      <c r="DU757" s="50"/>
      <c r="DV757" s="50"/>
      <c r="DW757" s="50"/>
      <c r="DX757" s="50"/>
      <c r="DY757" s="50"/>
      <c r="DZ757" s="50"/>
      <c r="EA757" s="50"/>
      <c r="EB757" s="50"/>
      <c r="EC757" s="50"/>
      <c r="ED757" s="50"/>
      <c r="EE757" s="50"/>
      <c r="EF757" s="50"/>
      <c r="EG757" s="50"/>
      <c r="EH757" s="50"/>
      <c r="EI757" s="50"/>
      <c r="EJ757" s="50"/>
      <c r="EK757" s="50"/>
      <c r="EL757" s="50"/>
      <c r="EM757" s="50"/>
      <c r="EN757" s="50"/>
      <c r="EO757" s="50"/>
      <c r="EP757" s="50"/>
      <c r="EQ757" s="50"/>
      <c r="ER757" s="50"/>
      <c r="ES757" s="50"/>
      <c r="ET757" s="50"/>
      <c r="EU757" s="50"/>
      <c r="EV757" s="50"/>
      <c r="EW757" s="50"/>
      <c r="EX757" s="50"/>
      <c r="EY757" s="50"/>
      <c r="EZ757" s="50"/>
      <c r="FA757" s="50"/>
      <c r="FB757" s="50"/>
      <c r="FC757" s="50"/>
      <c r="FD757" s="50"/>
      <c r="FE757" s="50"/>
      <c r="FF757" s="50"/>
      <c r="FG757" s="50"/>
      <c r="FH757" s="50"/>
      <c r="FI757" s="50"/>
      <c r="FJ757" s="50"/>
      <c r="FK757" s="50"/>
      <c r="FL757" s="50"/>
      <c r="FM757" s="50"/>
      <c r="FN757" s="50"/>
      <c r="FO757" s="50"/>
      <c r="FP757" s="50"/>
      <c r="FQ757" s="50"/>
      <c r="FR757" s="50"/>
      <c r="FS757" s="50"/>
      <c r="FT757" s="50"/>
      <c r="FU757" s="50"/>
      <c r="FV757" s="50"/>
      <c r="FW757" s="50"/>
      <c r="FX757" s="50"/>
      <c r="FY757" s="50"/>
      <c r="FZ757" s="50"/>
      <c r="GA757" s="50"/>
      <c r="GB757" s="50"/>
      <c r="GC757" s="50"/>
      <c r="GD757" s="50"/>
      <c r="GE757" s="50"/>
      <c r="GF757" s="50"/>
      <c r="GG757" s="50"/>
      <c r="GH757" s="50"/>
      <c r="GI757" s="50"/>
      <c r="GJ757" s="50"/>
      <c r="GK757" s="50"/>
      <c r="GL757" s="50"/>
      <c r="GM757" s="50"/>
      <c r="GN757" s="50"/>
      <c r="GO757" s="50"/>
      <c r="GP757" s="50"/>
      <c r="GQ757" s="50"/>
      <c r="GR757" s="50"/>
      <c r="GS757" s="50"/>
      <c r="GT757" s="50"/>
      <c r="GU757" s="50"/>
      <c r="GV757" s="50"/>
      <c r="GW757" s="50"/>
      <c r="GX757" s="50"/>
      <c r="GY757" s="50"/>
      <c r="GZ757" s="50"/>
      <c r="HA757" s="50"/>
      <c r="HB757" s="50"/>
      <c r="HC757" s="50"/>
      <c r="HD757" s="50"/>
      <c r="HE757" s="50"/>
      <c r="HF757" s="50"/>
      <c r="HG757" s="50"/>
      <c r="HH757" s="50"/>
      <c r="HI757" s="50"/>
      <c r="HJ757" s="50"/>
      <c r="HK757" s="50"/>
      <c r="HL757" s="50"/>
      <c r="HM757" s="50"/>
      <c r="HN757" s="50"/>
      <c r="HO757" s="50"/>
      <c r="HP757" s="50"/>
      <c r="HQ757" s="50"/>
      <c r="HR757" s="50"/>
      <c r="HS757" s="50"/>
      <c r="HT757" s="50"/>
      <c r="HU757" s="50"/>
      <c r="HV757" s="50"/>
      <c r="HW757" s="50"/>
      <c r="HX757" s="50"/>
      <c r="HY757" s="50"/>
      <c r="HZ757" s="50"/>
      <c r="IA757" s="50"/>
      <c r="IB757" s="50"/>
      <c r="IC757" s="50"/>
      <c r="ID757" s="50"/>
      <c r="IE757" s="50"/>
      <c r="IF757" s="50"/>
      <c r="IG757" s="50"/>
      <c r="IH757" s="50"/>
      <c r="II757" s="50"/>
      <c r="IJ757" s="50"/>
      <c r="IK757" s="50"/>
      <c r="IL757" s="50"/>
      <c r="IM757" s="50"/>
      <c r="IN757" s="50"/>
      <c r="IO757" s="50"/>
      <c r="IP757" s="50"/>
      <c r="IQ757" s="50"/>
      <c r="IR757" s="50"/>
      <c r="IS757" s="50"/>
      <c r="IT757" s="50"/>
      <c r="IU757" s="50"/>
      <c r="IV757" s="50"/>
    </row>
    <row r="758" customFormat="false" ht="15" hidden="false" customHeight="false" outlineLevel="0" collapsed="false">
      <c r="A758" s="45" t="s">
        <v>32</v>
      </c>
      <c r="B758" s="46"/>
      <c r="C758" s="47" t="n">
        <v>2217</v>
      </c>
      <c r="D758" s="18" t="n">
        <v>1</v>
      </c>
      <c r="E758" s="18" t="n">
        <f aca="false">D758</f>
        <v>1</v>
      </c>
      <c r="F758" s="49"/>
      <c r="G758" s="49"/>
      <c r="H758" s="49"/>
      <c r="I758" s="49"/>
      <c r="J758" s="49"/>
      <c r="K758" s="50"/>
      <c r="L758" s="50"/>
      <c r="M758" s="50"/>
      <c r="N758" s="50"/>
      <c r="O758" s="50"/>
      <c r="P758" s="50"/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  <c r="BL758" s="50"/>
      <c r="BM758" s="50"/>
      <c r="BN758" s="50"/>
      <c r="BO758" s="50"/>
      <c r="BP758" s="50"/>
      <c r="BQ758" s="50"/>
      <c r="BR758" s="50"/>
      <c r="BS758" s="50"/>
      <c r="BT758" s="50"/>
      <c r="BU758" s="50"/>
      <c r="BV758" s="50"/>
      <c r="BW758" s="50"/>
      <c r="BX758" s="50"/>
      <c r="BY758" s="50"/>
      <c r="BZ758" s="50"/>
      <c r="CA758" s="50"/>
      <c r="CB758" s="50"/>
      <c r="CC758" s="50"/>
      <c r="CD758" s="50"/>
      <c r="CE758" s="50"/>
      <c r="CF758" s="50"/>
      <c r="CG758" s="50"/>
      <c r="CH758" s="50"/>
      <c r="CI758" s="50"/>
      <c r="CJ758" s="50"/>
      <c r="CK758" s="50"/>
      <c r="CL758" s="50"/>
      <c r="CM758" s="50"/>
      <c r="CN758" s="50"/>
      <c r="CO758" s="50"/>
      <c r="CP758" s="50"/>
      <c r="CQ758" s="50"/>
      <c r="CR758" s="50"/>
      <c r="CS758" s="50"/>
      <c r="CT758" s="50"/>
      <c r="CU758" s="50"/>
      <c r="CV758" s="50"/>
      <c r="CW758" s="50"/>
      <c r="CX758" s="50"/>
      <c r="CY758" s="50"/>
      <c r="CZ758" s="50"/>
      <c r="DA758" s="50"/>
      <c r="DB758" s="50"/>
      <c r="DC758" s="50"/>
      <c r="DD758" s="50"/>
      <c r="DE758" s="50"/>
      <c r="DF758" s="50"/>
      <c r="DG758" s="50"/>
      <c r="DH758" s="50"/>
      <c r="DI758" s="50"/>
      <c r="DJ758" s="50"/>
      <c r="DK758" s="50"/>
      <c r="DL758" s="50"/>
      <c r="DM758" s="50"/>
      <c r="DN758" s="50"/>
      <c r="DO758" s="50"/>
      <c r="DP758" s="50"/>
      <c r="DQ758" s="50"/>
      <c r="DR758" s="50"/>
      <c r="DS758" s="50"/>
      <c r="DT758" s="50"/>
      <c r="DU758" s="50"/>
      <c r="DV758" s="50"/>
      <c r="DW758" s="50"/>
      <c r="DX758" s="50"/>
      <c r="DY758" s="50"/>
      <c r="DZ758" s="50"/>
      <c r="EA758" s="50"/>
      <c r="EB758" s="50"/>
      <c r="EC758" s="50"/>
      <c r="ED758" s="50"/>
      <c r="EE758" s="50"/>
      <c r="EF758" s="50"/>
      <c r="EG758" s="50"/>
      <c r="EH758" s="50"/>
      <c r="EI758" s="50"/>
      <c r="EJ758" s="50"/>
      <c r="EK758" s="50"/>
      <c r="EL758" s="50"/>
      <c r="EM758" s="50"/>
      <c r="EN758" s="50"/>
      <c r="EO758" s="50"/>
      <c r="EP758" s="50"/>
      <c r="EQ758" s="50"/>
      <c r="ER758" s="50"/>
      <c r="ES758" s="50"/>
      <c r="ET758" s="50"/>
      <c r="EU758" s="50"/>
      <c r="EV758" s="50"/>
      <c r="EW758" s="50"/>
      <c r="EX758" s="50"/>
      <c r="EY758" s="50"/>
      <c r="EZ758" s="50"/>
      <c r="FA758" s="50"/>
      <c r="FB758" s="50"/>
      <c r="FC758" s="50"/>
      <c r="FD758" s="50"/>
      <c r="FE758" s="50"/>
      <c r="FF758" s="50"/>
      <c r="FG758" s="50"/>
      <c r="FH758" s="50"/>
      <c r="FI758" s="50"/>
      <c r="FJ758" s="50"/>
      <c r="FK758" s="50"/>
      <c r="FL758" s="50"/>
      <c r="FM758" s="50"/>
      <c r="FN758" s="50"/>
      <c r="FO758" s="50"/>
      <c r="FP758" s="50"/>
      <c r="FQ758" s="50"/>
      <c r="FR758" s="50"/>
      <c r="FS758" s="50"/>
      <c r="FT758" s="50"/>
      <c r="FU758" s="50"/>
      <c r="FV758" s="50"/>
      <c r="FW758" s="50"/>
      <c r="FX758" s="50"/>
      <c r="FY758" s="50"/>
      <c r="FZ758" s="50"/>
      <c r="GA758" s="50"/>
      <c r="GB758" s="50"/>
      <c r="GC758" s="50"/>
      <c r="GD758" s="50"/>
      <c r="GE758" s="50"/>
      <c r="GF758" s="50"/>
      <c r="GG758" s="50"/>
      <c r="GH758" s="50"/>
      <c r="GI758" s="50"/>
      <c r="GJ758" s="50"/>
      <c r="GK758" s="50"/>
      <c r="GL758" s="50"/>
      <c r="GM758" s="50"/>
      <c r="GN758" s="50"/>
      <c r="GO758" s="50"/>
      <c r="GP758" s="50"/>
      <c r="GQ758" s="50"/>
      <c r="GR758" s="50"/>
      <c r="GS758" s="50"/>
      <c r="GT758" s="50"/>
      <c r="GU758" s="50"/>
      <c r="GV758" s="50"/>
      <c r="GW758" s="50"/>
      <c r="GX758" s="50"/>
      <c r="GY758" s="50"/>
      <c r="GZ758" s="50"/>
      <c r="HA758" s="50"/>
      <c r="HB758" s="50"/>
      <c r="HC758" s="50"/>
      <c r="HD758" s="50"/>
      <c r="HE758" s="50"/>
      <c r="HF758" s="50"/>
      <c r="HG758" s="50"/>
      <c r="HH758" s="50"/>
      <c r="HI758" s="50"/>
      <c r="HJ758" s="50"/>
      <c r="HK758" s="50"/>
      <c r="HL758" s="50"/>
      <c r="HM758" s="50"/>
      <c r="HN758" s="50"/>
      <c r="HO758" s="50"/>
      <c r="HP758" s="50"/>
      <c r="HQ758" s="50"/>
      <c r="HR758" s="50"/>
      <c r="HS758" s="50"/>
      <c r="HT758" s="50"/>
      <c r="HU758" s="50"/>
      <c r="HV758" s="50"/>
      <c r="HW758" s="50"/>
      <c r="HX758" s="50"/>
      <c r="HY758" s="50"/>
      <c r="HZ758" s="50"/>
      <c r="IA758" s="50"/>
      <c r="IB758" s="50"/>
      <c r="IC758" s="50"/>
      <c r="ID758" s="50"/>
      <c r="IE758" s="50"/>
      <c r="IF758" s="50"/>
      <c r="IG758" s="50"/>
      <c r="IH758" s="50"/>
      <c r="II758" s="50"/>
      <c r="IJ758" s="50"/>
      <c r="IK758" s="50"/>
      <c r="IL758" s="50"/>
      <c r="IM758" s="50"/>
      <c r="IN758" s="50"/>
      <c r="IO758" s="50"/>
      <c r="IP758" s="50"/>
      <c r="IQ758" s="50"/>
      <c r="IR758" s="50"/>
      <c r="IS758" s="50"/>
      <c r="IT758" s="50"/>
      <c r="IU758" s="50"/>
      <c r="IV758" s="50"/>
    </row>
    <row r="759" customFormat="false" ht="15" hidden="false" customHeight="false" outlineLevel="0" collapsed="false">
      <c r="A759" s="51" t="s">
        <v>33</v>
      </c>
      <c r="B759" s="46"/>
      <c r="C759" s="47" t="n">
        <v>2218</v>
      </c>
      <c r="D759" s="18" t="n">
        <v>2</v>
      </c>
      <c r="E759" s="18" t="n">
        <v>2</v>
      </c>
      <c r="F759" s="49"/>
      <c r="G759" s="49"/>
      <c r="H759" s="49"/>
      <c r="I759" s="49"/>
      <c r="J759" s="49"/>
      <c r="K759" s="50"/>
      <c r="L759" s="50"/>
      <c r="M759" s="50"/>
      <c r="N759" s="50"/>
      <c r="O759" s="50"/>
      <c r="P759" s="50"/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  <c r="BL759" s="50"/>
      <c r="BM759" s="50"/>
      <c r="BN759" s="50"/>
      <c r="BO759" s="50"/>
      <c r="BP759" s="50"/>
      <c r="BQ759" s="50"/>
      <c r="BR759" s="50"/>
      <c r="BS759" s="50"/>
      <c r="BT759" s="50"/>
      <c r="BU759" s="50"/>
      <c r="BV759" s="50"/>
      <c r="BW759" s="50"/>
      <c r="BX759" s="50"/>
      <c r="BY759" s="50"/>
      <c r="BZ759" s="50"/>
      <c r="CA759" s="50"/>
      <c r="CB759" s="50"/>
      <c r="CC759" s="50"/>
      <c r="CD759" s="50"/>
      <c r="CE759" s="50"/>
      <c r="CF759" s="50"/>
      <c r="CG759" s="50"/>
      <c r="CH759" s="50"/>
      <c r="CI759" s="50"/>
      <c r="CJ759" s="50"/>
      <c r="CK759" s="50"/>
      <c r="CL759" s="50"/>
      <c r="CM759" s="50"/>
      <c r="CN759" s="50"/>
      <c r="CO759" s="50"/>
      <c r="CP759" s="50"/>
      <c r="CQ759" s="50"/>
      <c r="CR759" s="50"/>
      <c r="CS759" s="50"/>
      <c r="CT759" s="50"/>
      <c r="CU759" s="50"/>
      <c r="CV759" s="50"/>
      <c r="CW759" s="50"/>
      <c r="CX759" s="50"/>
      <c r="CY759" s="50"/>
      <c r="CZ759" s="50"/>
      <c r="DA759" s="50"/>
      <c r="DB759" s="50"/>
      <c r="DC759" s="50"/>
      <c r="DD759" s="50"/>
      <c r="DE759" s="50"/>
      <c r="DF759" s="50"/>
      <c r="DG759" s="50"/>
      <c r="DH759" s="50"/>
      <c r="DI759" s="50"/>
      <c r="DJ759" s="50"/>
      <c r="DK759" s="50"/>
      <c r="DL759" s="50"/>
      <c r="DM759" s="50"/>
      <c r="DN759" s="50"/>
      <c r="DO759" s="50"/>
      <c r="DP759" s="50"/>
      <c r="DQ759" s="50"/>
      <c r="DR759" s="50"/>
      <c r="DS759" s="50"/>
      <c r="DT759" s="50"/>
      <c r="DU759" s="50"/>
      <c r="DV759" s="50"/>
      <c r="DW759" s="50"/>
      <c r="DX759" s="50"/>
      <c r="DY759" s="50"/>
      <c r="DZ759" s="50"/>
      <c r="EA759" s="50"/>
      <c r="EB759" s="50"/>
      <c r="EC759" s="50"/>
      <c r="ED759" s="50"/>
      <c r="EE759" s="50"/>
      <c r="EF759" s="50"/>
      <c r="EG759" s="50"/>
      <c r="EH759" s="50"/>
      <c r="EI759" s="50"/>
      <c r="EJ759" s="50"/>
      <c r="EK759" s="50"/>
      <c r="EL759" s="50"/>
      <c r="EM759" s="50"/>
      <c r="EN759" s="50"/>
      <c r="EO759" s="50"/>
      <c r="EP759" s="50"/>
      <c r="EQ759" s="50"/>
      <c r="ER759" s="50"/>
      <c r="ES759" s="50"/>
      <c r="ET759" s="50"/>
      <c r="EU759" s="50"/>
      <c r="EV759" s="50"/>
      <c r="EW759" s="50"/>
      <c r="EX759" s="50"/>
      <c r="EY759" s="50"/>
      <c r="EZ759" s="50"/>
      <c r="FA759" s="50"/>
      <c r="FB759" s="50"/>
      <c r="FC759" s="50"/>
      <c r="FD759" s="50"/>
      <c r="FE759" s="50"/>
      <c r="FF759" s="50"/>
      <c r="FG759" s="50"/>
      <c r="FH759" s="50"/>
      <c r="FI759" s="50"/>
      <c r="FJ759" s="50"/>
      <c r="FK759" s="50"/>
      <c r="FL759" s="50"/>
      <c r="FM759" s="50"/>
      <c r="FN759" s="50"/>
      <c r="FO759" s="50"/>
      <c r="FP759" s="50"/>
      <c r="FQ759" s="50"/>
      <c r="FR759" s="50"/>
      <c r="FS759" s="50"/>
      <c r="FT759" s="50"/>
      <c r="FU759" s="50"/>
      <c r="FV759" s="50"/>
      <c r="FW759" s="50"/>
      <c r="FX759" s="50"/>
      <c r="FY759" s="50"/>
      <c r="FZ759" s="50"/>
      <c r="GA759" s="50"/>
      <c r="GB759" s="50"/>
      <c r="GC759" s="50"/>
      <c r="GD759" s="50"/>
      <c r="GE759" s="50"/>
      <c r="GF759" s="50"/>
      <c r="GG759" s="50"/>
      <c r="GH759" s="50"/>
      <c r="GI759" s="50"/>
      <c r="GJ759" s="50"/>
      <c r="GK759" s="50"/>
      <c r="GL759" s="50"/>
      <c r="GM759" s="50"/>
      <c r="GN759" s="50"/>
      <c r="GO759" s="50"/>
      <c r="GP759" s="50"/>
      <c r="GQ759" s="50"/>
      <c r="GR759" s="50"/>
      <c r="GS759" s="50"/>
      <c r="GT759" s="50"/>
      <c r="GU759" s="50"/>
      <c r="GV759" s="50"/>
      <c r="GW759" s="50"/>
      <c r="GX759" s="50"/>
      <c r="GY759" s="50"/>
      <c r="GZ759" s="50"/>
      <c r="HA759" s="50"/>
      <c r="HB759" s="50"/>
      <c r="HC759" s="50"/>
      <c r="HD759" s="50"/>
      <c r="HE759" s="50"/>
      <c r="HF759" s="50"/>
      <c r="HG759" s="50"/>
      <c r="HH759" s="50"/>
      <c r="HI759" s="50"/>
      <c r="HJ759" s="50"/>
      <c r="HK759" s="50"/>
      <c r="HL759" s="50"/>
      <c r="HM759" s="50"/>
      <c r="HN759" s="50"/>
      <c r="HO759" s="50"/>
      <c r="HP759" s="50"/>
      <c r="HQ759" s="50"/>
      <c r="HR759" s="50"/>
      <c r="HS759" s="50"/>
      <c r="HT759" s="50"/>
      <c r="HU759" s="50"/>
      <c r="HV759" s="50"/>
      <c r="HW759" s="50"/>
      <c r="HX759" s="50"/>
      <c r="HY759" s="50"/>
      <c r="HZ759" s="50"/>
      <c r="IA759" s="50"/>
      <c r="IB759" s="50"/>
      <c r="IC759" s="50"/>
      <c r="ID759" s="50"/>
      <c r="IE759" s="50"/>
      <c r="IF759" s="50"/>
      <c r="IG759" s="50"/>
      <c r="IH759" s="50"/>
      <c r="II759" s="50"/>
      <c r="IJ759" s="50"/>
      <c r="IK759" s="50"/>
      <c r="IL759" s="50"/>
      <c r="IM759" s="50"/>
      <c r="IN759" s="50"/>
      <c r="IO759" s="50"/>
      <c r="IP759" s="50"/>
      <c r="IQ759" s="50"/>
      <c r="IR759" s="50"/>
      <c r="IS759" s="50"/>
      <c r="IT759" s="50"/>
      <c r="IU759" s="50"/>
      <c r="IV759" s="50"/>
    </row>
    <row r="760" customFormat="false" ht="15" hidden="false" customHeight="false" outlineLevel="0" collapsed="false">
      <c r="A760" s="51" t="s">
        <v>34</v>
      </c>
      <c r="B760" s="46"/>
      <c r="C760" s="47" t="n">
        <v>2221</v>
      </c>
      <c r="D760" s="18" t="n">
        <v>3</v>
      </c>
      <c r="E760" s="18" t="n">
        <v>3</v>
      </c>
      <c r="F760" s="52"/>
      <c r="G760" s="52"/>
      <c r="H760" s="52"/>
      <c r="I760" s="52"/>
      <c r="J760" s="52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  <c r="IN760" s="53"/>
      <c r="IO760" s="53"/>
      <c r="IP760" s="53"/>
      <c r="IQ760" s="53"/>
      <c r="IR760" s="53"/>
      <c r="IS760" s="53"/>
      <c r="IT760" s="53"/>
      <c r="IU760" s="53"/>
      <c r="IV760" s="53"/>
    </row>
    <row r="761" customFormat="false" ht="26.25" hidden="false" customHeight="false" outlineLevel="0" collapsed="false">
      <c r="A761" s="54" t="s">
        <v>35</v>
      </c>
      <c r="B761" s="24"/>
      <c r="C761" s="25" t="n">
        <v>2222</v>
      </c>
      <c r="D761" s="18" t="n">
        <v>4</v>
      </c>
      <c r="E761" s="18" t="n">
        <v>4</v>
      </c>
      <c r="F761" s="32"/>
      <c r="G761" s="32"/>
      <c r="H761" s="32"/>
      <c r="I761" s="32"/>
      <c r="J761" s="32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3"/>
      <c r="BQ761" s="33"/>
      <c r="BR761" s="33"/>
      <c r="BS761" s="33"/>
      <c r="BT761" s="33"/>
      <c r="BU761" s="33"/>
      <c r="BV761" s="33"/>
      <c r="BW761" s="33"/>
      <c r="BX761" s="33"/>
      <c r="BY761" s="33"/>
      <c r="BZ761" s="33"/>
      <c r="CA761" s="33"/>
      <c r="CB761" s="33"/>
      <c r="CC761" s="33"/>
      <c r="CD761" s="33"/>
      <c r="CE761" s="33"/>
      <c r="CF761" s="33"/>
      <c r="CG761" s="33"/>
      <c r="CH761" s="33"/>
      <c r="CI761" s="33"/>
      <c r="CJ761" s="33"/>
      <c r="CK761" s="33"/>
      <c r="CL761" s="33"/>
      <c r="CM761" s="33"/>
      <c r="CN761" s="33"/>
      <c r="CO761" s="33"/>
      <c r="CP761" s="33"/>
      <c r="CQ761" s="33"/>
      <c r="CR761" s="33"/>
      <c r="CS761" s="33"/>
      <c r="CT761" s="33"/>
      <c r="CU761" s="33"/>
      <c r="CV761" s="33"/>
      <c r="CW761" s="33"/>
      <c r="CX761" s="33"/>
      <c r="CY761" s="33"/>
      <c r="CZ761" s="33"/>
      <c r="DA761" s="33"/>
      <c r="DB761" s="33"/>
      <c r="DC761" s="33"/>
      <c r="DD761" s="33"/>
      <c r="DE761" s="33"/>
      <c r="DF761" s="33"/>
      <c r="DG761" s="33"/>
      <c r="DH761" s="33"/>
      <c r="DI761" s="33"/>
      <c r="DJ761" s="33"/>
      <c r="DK761" s="33"/>
      <c r="DL761" s="33"/>
      <c r="DM761" s="33"/>
      <c r="DN761" s="33"/>
      <c r="DO761" s="33"/>
      <c r="DP761" s="33"/>
      <c r="DQ761" s="33"/>
      <c r="DR761" s="33"/>
      <c r="DS761" s="33"/>
      <c r="DT761" s="33"/>
      <c r="DU761" s="33"/>
      <c r="DV761" s="33"/>
      <c r="DW761" s="33"/>
      <c r="DX761" s="33"/>
      <c r="DY761" s="33"/>
      <c r="DZ761" s="33"/>
      <c r="EA761" s="33"/>
      <c r="EB761" s="33"/>
      <c r="EC761" s="33"/>
      <c r="ED761" s="33"/>
      <c r="EE761" s="33"/>
      <c r="EF761" s="33"/>
      <c r="EG761" s="33"/>
      <c r="EH761" s="33"/>
      <c r="EI761" s="33"/>
      <c r="EJ761" s="33"/>
      <c r="EK761" s="33"/>
      <c r="EL761" s="33"/>
      <c r="EM761" s="33"/>
      <c r="EN761" s="33"/>
      <c r="EO761" s="33"/>
      <c r="EP761" s="33"/>
      <c r="EQ761" s="33"/>
      <c r="ER761" s="33"/>
      <c r="ES761" s="33"/>
      <c r="ET761" s="33"/>
      <c r="EU761" s="33"/>
      <c r="EV761" s="33"/>
      <c r="EW761" s="33"/>
      <c r="EX761" s="33"/>
      <c r="EY761" s="33"/>
      <c r="EZ761" s="33"/>
      <c r="FA761" s="33"/>
      <c r="FB761" s="33"/>
      <c r="FC761" s="33"/>
      <c r="FD761" s="33"/>
      <c r="FE761" s="33"/>
      <c r="FF761" s="33"/>
      <c r="FG761" s="33"/>
      <c r="FH761" s="33"/>
      <c r="FI761" s="33"/>
      <c r="FJ761" s="33"/>
      <c r="FK761" s="33"/>
      <c r="FL761" s="33"/>
      <c r="FM761" s="33"/>
      <c r="FN761" s="33"/>
      <c r="FO761" s="33"/>
      <c r="FP761" s="33"/>
      <c r="FQ761" s="33"/>
      <c r="FR761" s="33"/>
      <c r="FS761" s="33"/>
      <c r="FT761" s="33"/>
      <c r="FU761" s="33"/>
      <c r="FV761" s="33"/>
      <c r="FW761" s="33"/>
      <c r="FX761" s="33"/>
      <c r="FY761" s="33"/>
      <c r="FZ761" s="33"/>
      <c r="GA761" s="33"/>
      <c r="GB761" s="33"/>
      <c r="GC761" s="33"/>
      <c r="GD761" s="33"/>
      <c r="GE761" s="33"/>
      <c r="GF761" s="33"/>
      <c r="GG761" s="33"/>
      <c r="GH761" s="33"/>
      <c r="GI761" s="33"/>
      <c r="GJ761" s="33"/>
      <c r="GK761" s="33"/>
      <c r="GL761" s="33"/>
      <c r="GM761" s="33"/>
      <c r="GN761" s="33"/>
      <c r="GO761" s="33"/>
      <c r="GP761" s="33"/>
      <c r="GQ761" s="33"/>
      <c r="GR761" s="33"/>
      <c r="GS761" s="33"/>
      <c r="GT761" s="33"/>
      <c r="GU761" s="33"/>
      <c r="GV761" s="33"/>
      <c r="GW761" s="33"/>
      <c r="GX761" s="33"/>
      <c r="GY761" s="33"/>
      <c r="GZ761" s="33"/>
      <c r="HA761" s="33"/>
      <c r="HB761" s="33"/>
      <c r="HC761" s="33"/>
      <c r="HD761" s="33"/>
      <c r="HE761" s="33"/>
      <c r="HF761" s="33"/>
      <c r="HG761" s="33"/>
      <c r="HH761" s="33"/>
      <c r="HI761" s="33"/>
      <c r="HJ761" s="33"/>
      <c r="HK761" s="33"/>
      <c r="HL761" s="33"/>
      <c r="HM761" s="33"/>
      <c r="HN761" s="33"/>
      <c r="HO761" s="33"/>
      <c r="HP761" s="33"/>
      <c r="HQ761" s="33"/>
      <c r="HR761" s="33"/>
      <c r="HS761" s="33"/>
      <c r="HT761" s="33"/>
      <c r="HU761" s="33"/>
      <c r="HV761" s="33"/>
      <c r="HW761" s="33"/>
      <c r="HX761" s="33"/>
      <c r="HY761" s="33"/>
      <c r="HZ761" s="33"/>
      <c r="IA761" s="33"/>
      <c r="IB761" s="33"/>
      <c r="IC761" s="33"/>
      <c r="ID761" s="33"/>
      <c r="IE761" s="33"/>
      <c r="IF761" s="33"/>
      <c r="IG761" s="33"/>
      <c r="IH761" s="33"/>
      <c r="II761" s="33"/>
      <c r="IJ761" s="33"/>
      <c r="IK761" s="33"/>
      <c r="IL761" s="33"/>
      <c r="IM761" s="33"/>
      <c r="IN761" s="33"/>
      <c r="IO761" s="33"/>
      <c r="IP761" s="33"/>
      <c r="IQ761" s="33"/>
      <c r="IR761" s="33"/>
      <c r="IS761" s="33"/>
      <c r="IT761" s="33"/>
      <c r="IU761" s="33"/>
      <c r="IV761" s="33"/>
    </row>
    <row r="762" customFormat="false" ht="39" hidden="false" customHeight="false" outlineLevel="0" collapsed="false">
      <c r="A762" s="54" t="s">
        <v>36</v>
      </c>
      <c r="B762" s="24"/>
      <c r="C762" s="25" t="n">
        <v>2223</v>
      </c>
      <c r="D762" s="18" t="n">
        <v>5</v>
      </c>
      <c r="E762" s="18" t="n">
        <v>5</v>
      </c>
      <c r="F762" s="41"/>
      <c r="G762" s="41"/>
      <c r="H762" s="41"/>
      <c r="I762" s="41"/>
      <c r="J762" s="41"/>
    </row>
    <row r="763" customFormat="false" ht="15" hidden="false" customHeight="false" outlineLevel="0" collapsed="false">
      <c r="A763" s="54" t="s">
        <v>37</v>
      </c>
      <c r="B763" s="24"/>
      <c r="C763" s="25" t="n">
        <v>2224</v>
      </c>
      <c r="D763" s="18" t="n">
        <v>6</v>
      </c>
      <c r="E763" s="18" t="n">
        <v>6</v>
      </c>
      <c r="F763" s="32"/>
      <c r="G763" s="32"/>
      <c r="H763" s="32"/>
      <c r="I763" s="32"/>
      <c r="J763" s="32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3"/>
      <c r="BQ763" s="33"/>
      <c r="BR763" s="33"/>
      <c r="BS763" s="33"/>
      <c r="BT763" s="33"/>
      <c r="BU763" s="33"/>
      <c r="BV763" s="33"/>
      <c r="BW763" s="33"/>
      <c r="BX763" s="33"/>
      <c r="BY763" s="33"/>
      <c r="BZ763" s="33"/>
      <c r="CA763" s="33"/>
      <c r="CB763" s="33"/>
      <c r="CC763" s="33"/>
      <c r="CD763" s="33"/>
      <c r="CE763" s="33"/>
      <c r="CF763" s="33"/>
      <c r="CG763" s="33"/>
      <c r="CH763" s="33"/>
      <c r="CI763" s="33"/>
      <c r="CJ763" s="33"/>
      <c r="CK763" s="33"/>
      <c r="CL763" s="33"/>
      <c r="CM763" s="33"/>
      <c r="CN763" s="33"/>
      <c r="CO763" s="33"/>
      <c r="CP763" s="33"/>
      <c r="CQ763" s="33"/>
      <c r="CR763" s="33"/>
      <c r="CS763" s="33"/>
      <c r="CT763" s="33"/>
      <c r="CU763" s="33"/>
      <c r="CV763" s="33"/>
      <c r="CW763" s="33"/>
      <c r="CX763" s="33"/>
      <c r="CY763" s="33"/>
      <c r="CZ763" s="33"/>
      <c r="DA763" s="33"/>
      <c r="DB763" s="33"/>
      <c r="DC763" s="33"/>
      <c r="DD763" s="33"/>
      <c r="DE763" s="33"/>
      <c r="DF763" s="33"/>
      <c r="DG763" s="33"/>
      <c r="DH763" s="33"/>
      <c r="DI763" s="33"/>
      <c r="DJ763" s="33"/>
      <c r="DK763" s="33"/>
      <c r="DL763" s="33"/>
      <c r="DM763" s="33"/>
      <c r="DN763" s="33"/>
      <c r="DO763" s="33"/>
      <c r="DP763" s="33"/>
      <c r="DQ763" s="33"/>
      <c r="DR763" s="33"/>
      <c r="DS763" s="33"/>
      <c r="DT763" s="33"/>
      <c r="DU763" s="33"/>
      <c r="DV763" s="33"/>
      <c r="DW763" s="33"/>
      <c r="DX763" s="33"/>
      <c r="DY763" s="33"/>
      <c r="DZ763" s="33"/>
      <c r="EA763" s="33"/>
      <c r="EB763" s="33"/>
      <c r="EC763" s="33"/>
      <c r="ED763" s="33"/>
      <c r="EE763" s="33"/>
      <c r="EF763" s="33"/>
      <c r="EG763" s="33"/>
      <c r="EH763" s="33"/>
      <c r="EI763" s="33"/>
      <c r="EJ763" s="33"/>
      <c r="EK763" s="33"/>
      <c r="EL763" s="33"/>
      <c r="EM763" s="33"/>
      <c r="EN763" s="33"/>
      <c r="EO763" s="33"/>
      <c r="EP763" s="33"/>
      <c r="EQ763" s="33"/>
      <c r="ER763" s="33"/>
      <c r="ES763" s="33"/>
      <c r="ET763" s="33"/>
      <c r="EU763" s="33"/>
      <c r="EV763" s="33"/>
      <c r="EW763" s="33"/>
      <c r="EX763" s="33"/>
      <c r="EY763" s="33"/>
      <c r="EZ763" s="33"/>
      <c r="FA763" s="33"/>
      <c r="FB763" s="33"/>
      <c r="FC763" s="33"/>
      <c r="FD763" s="33"/>
      <c r="FE763" s="33"/>
      <c r="FF763" s="33"/>
      <c r="FG763" s="33"/>
      <c r="FH763" s="33"/>
      <c r="FI763" s="33"/>
      <c r="FJ763" s="33"/>
      <c r="FK763" s="33"/>
      <c r="FL763" s="33"/>
      <c r="FM763" s="33"/>
      <c r="FN763" s="33"/>
      <c r="FO763" s="33"/>
      <c r="FP763" s="33"/>
      <c r="FQ763" s="33"/>
      <c r="FR763" s="33"/>
      <c r="FS763" s="33"/>
      <c r="FT763" s="33"/>
      <c r="FU763" s="33"/>
      <c r="FV763" s="33"/>
      <c r="FW763" s="33"/>
      <c r="FX763" s="33"/>
      <c r="FY763" s="33"/>
      <c r="FZ763" s="33"/>
      <c r="GA763" s="33"/>
      <c r="GB763" s="33"/>
      <c r="GC763" s="33"/>
      <c r="GD763" s="33"/>
      <c r="GE763" s="33"/>
      <c r="GF763" s="33"/>
      <c r="GG763" s="33"/>
      <c r="GH763" s="33"/>
      <c r="GI763" s="33"/>
      <c r="GJ763" s="33"/>
      <c r="GK763" s="33"/>
      <c r="GL763" s="33"/>
      <c r="GM763" s="33"/>
      <c r="GN763" s="33"/>
      <c r="GO763" s="33"/>
      <c r="GP763" s="33"/>
      <c r="GQ763" s="33"/>
      <c r="GR763" s="33"/>
      <c r="GS763" s="33"/>
      <c r="GT763" s="33"/>
      <c r="GU763" s="33"/>
      <c r="GV763" s="33"/>
      <c r="GW763" s="33"/>
      <c r="GX763" s="33"/>
      <c r="GY763" s="33"/>
      <c r="GZ763" s="33"/>
      <c r="HA763" s="33"/>
      <c r="HB763" s="33"/>
      <c r="HC763" s="33"/>
      <c r="HD763" s="33"/>
      <c r="HE763" s="33"/>
      <c r="HF763" s="33"/>
      <c r="HG763" s="33"/>
      <c r="HH763" s="33"/>
      <c r="HI763" s="33"/>
      <c r="HJ763" s="33"/>
      <c r="HK763" s="33"/>
      <c r="HL763" s="33"/>
      <c r="HM763" s="33"/>
      <c r="HN763" s="33"/>
      <c r="HO763" s="33"/>
      <c r="HP763" s="33"/>
      <c r="HQ763" s="33"/>
      <c r="HR763" s="33"/>
      <c r="HS763" s="33"/>
      <c r="HT763" s="33"/>
      <c r="HU763" s="33"/>
      <c r="HV763" s="33"/>
      <c r="HW763" s="33"/>
      <c r="HX763" s="33"/>
      <c r="HY763" s="33"/>
      <c r="HZ763" s="33"/>
      <c r="IA763" s="33"/>
      <c r="IB763" s="33"/>
      <c r="IC763" s="33"/>
      <c r="ID763" s="33"/>
      <c r="IE763" s="33"/>
      <c r="IF763" s="33"/>
      <c r="IG763" s="33"/>
      <c r="IH763" s="33"/>
      <c r="II763" s="33"/>
      <c r="IJ763" s="33"/>
      <c r="IK763" s="33"/>
      <c r="IL763" s="33"/>
      <c r="IM763" s="33"/>
      <c r="IN763" s="33"/>
      <c r="IO763" s="33"/>
      <c r="IP763" s="33"/>
      <c r="IQ763" s="33"/>
      <c r="IR763" s="33"/>
      <c r="IS763" s="33"/>
      <c r="IT763" s="33"/>
      <c r="IU763" s="33"/>
      <c r="IV763" s="33"/>
    </row>
    <row r="764" customFormat="false" ht="15" hidden="false" customHeight="false" outlineLevel="0" collapsed="false">
      <c r="A764" s="54" t="s">
        <v>38</v>
      </c>
      <c r="B764" s="24"/>
      <c r="C764" s="25" t="n">
        <v>2225</v>
      </c>
      <c r="D764" s="18" t="n">
        <v>7</v>
      </c>
      <c r="E764" s="18" t="n">
        <v>7</v>
      </c>
      <c r="F764" s="32"/>
      <c r="G764" s="32"/>
      <c r="H764" s="32"/>
      <c r="I764" s="32"/>
      <c r="J764" s="32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3"/>
      <c r="BQ764" s="33"/>
      <c r="BR764" s="33"/>
      <c r="BS764" s="33"/>
      <c r="BT764" s="33"/>
      <c r="BU764" s="33"/>
      <c r="BV764" s="33"/>
      <c r="BW764" s="33"/>
      <c r="BX764" s="33"/>
      <c r="BY764" s="33"/>
      <c r="BZ764" s="33"/>
      <c r="CA764" s="33"/>
      <c r="CB764" s="33"/>
      <c r="CC764" s="33"/>
      <c r="CD764" s="33"/>
      <c r="CE764" s="33"/>
      <c r="CF764" s="33"/>
      <c r="CG764" s="33"/>
      <c r="CH764" s="33"/>
      <c r="CI764" s="33"/>
      <c r="CJ764" s="33"/>
      <c r="CK764" s="33"/>
      <c r="CL764" s="33"/>
      <c r="CM764" s="33"/>
      <c r="CN764" s="33"/>
      <c r="CO764" s="33"/>
      <c r="CP764" s="33"/>
      <c r="CQ764" s="33"/>
      <c r="CR764" s="33"/>
      <c r="CS764" s="33"/>
      <c r="CT764" s="33"/>
      <c r="CU764" s="33"/>
      <c r="CV764" s="33"/>
      <c r="CW764" s="33"/>
      <c r="CX764" s="33"/>
      <c r="CY764" s="33"/>
      <c r="CZ764" s="33"/>
      <c r="DA764" s="33"/>
      <c r="DB764" s="33"/>
      <c r="DC764" s="33"/>
      <c r="DD764" s="33"/>
      <c r="DE764" s="33"/>
      <c r="DF764" s="33"/>
      <c r="DG764" s="33"/>
      <c r="DH764" s="33"/>
      <c r="DI764" s="33"/>
      <c r="DJ764" s="33"/>
      <c r="DK764" s="33"/>
      <c r="DL764" s="33"/>
      <c r="DM764" s="33"/>
      <c r="DN764" s="33"/>
      <c r="DO764" s="33"/>
      <c r="DP764" s="33"/>
      <c r="DQ764" s="33"/>
      <c r="DR764" s="33"/>
      <c r="DS764" s="33"/>
      <c r="DT764" s="33"/>
      <c r="DU764" s="33"/>
      <c r="DV764" s="33"/>
      <c r="DW764" s="33"/>
      <c r="DX764" s="33"/>
      <c r="DY764" s="33"/>
      <c r="DZ764" s="33"/>
      <c r="EA764" s="33"/>
      <c r="EB764" s="33"/>
      <c r="EC764" s="33"/>
      <c r="ED764" s="33"/>
      <c r="EE764" s="33"/>
      <c r="EF764" s="33"/>
      <c r="EG764" s="33"/>
      <c r="EH764" s="33"/>
      <c r="EI764" s="33"/>
      <c r="EJ764" s="33"/>
      <c r="EK764" s="33"/>
      <c r="EL764" s="33"/>
      <c r="EM764" s="33"/>
      <c r="EN764" s="33"/>
      <c r="EO764" s="33"/>
      <c r="EP764" s="33"/>
      <c r="EQ764" s="33"/>
      <c r="ER764" s="33"/>
      <c r="ES764" s="33"/>
      <c r="ET764" s="33"/>
      <c r="EU764" s="33"/>
      <c r="EV764" s="33"/>
      <c r="EW764" s="33"/>
      <c r="EX764" s="33"/>
      <c r="EY764" s="33"/>
      <c r="EZ764" s="33"/>
      <c r="FA764" s="33"/>
      <c r="FB764" s="33"/>
      <c r="FC764" s="33"/>
      <c r="FD764" s="33"/>
      <c r="FE764" s="33"/>
      <c r="FF764" s="33"/>
      <c r="FG764" s="33"/>
      <c r="FH764" s="33"/>
      <c r="FI764" s="33"/>
      <c r="FJ764" s="33"/>
      <c r="FK764" s="33"/>
      <c r="FL764" s="33"/>
      <c r="FM764" s="33"/>
      <c r="FN764" s="33"/>
      <c r="FO764" s="33"/>
      <c r="FP764" s="33"/>
      <c r="FQ764" s="33"/>
      <c r="FR764" s="33"/>
      <c r="FS764" s="33"/>
      <c r="FT764" s="33"/>
      <c r="FU764" s="33"/>
      <c r="FV764" s="33"/>
      <c r="FW764" s="33"/>
      <c r="FX764" s="33"/>
      <c r="FY764" s="33"/>
      <c r="FZ764" s="33"/>
      <c r="GA764" s="33"/>
      <c r="GB764" s="33"/>
      <c r="GC764" s="33"/>
      <c r="GD764" s="33"/>
      <c r="GE764" s="33"/>
      <c r="GF764" s="33"/>
      <c r="GG764" s="33"/>
      <c r="GH764" s="33"/>
      <c r="GI764" s="33"/>
      <c r="GJ764" s="33"/>
      <c r="GK764" s="33"/>
      <c r="GL764" s="33"/>
      <c r="GM764" s="33"/>
      <c r="GN764" s="33"/>
      <c r="GO764" s="33"/>
      <c r="GP764" s="33"/>
      <c r="GQ764" s="33"/>
      <c r="GR764" s="33"/>
      <c r="GS764" s="33"/>
      <c r="GT764" s="33"/>
      <c r="GU764" s="33"/>
      <c r="GV764" s="33"/>
      <c r="GW764" s="33"/>
      <c r="GX764" s="33"/>
      <c r="GY764" s="33"/>
      <c r="GZ764" s="33"/>
      <c r="HA764" s="33"/>
      <c r="HB764" s="33"/>
      <c r="HC764" s="33"/>
      <c r="HD764" s="33"/>
      <c r="HE764" s="33"/>
      <c r="HF764" s="33"/>
      <c r="HG764" s="33"/>
      <c r="HH764" s="33"/>
      <c r="HI764" s="33"/>
      <c r="HJ764" s="33"/>
      <c r="HK764" s="33"/>
      <c r="HL764" s="33"/>
      <c r="HM764" s="33"/>
      <c r="HN764" s="33"/>
      <c r="HO764" s="33"/>
      <c r="HP764" s="33"/>
      <c r="HQ764" s="33"/>
      <c r="HR764" s="33"/>
      <c r="HS764" s="33"/>
      <c r="HT764" s="33"/>
      <c r="HU764" s="33"/>
      <c r="HV764" s="33"/>
      <c r="HW764" s="33"/>
      <c r="HX764" s="33"/>
      <c r="HY764" s="33"/>
      <c r="HZ764" s="33"/>
      <c r="IA764" s="33"/>
      <c r="IB764" s="33"/>
      <c r="IC764" s="33"/>
      <c r="ID764" s="33"/>
      <c r="IE764" s="33"/>
      <c r="IF764" s="33"/>
      <c r="IG764" s="33"/>
      <c r="IH764" s="33"/>
      <c r="II764" s="33"/>
      <c r="IJ764" s="33"/>
      <c r="IK764" s="33"/>
      <c r="IL764" s="33"/>
      <c r="IM764" s="33"/>
      <c r="IN764" s="33"/>
      <c r="IO764" s="33"/>
      <c r="IP764" s="33"/>
      <c r="IQ764" s="33"/>
      <c r="IR764" s="33"/>
      <c r="IS764" s="33"/>
      <c r="IT764" s="33"/>
      <c r="IU764" s="33"/>
      <c r="IV764" s="33"/>
    </row>
    <row r="765" customFormat="false" ht="15" hidden="false" customHeight="false" outlineLevel="0" collapsed="false">
      <c r="A765" s="54" t="s">
        <v>39</v>
      </c>
      <c r="B765" s="55"/>
      <c r="C765" s="25" t="n">
        <v>2231</v>
      </c>
      <c r="D765" s="18" t="n">
        <v>8</v>
      </c>
      <c r="E765" s="18" t="n">
        <v>8</v>
      </c>
      <c r="F765" s="32"/>
      <c r="G765" s="32"/>
      <c r="H765" s="32"/>
      <c r="I765" s="32"/>
      <c r="J765" s="32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3"/>
      <c r="BQ765" s="33"/>
      <c r="BR765" s="33"/>
      <c r="BS765" s="33"/>
      <c r="BT765" s="33"/>
      <c r="BU765" s="33"/>
      <c r="BV765" s="33"/>
      <c r="BW765" s="33"/>
      <c r="BX765" s="33"/>
      <c r="BY765" s="33"/>
      <c r="BZ765" s="33"/>
      <c r="CA765" s="33"/>
      <c r="CB765" s="33"/>
      <c r="CC765" s="33"/>
      <c r="CD765" s="33"/>
      <c r="CE765" s="33"/>
      <c r="CF765" s="33"/>
      <c r="CG765" s="33"/>
      <c r="CH765" s="33"/>
      <c r="CI765" s="33"/>
      <c r="CJ765" s="33"/>
      <c r="CK765" s="33"/>
      <c r="CL765" s="33"/>
      <c r="CM765" s="33"/>
      <c r="CN765" s="33"/>
      <c r="CO765" s="33"/>
      <c r="CP765" s="33"/>
      <c r="CQ765" s="33"/>
      <c r="CR765" s="33"/>
      <c r="CS765" s="33"/>
      <c r="CT765" s="33"/>
      <c r="CU765" s="33"/>
      <c r="CV765" s="33"/>
      <c r="CW765" s="33"/>
      <c r="CX765" s="33"/>
      <c r="CY765" s="33"/>
      <c r="CZ765" s="33"/>
      <c r="DA765" s="33"/>
      <c r="DB765" s="33"/>
      <c r="DC765" s="33"/>
      <c r="DD765" s="33"/>
      <c r="DE765" s="33"/>
      <c r="DF765" s="33"/>
      <c r="DG765" s="33"/>
      <c r="DH765" s="33"/>
      <c r="DI765" s="33"/>
      <c r="DJ765" s="33"/>
      <c r="DK765" s="33"/>
      <c r="DL765" s="33"/>
      <c r="DM765" s="33"/>
      <c r="DN765" s="33"/>
      <c r="DO765" s="33"/>
      <c r="DP765" s="33"/>
      <c r="DQ765" s="33"/>
      <c r="DR765" s="33"/>
      <c r="DS765" s="33"/>
      <c r="DT765" s="33"/>
      <c r="DU765" s="33"/>
      <c r="DV765" s="33"/>
      <c r="DW765" s="33"/>
      <c r="DX765" s="33"/>
      <c r="DY765" s="33"/>
      <c r="DZ765" s="33"/>
      <c r="EA765" s="33"/>
      <c r="EB765" s="33"/>
      <c r="EC765" s="33"/>
      <c r="ED765" s="33"/>
      <c r="EE765" s="33"/>
      <c r="EF765" s="33"/>
      <c r="EG765" s="33"/>
      <c r="EH765" s="33"/>
      <c r="EI765" s="33"/>
      <c r="EJ765" s="33"/>
      <c r="EK765" s="33"/>
      <c r="EL765" s="33"/>
      <c r="EM765" s="33"/>
      <c r="EN765" s="33"/>
      <c r="EO765" s="33"/>
      <c r="EP765" s="33"/>
      <c r="EQ765" s="33"/>
      <c r="ER765" s="33"/>
      <c r="ES765" s="33"/>
      <c r="ET765" s="33"/>
      <c r="EU765" s="33"/>
      <c r="EV765" s="33"/>
      <c r="EW765" s="33"/>
      <c r="EX765" s="33"/>
      <c r="EY765" s="33"/>
      <c r="EZ765" s="33"/>
      <c r="FA765" s="33"/>
      <c r="FB765" s="33"/>
      <c r="FC765" s="33"/>
      <c r="FD765" s="33"/>
      <c r="FE765" s="33"/>
      <c r="FF765" s="33"/>
      <c r="FG765" s="33"/>
      <c r="FH765" s="33"/>
      <c r="FI765" s="33"/>
      <c r="FJ765" s="33"/>
      <c r="FK765" s="33"/>
      <c r="FL765" s="33"/>
      <c r="FM765" s="33"/>
      <c r="FN765" s="33"/>
      <c r="FO765" s="33"/>
      <c r="FP765" s="33"/>
      <c r="FQ765" s="33"/>
      <c r="FR765" s="33"/>
      <c r="FS765" s="33"/>
      <c r="FT765" s="33"/>
      <c r="FU765" s="33"/>
      <c r="FV765" s="33"/>
      <c r="FW765" s="33"/>
      <c r="FX765" s="33"/>
      <c r="FY765" s="33"/>
      <c r="FZ765" s="33"/>
      <c r="GA765" s="33"/>
      <c r="GB765" s="33"/>
      <c r="GC765" s="33"/>
      <c r="GD765" s="33"/>
      <c r="GE765" s="33"/>
      <c r="GF765" s="33"/>
      <c r="GG765" s="33"/>
      <c r="GH765" s="33"/>
      <c r="GI765" s="33"/>
      <c r="GJ765" s="33"/>
      <c r="GK765" s="33"/>
      <c r="GL765" s="33"/>
      <c r="GM765" s="33"/>
      <c r="GN765" s="33"/>
      <c r="GO765" s="33"/>
      <c r="GP765" s="33"/>
      <c r="GQ765" s="33"/>
      <c r="GR765" s="33"/>
      <c r="GS765" s="33"/>
      <c r="GT765" s="33"/>
      <c r="GU765" s="33"/>
      <c r="GV765" s="33"/>
      <c r="GW765" s="33"/>
      <c r="GX765" s="33"/>
      <c r="GY765" s="33"/>
      <c r="GZ765" s="33"/>
      <c r="HA765" s="33"/>
      <c r="HB765" s="33"/>
      <c r="HC765" s="33"/>
      <c r="HD765" s="33"/>
      <c r="HE765" s="33"/>
      <c r="HF765" s="33"/>
      <c r="HG765" s="33"/>
      <c r="HH765" s="33"/>
      <c r="HI765" s="33"/>
      <c r="HJ765" s="33"/>
      <c r="HK765" s="33"/>
      <c r="HL765" s="33"/>
      <c r="HM765" s="33"/>
      <c r="HN765" s="33"/>
      <c r="HO765" s="33"/>
      <c r="HP765" s="33"/>
      <c r="HQ765" s="33"/>
      <c r="HR765" s="33"/>
      <c r="HS765" s="33"/>
      <c r="HT765" s="33"/>
      <c r="HU765" s="33"/>
      <c r="HV765" s="33"/>
      <c r="HW765" s="33"/>
      <c r="HX765" s="33"/>
      <c r="HY765" s="33"/>
      <c r="HZ765" s="33"/>
      <c r="IA765" s="33"/>
      <c r="IB765" s="33"/>
      <c r="IC765" s="33"/>
      <c r="ID765" s="33"/>
      <c r="IE765" s="33"/>
      <c r="IF765" s="33"/>
      <c r="IG765" s="33"/>
      <c r="IH765" s="33"/>
      <c r="II765" s="33"/>
      <c r="IJ765" s="33"/>
      <c r="IK765" s="33"/>
      <c r="IL765" s="33"/>
      <c r="IM765" s="33"/>
      <c r="IN765" s="33"/>
      <c r="IO765" s="33"/>
      <c r="IP765" s="33"/>
      <c r="IQ765" s="33"/>
      <c r="IR765" s="33"/>
      <c r="IS765" s="33"/>
      <c r="IT765" s="33"/>
      <c r="IU765" s="33"/>
      <c r="IV765" s="33"/>
    </row>
    <row r="766" customFormat="false" ht="15" hidden="false" customHeight="false" outlineLevel="0" collapsed="false">
      <c r="A766" s="54" t="s">
        <v>40</v>
      </c>
      <c r="B766" s="55"/>
      <c r="C766" s="25" t="n">
        <v>2232</v>
      </c>
      <c r="D766" s="18" t="n">
        <v>9</v>
      </c>
      <c r="E766" s="18" t="n">
        <v>9</v>
      </c>
      <c r="F766" s="32"/>
      <c r="G766" s="32"/>
      <c r="H766" s="32"/>
      <c r="I766" s="32"/>
      <c r="J766" s="32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3"/>
      <c r="BQ766" s="33"/>
      <c r="BR766" s="33"/>
      <c r="BS766" s="33"/>
      <c r="BT766" s="33"/>
      <c r="BU766" s="33"/>
      <c r="BV766" s="33"/>
      <c r="BW766" s="33"/>
      <c r="BX766" s="33"/>
      <c r="BY766" s="33"/>
      <c r="BZ766" s="33"/>
      <c r="CA766" s="33"/>
      <c r="CB766" s="33"/>
      <c r="CC766" s="33"/>
      <c r="CD766" s="33"/>
      <c r="CE766" s="33"/>
      <c r="CF766" s="33"/>
      <c r="CG766" s="33"/>
      <c r="CH766" s="33"/>
      <c r="CI766" s="33"/>
      <c r="CJ766" s="33"/>
      <c r="CK766" s="33"/>
      <c r="CL766" s="33"/>
      <c r="CM766" s="33"/>
      <c r="CN766" s="33"/>
      <c r="CO766" s="33"/>
      <c r="CP766" s="33"/>
      <c r="CQ766" s="33"/>
      <c r="CR766" s="33"/>
      <c r="CS766" s="33"/>
      <c r="CT766" s="33"/>
      <c r="CU766" s="33"/>
      <c r="CV766" s="33"/>
      <c r="CW766" s="33"/>
      <c r="CX766" s="33"/>
      <c r="CY766" s="33"/>
      <c r="CZ766" s="33"/>
      <c r="DA766" s="33"/>
      <c r="DB766" s="33"/>
      <c r="DC766" s="33"/>
      <c r="DD766" s="33"/>
      <c r="DE766" s="33"/>
      <c r="DF766" s="33"/>
      <c r="DG766" s="33"/>
      <c r="DH766" s="33"/>
      <c r="DI766" s="33"/>
      <c r="DJ766" s="33"/>
      <c r="DK766" s="33"/>
      <c r="DL766" s="33"/>
      <c r="DM766" s="33"/>
      <c r="DN766" s="33"/>
      <c r="DO766" s="33"/>
      <c r="DP766" s="33"/>
      <c r="DQ766" s="33"/>
      <c r="DR766" s="33"/>
      <c r="DS766" s="33"/>
      <c r="DT766" s="33"/>
      <c r="DU766" s="33"/>
      <c r="DV766" s="33"/>
      <c r="DW766" s="33"/>
      <c r="DX766" s="33"/>
      <c r="DY766" s="33"/>
      <c r="DZ766" s="33"/>
      <c r="EA766" s="33"/>
      <c r="EB766" s="33"/>
      <c r="EC766" s="33"/>
      <c r="ED766" s="33"/>
      <c r="EE766" s="33"/>
      <c r="EF766" s="33"/>
      <c r="EG766" s="33"/>
      <c r="EH766" s="33"/>
      <c r="EI766" s="33"/>
      <c r="EJ766" s="33"/>
      <c r="EK766" s="33"/>
      <c r="EL766" s="33"/>
      <c r="EM766" s="33"/>
      <c r="EN766" s="33"/>
      <c r="EO766" s="33"/>
      <c r="EP766" s="33"/>
      <c r="EQ766" s="33"/>
      <c r="ER766" s="33"/>
      <c r="ES766" s="33"/>
      <c r="ET766" s="33"/>
      <c r="EU766" s="33"/>
      <c r="EV766" s="33"/>
      <c r="EW766" s="33"/>
      <c r="EX766" s="33"/>
      <c r="EY766" s="33"/>
      <c r="EZ766" s="33"/>
      <c r="FA766" s="33"/>
      <c r="FB766" s="33"/>
      <c r="FC766" s="33"/>
      <c r="FD766" s="33"/>
      <c r="FE766" s="33"/>
      <c r="FF766" s="33"/>
      <c r="FG766" s="33"/>
      <c r="FH766" s="33"/>
      <c r="FI766" s="33"/>
      <c r="FJ766" s="33"/>
      <c r="FK766" s="33"/>
      <c r="FL766" s="33"/>
      <c r="FM766" s="33"/>
      <c r="FN766" s="33"/>
      <c r="FO766" s="33"/>
      <c r="FP766" s="33"/>
      <c r="FQ766" s="33"/>
      <c r="FR766" s="33"/>
      <c r="FS766" s="33"/>
      <c r="FT766" s="33"/>
      <c r="FU766" s="33"/>
      <c r="FV766" s="33"/>
      <c r="FW766" s="33"/>
      <c r="FX766" s="33"/>
      <c r="FY766" s="33"/>
      <c r="FZ766" s="33"/>
      <c r="GA766" s="33"/>
      <c r="GB766" s="33"/>
      <c r="GC766" s="33"/>
      <c r="GD766" s="33"/>
      <c r="GE766" s="33"/>
      <c r="GF766" s="33"/>
      <c r="GG766" s="33"/>
      <c r="GH766" s="33"/>
      <c r="GI766" s="33"/>
      <c r="GJ766" s="33"/>
      <c r="GK766" s="33"/>
      <c r="GL766" s="33"/>
      <c r="GM766" s="33"/>
      <c r="GN766" s="33"/>
      <c r="GO766" s="33"/>
      <c r="GP766" s="33"/>
      <c r="GQ766" s="33"/>
      <c r="GR766" s="33"/>
      <c r="GS766" s="33"/>
      <c r="GT766" s="33"/>
      <c r="GU766" s="33"/>
      <c r="GV766" s="33"/>
      <c r="GW766" s="33"/>
      <c r="GX766" s="33"/>
      <c r="GY766" s="33"/>
      <c r="GZ766" s="33"/>
      <c r="HA766" s="33"/>
      <c r="HB766" s="33"/>
      <c r="HC766" s="33"/>
      <c r="HD766" s="33"/>
      <c r="HE766" s="33"/>
      <c r="HF766" s="33"/>
      <c r="HG766" s="33"/>
      <c r="HH766" s="33"/>
      <c r="HI766" s="33"/>
      <c r="HJ766" s="33"/>
      <c r="HK766" s="33"/>
      <c r="HL766" s="33"/>
      <c r="HM766" s="33"/>
      <c r="HN766" s="33"/>
      <c r="HO766" s="33"/>
      <c r="HP766" s="33"/>
      <c r="HQ766" s="33"/>
      <c r="HR766" s="33"/>
      <c r="HS766" s="33"/>
      <c r="HT766" s="33"/>
      <c r="HU766" s="33"/>
      <c r="HV766" s="33"/>
      <c r="HW766" s="33"/>
      <c r="HX766" s="33"/>
      <c r="HY766" s="33"/>
      <c r="HZ766" s="33"/>
      <c r="IA766" s="33"/>
      <c r="IB766" s="33"/>
      <c r="IC766" s="33"/>
      <c r="ID766" s="33"/>
      <c r="IE766" s="33"/>
      <c r="IF766" s="33"/>
      <c r="IG766" s="33"/>
      <c r="IH766" s="33"/>
      <c r="II766" s="33"/>
      <c r="IJ766" s="33"/>
      <c r="IK766" s="33"/>
      <c r="IL766" s="33"/>
      <c r="IM766" s="33"/>
      <c r="IN766" s="33"/>
      <c r="IO766" s="33"/>
      <c r="IP766" s="33"/>
      <c r="IQ766" s="33"/>
      <c r="IR766" s="33"/>
      <c r="IS766" s="33"/>
      <c r="IT766" s="33"/>
      <c r="IU766" s="33"/>
      <c r="IV766" s="33"/>
    </row>
    <row r="767" customFormat="false" ht="15" hidden="false" customHeight="false" outlineLevel="0" collapsed="false">
      <c r="A767" s="54" t="s">
        <v>41</v>
      </c>
      <c r="B767" s="55"/>
      <c r="C767" s="25" t="n">
        <v>2233</v>
      </c>
      <c r="D767" s="18" t="n">
        <v>10</v>
      </c>
      <c r="E767" s="18" t="n">
        <v>10</v>
      </c>
      <c r="F767" s="32"/>
      <c r="G767" s="32"/>
      <c r="H767" s="32"/>
      <c r="I767" s="32"/>
      <c r="J767" s="32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3"/>
      <c r="BQ767" s="33"/>
      <c r="BR767" s="33"/>
      <c r="BS767" s="33"/>
      <c r="BT767" s="33"/>
      <c r="BU767" s="33"/>
      <c r="BV767" s="33"/>
      <c r="BW767" s="33"/>
      <c r="BX767" s="33"/>
      <c r="BY767" s="33"/>
      <c r="BZ767" s="33"/>
      <c r="CA767" s="33"/>
      <c r="CB767" s="33"/>
      <c r="CC767" s="33"/>
      <c r="CD767" s="33"/>
      <c r="CE767" s="33"/>
      <c r="CF767" s="33"/>
      <c r="CG767" s="33"/>
      <c r="CH767" s="33"/>
      <c r="CI767" s="33"/>
      <c r="CJ767" s="33"/>
      <c r="CK767" s="33"/>
      <c r="CL767" s="33"/>
      <c r="CM767" s="33"/>
      <c r="CN767" s="33"/>
      <c r="CO767" s="33"/>
      <c r="CP767" s="33"/>
      <c r="CQ767" s="33"/>
      <c r="CR767" s="33"/>
      <c r="CS767" s="33"/>
      <c r="CT767" s="33"/>
      <c r="CU767" s="33"/>
      <c r="CV767" s="33"/>
      <c r="CW767" s="33"/>
      <c r="CX767" s="33"/>
      <c r="CY767" s="33"/>
      <c r="CZ767" s="33"/>
      <c r="DA767" s="33"/>
      <c r="DB767" s="33"/>
      <c r="DC767" s="33"/>
      <c r="DD767" s="33"/>
      <c r="DE767" s="33"/>
      <c r="DF767" s="33"/>
      <c r="DG767" s="33"/>
      <c r="DH767" s="33"/>
      <c r="DI767" s="33"/>
      <c r="DJ767" s="33"/>
      <c r="DK767" s="33"/>
      <c r="DL767" s="33"/>
      <c r="DM767" s="33"/>
      <c r="DN767" s="33"/>
      <c r="DO767" s="33"/>
      <c r="DP767" s="33"/>
      <c r="DQ767" s="33"/>
      <c r="DR767" s="33"/>
      <c r="DS767" s="33"/>
      <c r="DT767" s="33"/>
      <c r="DU767" s="33"/>
      <c r="DV767" s="33"/>
      <c r="DW767" s="33"/>
      <c r="DX767" s="33"/>
      <c r="DY767" s="33"/>
      <c r="DZ767" s="33"/>
      <c r="EA767" s="33"/>
      <c r="EB767" s="33"/>
      <c r="EC767" s="33"/>
      <c r="ED767" s="33"/>
      <c r="EE767" s="33"/>
      <c r="EF767" s="33"/>
      <c r="EG767" s="33"/>
      <c r="EH767" s="33"/>
      <c r="EI767" s="33"/>
      <c r="EJ767" s="33"/>
      <c r="EK767" s="33"/>
      <c r="EL767" s="33"/>
      <c r="EM767" s="33"/>
      <c r="EN767" s="33"/>
      <c r="EO767" s="33"/>
      <c r="EP767" s="33"/>
      <c r="EQ767" s="33"/>
      <c r="ER767" s="33"/>
      <c r="ES767" s="33"/>
      <c r="ET767" s="33"/>
      <c r="EU767" s="33"/>
      <c r="EV767" s="33"/>
      <c r="EW767" s="33"/>
      <c r="EX767" s="33"/>
      <c r="EY767" s="33"/>
      <c r="EZ767" s="33"/>
      <c r="FA767" s="33"/>
      <c r="FB767" s="33"/>
      <c r="FC767" s="33"/>
      <c r="FD767" s="33"/>
      <c r="FE767" s="33"/>
      <c r="FF767" s="33"/>
      <c r="FG767" s="33"/>
      <c r="FH767" s="33"/>
      <c r="FI767" s="33"/>
      <c r="FJ767" s="33"/>
      <c r="FK767" s="33"/>
      <c r="FL767" s="33"/>
      <c r="FM767" s="33"/>
      <c r="FN767" s="33"/>
      <c r="FO767" s="33"/>
      <c r="FP767" s="33"/>
      <c r="FQ767" s="33"/>
      <c r="FR767" s="33"/>
      <c r="FS767" s="33"/>
      <c r="FT767" s="33"/>
      <c r="FU767" s="33"/>
      <c r="FV767" s="33"/>
      <c r="FW767" s="33"/>
      <c r="FX767" s="33"/>
      <c r="FY767" s="33"/>
      <c r="FZ767" s="33"/>
      <c r="GA767" s="33"/>
      <c r="GB767" s="33"/>
      <c r="GC767" s="33"/>
      <c r="GD767" s="33"/>
      <c r="GE767" s="33"/>
      <c r="GF767" s="33"/>
      <c r="GG767" s="33"/>
      <c r="GH767" s="33"/>
      <c r="GI767" s="33"/>
      <c r="GJ767" s="33"/>
      <c r="GK767" s="33"/>
      <c r="GL767" s="33"/>
      <c r="GM767" s="33"/>
      <c r="GN767" s="33"/>
      <c r="GO767" s="33"/>
      <c r="GP767" s="33"/>
      <c r="GQ767" s="33"/>
      <c r="GR767" s="33"/>
      <c r="GS767" s="33"/>
      <c r="GT767" s="33"/>
      <c r="GU767" s="33"/>
      <c r="GV767" s="33"/>
      <c r="GW767" s="33"/>
      <c r="GX767" s="33"/>
      <c r="GY767" s="33"/>
      <c r="GZ767" s="33"/>
      <c r="HA767" s="33"/>
      <c r="HB767" s="33"/>
      <c r="HC767" s="33"/>
      <c r="HD767" s="33"/>
      <c r="HE767" s="33"/>
      <c r="HF767" s="33"/>
      <c r="HG767" s="33"/>
      <c r="HH767" s="33"/>
      <c r="HI767" s="33"/>
      <c r="HJ767" s="33"/>
      <c r="HK767" s="33"/>
      <c r="HL767" s="33"/>
      <c r="HM767" s="33"/>
      <c r="HN767" s="33"/>
      <c r="HO767" s="33"/>
      <c r="HP767" s="33"/>
      <c r="HQ767" s="33"/>
      <c r="HR767" s="33"/>
      <c r="HS767" s="33"/>
      <c r="HT767" s="33"/>
      <c r="HU767" s="33"/>
      <c r="HV767" s="33"/>
      <c r="HW767" s="33"/>
      <c r="HX767" s="33"/>
      <c r="HY767" s="33"/>
      <c r="HZ767" s="33"/>
      <c r="IA767" s="33"/>
      <c r="IB767" s="33"/>
      <c r="IC767" s="33"/>
      <c r="ID767" s="33"/>
      <c r="IE767" s="33"/>
      <c r="IF767" s="33"/>
      <c r="IG767" s="33"/>
      <c r="IH767" s="33"/>
      <c r="II767" s="33"/>
      <c r="IJ767" s="33"/>
      <c r="IK767" s="33"/>
      <c r="IL767" s="33"/>
      <c r="IM767" s="33"/>
      <c r="IN767" s="33"/>
      <c r="IO767" s="33"/>
      <c r="IP767" s="33"/>
      <c r="IQ767" s="33"/>
      <c r="IR767" s="33"/>
      <c r="IS767" s="33"/>
      <c r="IT767" s="33"/>
      <c r="IU767" s="33"/>
      <c r="IV767" s="33"/>
    </row>
    <row r="768" customFormat="false" ht="15" hidden="false" customHeight="false" outlineLevel="0" collapsed="false">
      <c r="A768" s="54" t="s">
        <v>42</v>
      </c>
      <c r="B768" s="55"/>
      <c r="C768" s="25" t="n">
        <v>2234</v>
      </c>
      <c r="D768" s="18" t="n">
        <v>11</v>
      </c>
      <c r="E768" s="18" t="n">
        <v>11</v>
      </c>
      <c r="F768" s="32"/>
      <c r="G768" s="32"/>
      <c r="H768" s="32"/>
      <c r="I768" s="32"/>
      <c r="J768" s="32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3"/>
      <c r="BQ768" s="33"/>
      <c r="BR768" s="33"/>
      <c r="BS768" s="33"/>
      <c r="BT768" s="33"/>
      <c r="BU768" s="33"/>
      <c r="BV768" s="33"/>
      <c r="BW768" s="33"/>
      <c r="BX768" s="33"/>
      <c r="BY768" s="33"/>
      <c r="BZ768" s="33"/>
      <c r="CA768" s="33"/>
      <c r="CB768" s="33"/>
      <c r="CC768" s="33"/>
      <c r="CD768" s="33"/>
      <c r="CE768" s="33"/>
      <c r="CF768" s="33"/>
      <c r="CG768" s="33"/>
      <c r="CH768" s="33"/>
      <c r="CI768" s="33"/>
      <c r="CJ768" s="33"/>
      <c r="CK768" s="33"/>
      <c r="CL768" s="33"/>
      <c r="CM768" s="33"/>
      <c r="CN768" s="33"/>
      <c r="CO768" s="33"/>
      <c r="CP768" s="33"/>
      <c r="CQ768" s="33"/>
      <c r="CR768" s="33"/>
      <c r="CS768" s="33"/>
      <c r="CT768" s="33"/>
      <c r="CU768" s="33"/>
      <c r="CV768" s="33"/>
      <c r="CW768" s="33"/>
      <c r="CX768" s="33"/>
      <c r="CY768" s="33"/>
      <c r="CZ768" s="33"/>
      <c r="DA768" s="33"/>
      <c r="DB768" s="33"/>
      <c r="DC768" s="33"/>
      <c r="DD768" s="33"/>
      <c r="DE768" s="33"/>
      <c r="DF768" s="33"/>
      <c r="DG768" s="33"/>
      <c r="DH768" s="33"/>
      <c r="DI768" s="33"/>
      <c r="DJ768" s="33"/>
      <c r="DK768" s="33"/>
      <c r="DL768" s="33"/>
      <c r="DM768" s="33"/>
      <c r="DN768" s="33"/>
      <c r="DO768" s="33"/>
      <c r="DP768" s="33"/>
      <c r="DQ768" s="33"/>
      <c r="DR768" s="33"/>
      <c r="DS768" s="33"/>
      <c r="DT768" s="33"/>
      <c r="DU768" s="33"/>
      <c r="DV768" s="33"/>
      <c r="DW768" s="33"/>
      <c r="DX768" s="33"/>
      <c r="DY768" s="33"/>
      <c r="DZ768" s="33"/>
      <c r="EA768" s="33"/>
      <c r="EB768" s="33"/>
      <c r="EC768" s="33"/>
      <c r="ED768" s="33"/>
      <c r="EE768" s="33"/>
      <c r="EF768" s="33"/>
      <c r="EG768" s="33"/>
      <c r="EH768" s="33"/>
      <c r="EI768" s="33"/>
      <c r="EJ768" s="33"/>
      <c r="EK768" s="33"/>
      <c r="EL768" s="33"/>
      <c r="EM768" s="33"/>
      <c r="EN768" s="33"/>
      <c r="EO768" s="33"/>
      <c r="EP768" s="33"/>
      <c r="EQ768" s="33"/>
      <c r="ER768" s="33"/>
      <c r="ES768" s="33"/>
      <c r="ET768" s="33"/>
      <c r="EU768" s="33"/>
      <c r="EV768" s="33"/>
      <c r="EW768" s="33"/>
      <c r="EX768" s="33"/>
      <c r="EY768" s="33"/>
      <c r="EZ768" s="33"/>
      <c r="FA768" s="33"/>
      <c r="FB768" s="33"/>
      <c r="FC768" s="33"/>
      <c r="FD768" s="33"/>
      <c r="FE768" s="33"/>
      <c r="FF768" s="33"/>
      <c r="FG768" s="33"/>
      <c r="FH768" s="33"/>
      <c r="FI768" s="33"/>
      <c r="FJ768" s="33"/>
      <c r="FK768" s="33"/>
      <c r="FL768" s="33"/>
      <c r="FM768" s="33"/>
      <c r="FN768" s="33"/>
      <c r="FO768" s="33"/>
      <c r="FP768" s="33"/>
      <c r="FQ768" s="33"/>
      <c r="FR768" s="33"/>
      <c r="FS768" s="33"/>
      <c r="FT768" s="33"/>
      <c r="FU768" s="33"/>
      <c r="FV768" s="33"/>
      <c r="FW768" s="33"/>
      <c r="FX768" s="33"/>
      <c r="FY768" s="33"/>
      <c r="FZ768" s="33"/>
      <c r="GA768" s="33"/>
      <c r="GB768" s="33"/>
      <c r="GC768" s="33"/>
      <c r="GD768" s="33"/>
      <c r="GE768" s="33"/>
      <c r="GF768" s="33"/>
      <c r="GG768" s="33"/>
      <c r="GH768" s="33"/>
      <c r="GI768" s="33"/>
      <c r="GJ768" s="33"/>
      <c r="GK768" s="33"/>
      <c r="GL768" s="33"/>
      <c r="GM768" s="33"/>
      <c r="GN768" s="33"/>
      <c r="GO768" s="33"/>
      <c r="GP768" s="33"/>
      <c r="GQ768" s="33"/>
      <c r="GR768" s="33"/>
      <c r="GS768" s="33"/>
      <c r="GT768" s="33"/>
      <c r="GU768" s="33"/>
      <c r="GV768" s="33"/>
      <c r="GW768" s="33"/>
      <c r="GX768" s="33"/>
      <c r="GY768" s="33"/>
      <c r="GZ768" s="33"/>
      <c r="HA768" s="33"/>
      <c r="HB768" s="33"/>
      <c r="HC768" s="33"/>
      <c r="HD768" s="33"/>
      <c r="HE768" s="33"/>
      <c r="HF768" s="33"/>
      <c r="HG768" s="33"/>
      <c r="HH768" s="33"/>
      <c r="HI768" s="33"/>
      <c r="HJ768" s="33"/>
      <c r="HK768" s="33"/>
      <c r="HL768" s="33"/>
      <c r="HM768" s="33"/>
      <c r="HN768" s="33"/>
      <c r="HO768" s="33"/>
      <c r="HP768" s="33"/>
      <c r="HQ768" s="33"/>
      <c r="HR768" s="33"/>
      <c r="HS768" s="33"/>
      <c r="HT768" s="33"/>
      <c r="HU768" s="33"/>
      <c r="HV768" s="33"/>
      <c r="HW768" s="33"/>
      <c r="HX768" s="33"/>
      <c r="HY768" s="33"/>
      <c r="HZ768" s="33"/>
      <c r="IA768" s="33"/>
      <c r="IB768" s="33"/>
      <c r="IC768" s="33"/>
      <c r="ID768" s="33"/>
      <c r="IE768" s="33"/>
      <c r="IF768" s="33"/>
      <c r="IG768" s="33"/>
      <c r="IH768" s="33"/>
      <c r="II768" s="33"/>
      <c r="IJ768" s="33"/>
      <c r="IK768" s="33"/>
      <c r="IL768" s="33"/>
      <c r="IM768" s="33"/>
      <c r="IN768" s="33"/>
      <c r="IO768" s="33"/>
      <c r="IP768" s="33"/>
      <c r="IQ768" s="33"/>
      <c r="IR768" s="33"/>
      <c r="IS768" s="33"/>
      <c r="IT768" s="33"/>
      <c r="IU768" s="33"/>
      <c r="IV768" s="33"/>
    </row>
    <row r="769" customFormat="false" ht="15" hidden="false" customHeight="false" outlineLevel="0" collapsed="false">
      <c r="A769" s="54" t="s">
        <v>43</v>
      </c>
      <c r="B769" s="55"/>
      <c r="C769" s="25" t="n">
        <v>2235</v>
      </c>
      <c r="D769" s="18" t="n">
        <v>12</v>
      </c>
      <c r="E769" s="18" t="n">
        <v>12</v>
      </c>
      <c r="F769" s="32"/>
      <c r="G769" s="32"/>
      <c r="H769" s="32"/>
      <c r="I769" s="32"/>
      <c r="J769" s="32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3"/>
      <c r="BQ769" s="33"/>
      <c r="BR769" s="33"/>
      <c r="BS769" s="33"/>
      <c r="BT769" s="33"/>
      <c r="BU769" s="33"/>
      <c r="BV769" s="33"/>
      <c r="BW769" s="33"/>
      <c r="BX769" s="33"/>
      <c r="BY769" s="33"/>
      <c r="BZ769" s="33"/>
      <c r="CA769" s="33"/>
      <c r="CB769" s="33"/>
      <c r="CC769" s="33"/>
      <c r="CD769" s="33"/>
      <c r="CE769" s="33"/>
      <c r="CF769" s="33"/>
      <c r="CG769" s="33"/>
      <c r="CH769" s="33"/>
      <c r="CI769" s="33"/>
      <c r="CJ769" s="33"/>
      <c r="CK769" s="33"/>
      <c r="CL769" s="33"/>
      <c r="CM769" s="33"/>
      <c r="CN769" s="33"/>
      <c r="CO769" s="33"/>
      <c r="CP769" s="33"/>
      <c r="CQ769" s="33"/>
      <c r="CR769" s="33"/>
      <c r="CS769" s="33"/>
      <c r="CT769" s="33"/>
      <c r="CU769" s="33"/>
      <c r="CV769" s="33"/>
      <c r="CW769" s="33"/>
      <c r="CX769" s="33"/>
      <c r="CY769" s="33"/>
      <c r="CZ769" s="33"/>
      <c r="DA769" s="33"/>
      <c r="DB769" s="33"/>
      <c r="DC769" s="33"/>
      <c r="DD769" s="33"/>
      <c r="DE769" s="33"/>
      <c r="DF769" s="33"/>
      <c r="DG769" s="33"/>
      <c r="DH769" s="33"/>
      <c r="DI769" s="33"/>
      <c r="DJ769" s="33"/>
      <c r="DK769" s="33"/>
      <c r="DL769" s="33"/>
      <c r="DM769" s="33"/>
      <c r="DN769" s="33"/>
      <c r="DO769" s="33"/>
      <c r="DP769" s="33"/>
      <c r="DQ769" s="33"/>
      <c r="DR769" s="33"/>
      <c r="DS769" s="33"/>
      <c r="DT769" s="33"/>
      <c r="DU769" s="33"/>
      <c r="DV769" s="33"/>
      <c r="DW769" s="33"/>
      <c r="DX769" s="33"/>
      <c r="DY769" s="33"/>
      <c r="DZ769" s="33"/>
      <c r="EA769" s="33"/>
      <c r="EB769" s="33"/>
      <c r="EC769" s="33"/>
      <c r="ED769" s="33"/>
      <c r="EE769" s="33"/>
      <c r="EF769" s="33"/>
      <c r="EG769" s="33"/>
      <c r="EH769" s="33"/>
      <c r="EI769" s="33"/>
      <c r="EJ769" s="33"/>
      <c r="EK769" s="33"/>
      <c r="EL769" s="33"/>
      <c r="EM769" s="33"/>
      <c r="EN769" s="33"/>
      <c r="EO769" s="33"/>
      <c r="EP769" s="33"/>
      <c r="EQ769" s="33"/>
      <c r="ER769" s="33"/>
      <c r="ES769" s="33"/>
      <c r="ET769" s="33"/>
      <c r="EU769" s="33"/>
      <c r="EV769" s="33"/>
      <c r="EW769" s="33"/>
      <c r="EX769" s="33"/>
      <c r="EY769" s="33"/>
      <c r="EZ769" s="33"/>
      <c r="FA769" s="33"/>
      <c r="FB769" s="33"/>
      <c r="FC769" s="33"/>
      <c r="FD769" s="33"/>
      <c r="FE769" s="33"/>
      <c r="FF769" s="33"/>
      <c r="FG769" s="33"/>
      <c r="FH769" s="33"/>
      <c r="FI769" s="33"/>
      <c r="FJ769" s="33"/>
      <c r="FK769" s="33"/>
      <c r="FL769" s="33"/>
      <c r="FM769" s="33"/>
      <c r="FN769" s="33"/>
      <c r="FO769" s="33"/>
      <c r="FP769" s="33"/>
      <c r="FQ769" s="33"/>
      <c r="FR769" s="33"/>
      <c r="FS769" s="33"/>
      <c r="FT769" s="33"/>
      <c r="FU769" s="33"/>
      <c r="FV769" s="33"/>
      <c r="FW769" s="33"/>
      <c r="FX769" s="33"/>
      <c r="FY769" s="33"/>
      <c r="FZ769" s="33"/>
      <c r="GA769" s="33"/>
      <c r="GB769" s="33"/>
      <c r="GC769" s="33"/>
      <c r="GD769" s="33"/>
      <c r="GE769" s="33"/>
      <c r="GF769" s="33"/>
      <c r="GG769" s="33"/>
      <c r="GH769" s="33"/>
      <c r="GI769" s="33"/>
      <c r="GJ769" s="33"/>
      <c r="GK769" s="33"/>
      <c r="GL769" s="33"/>
      <c r="GM769" s="33"/>
      <c r="GN769" s="33"/>
      <c r="GO769" s="33"/>
      <c r="GP769" s="33"/>
      <c r="GQ769" s="33"/>
      <c r="GR769" s="33"/>
      <c r="GS769" s="33"/>
      <c r="GT769" s="33"/>
      <c r="GU769" s="33"/>
      <c r="GV769" s="33"/>
      <c r="GW769" s="33"/>
      <c r="GX769" s="33"/>
      <c r="GY769" s="33"/>
      <c r="GZ769" s="33"/>
      <c r="HA769" s="33"/>
      <c r="HB769" s="33"/>
      <c r="HC769" s="33"/>
      <c r="HD769" s="33"/>
      <c r="HE769" s="33"/>
      <c r="HF769" s="33"/>
      <c r="HG769" s="33"/>
      <c r="HH769" s="33"/>
      <c r="HI769" s="33"/>
      <c r="HJ769" s="33"/>
      <c r="HK769" s="33"/>
      <c r="HL769" s="33"/>
      <c r="HM769" s="33"/>
      <c r="HN769" s="33"/>
      <c r="HO769" s="33"/>
      <c r="HP769" s="33"/>
      <c r="HQ769" s="33"/>
      <c r="HR769" s="33"/>
      <c r="HS769" s="33"/>
      <c r="HT769" s="33"/>
      <c r="HU769" s="33"/>
      <c r="HV769" s="33"/>
      <c r="HW769" s="33"/>
      <c r="HX769" s="33"/>
      <c r="HY769" s="33"/>
      <c r="HZ769" s="33"/>
      <c r="IA769" s="33"/>
      <c r="IB769" s="33"/>
      <c r="IC769" s="33"/>
      <c r="ID769" s="33"/>
      <c r="IE769" s="33"/>
      <c r="IF769" s="33"/>
      <c r="IG769" s="33"/>
      <c r="IH769" s="33"/>
      <c r="II769" s="33"/>
      <c r="IJ769" s="33"/>
      <c r="IK769" s="33"/>
      <c r="IL769" s="33"/>
      <c r="IM769" s="33"/>
      <c r="IN769" s="33"/>
      <c r="IO769" s="33"/>
      <c r="IP769" s="33"/>
      <c r="IQ769" s="33"/>
      <c r="IR769" s="33"/>
      <c r="IS769" s="33"/>
      <c r="IT769" s="33"/>
      <c r="IU769" s="33"/>
      <c r="IV769" s="33"/>
    </row>
    <row r="770" customFormat="false" ht="15" hidden="false" customHeight="false" outlineLevel="0" collapsed="false">
      <c r="A770" s="54" t="s">
        <v>44</v>
      </c>
      <c r="B770" s="55"/>
      <c r="C770" s="25" t="n">
        <v>2431</v>
      </c>
      <c r="D770" s="18"/>
      <c r="E770" s="18"/>
      <c r="F770" s="32"/>
      <c r="G770" s="32"/>
      <c r="H770" s="32"/>
      <c r="I770" s="32"/>
      <c r="J770" s="32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3"/>
      <c r="BQ770" s="33"/>
      <c r="BR770" s="33"/>
      <c r="BS770" s="33"/>
      <c r="BT770" s="33"/>
      <c r="BU770" s="33"/>
      <c r="BV770" s="33"/>
      <c r="BW770" s="33"/>
      <c r="BX770" s="33"/>
      <c r="BY770" s="33"/>
      <c r="BZ770" s="33"/>
      <c r="CA770" s="33"/>
      <c r="CB770" s="33"/>
      <c r="CC770" s="33"/>
      <c r="CD770" s="33"/>
      <c r="CE770" s="33"/>
      <c r="CF770" s="33"/>
      <c r="CG770" s="33"/>
      <c r="CH770" s="33"/>
      <c r="CI770" s="33"/>
      <c r="CJ770" s="33"/>
      <c r="CK770" s="33"/>
      <c r="CL770" s="33"/>
      <c r="CM770" s="33"/>
      <c r="CN770" s="33"/>
      <c r="CO770" s="33"/>
      <c r="CP770" s="33"/>
      <c r="CQ770" s="33"/>
      <c r="CR770" s="33"/>
      <c r="CS770" s="33"/>
      <c r="CT770" s="33"/>
      <c r="CU770" s="33"/>
      <c r="CV770" s="33"/>
      <c r="CW770" s="33"/>
      <c r="CX770" s="33"/>
      <c r="CY770" s="33"/>
      <c r="CZ770" s="33"/>
      <c r="DA770" s="33"/>
      <c r="DB770" s="33"/>
      <c r="DC770" s="33"/>
      <c r="DD770" s="33"/>
      <c r="DE770" s="33"/>
      <c r="DF770" s="33"/>
      <c r="DG770" s="33"/>
      <c r="DH770" s="33"/>
      <c r="DI770" s="33"/>
      <c r="DJ770" s="33"/>
      <c r="DK770" s="33"/>
      <c r="DL770" s="33"/>
      <c r="DM770" s="33"/>
      <c r="DN770" s="33"/>
      <c r="DO770" s="33"/>
      <c r="DP770" s="33"/>
      <c r="DQ770" s="33"/>
      <c r="DR770" s="33"/>
      <c r="DS770" s="33"/>
      <c r="DT770" s="33"/>
      <c r="DU770" s="33"/>
      <c r="DV770" s="33"/>
      <c r="DW770" s="33"/>
      <c r="DX770" s="33"/>
      <c r="DY770" s="33"/>
      <c r="DZ770" s="33"/>
      <c r="EA770" s="33"/>
      <c r="EB770" s="33"/>
      <c r="EC770" s="33"/>
      <c r="ED770" s="33"/>
      <c r="EE770" s="33"/>
      <c r="EF770" s="33"/>
      <c r="EG770" s="33"/>
      <c r="EH770" s="33"/>
      <c r="EI770" s="33"/>
      <c r="EJ770" s="33"/>
      <c r="EK770" s="33"/>
      <c r="EL770" s="33"/>
      <c r="EM770" s="33"/>
      <c r="EN770" s="33"/>
      <c r="EO770" s="33"/>
      <c r="EP770" s="33"/>
      <c r="EQ770" s="33"/>
      <c r="ER770" s="33"/>
      <c r="ES770" s="33"/>
      <c r="ET770" s="33"/>
      <c r="EU770" s="33"/>
      <c r="EV770" s="33"/>
      <c r="EW770" s="33"/>
      <c r="EX770" s="33"/>
      <c r="EY770" s="33"/>
      <c r="EZ770" s="33"/>
      <c r="FA770" s="33"/>
      <c r="FB770" s="33"/>
      <c r="FC770" s="33"/>
      <c r="FD770" s="33"/>
      <c r="FE770" s="33"/>
      <c r="FF770" s="33"/>
      <c r="FG770" s="33"/>
      <c r="FH770" s="33"/>
      <c r="FI770" s="33"/>
      <c r="FJ770" s="33"/>
      <c r="FK770" s="33"/>
      <c r="FL770" s="33"/>
      <c r="FM770" s="33"/>
      <c r="FN770" s="33"/>
      <c r="FO770" s="33"/>
      <c r="FP770" s="33"/>
      <c r="FQ770" s="33"/>
      <c r="FR770" s="33"/>
      <c r="FS770" s="33"/>
      <c r="FT770" s="33"/>
      <c r="FU770" s="33"/>
      <c r="FV770" s="33"/>
      <c r="FW770" s="33"/>
      <c r="FX770" s="33"/>
      <c r="FY770" s="33"/>
      <c r="FZ770" s="33"/>
      <c r="GA770" s="33"/>
      <c r="GB770" s="33"/>
      <c r="GC770" s="33"/>
      <c r="GD770" s="33"/>
      <c r="GE770" s="33"/>
      <c r="GF770" s="33"/>
      <c r="GG770" s="33"/>
      <c r="GH770" s="33"/>
      <c r="GI770" s="33"/>
      <c r="GJ770" s="33"/>
      <c r="GK770" s="33"/>
      <c r="GL770" s="33"/>
      <c r="GM770" s="33"/>
      <c r="GN770" s="33"/>
      <c r="GO770" s="33"/>
      <c r="GP770" s="33"/>
      <c r="GQ770" s="33"/>
      <c r="GR770" s="33"/>
      <c r="GS770" s="33"/>
      <c r="GT770" s="33"/>
      <c r="GU770" s="33"/>
      <c r="GV770" s="33"/>
      <c r="GW770" s="33"/>
      <c r="GX770" s="33"/>
      <c r="GY770" s="33"/>
      <c r="GZ770" s="33"/>
      <c r="HA770" s="33"/>
      <c r="HB770" s="33"/>
      <c r="HC770" s="33"/>
      <c r="HD770" s="33"/>
      <c r="HE770" s="33"/>
      <c r="HF770" s="33"/>
      <c r="HG770" s="33"/>
      <c r="HH770" s="33"/>
      <c r="HI770" s="33"/>
      <c r="HJ770" s="33"/>
      <c r="HK770" s="33"/>
      <c r="HL770" s="33"/>
      <c r="HM770" s="33"/>
      <c r="HN770" s="33"/>
      <c r="HO770" s="33"/>
      <c r="HP770" s="33"/>
      <c r="HQ770" s="33"/>
      <c r="HR770" s="33"/>
      <c r="HS770" s="33"/>
      <c r="HT770" s="33"/>
      <c r="HU770" s="33"/>
      <c r="HV770" s="33"/>
      <c r="HW770" s="33"/>
      <c r="HX770" s="33"/>
      <c r="HY770" s="33"/>
      <c r="HZ770" s="33"/>
      <c r="IA770" s="33"/>
      <c r="IB770" s="33"/>
      <c r="IC770" s="33"/>
      <c r="ID770" s="33"/>
      <c r="IE770" s="33"/>
      <c r="IF770" s="33"/>
      <c r="IG770" s="33"/>
      <c r="IH770" s="33"/>
      <c r="II770" s="33"/>
      <c r="IJ770" s="33"/>
      <c r="IK770" s="33"/>
      <c r="IL770" s="33"/>
      <c r="IM770" s="33"/>
      <c r="IN770" s="33"/>
      <c r="IO770" s="33"/>
      <c r="IP770" s="33"/>
      <c r="IQ770" s="33"/>
      <c r="IR770" s="33"/>
      <c r="IS770" s="33"/>
      <c r="IT770" s="33"/>
      <c r="IU770" s="33"/>
      <c r="IV770" s="33"/>
    </row>
    <row r="771" customFormat="false" ht="15" hidden="false" customHeight="false" outlineLevel="0" collapsed="false">
      <c r="A771" s="40" t="s">
        <v>45</v>
      </c>
      <c r="B771" s="24"/>
      <c r="C771" s="56" t="n">
        <v>2511</v>
      </c>
      <c r="D771" s="18" t="n">
        <v>13</v>
      </c>
      <c r="E771" s="18" t="n">
        <v>13</v>
      </c>
      <c r="F771" s="41"/>
      <c r="G771" s="41"/>
      <c r="H771" s="41"/>
      <c r="I771" s="41"/>
      <c r="J771" s="41"/>
    </row>
    <row r="772" customFormat="false" ht="15" hidden="false" customHeight="false" outlineLevel="0" collapsed="false">
      <c r="A772" s="40" t="s">
        <v>46</v>
      </c>
      <c r="B772" s="24"/>
      <c r="C772" s="56" t="n">
        <v>2512</v>
      </c>
      <c r="D772" s="18" t="n">
        <v>14</v>
      </c>
      <c r="E772" s="18" t="n">
        <v>14</v>
      </c>
      <c r="F772" s="41"/>
      <c r="G772" s="41"/>
      <c r="H772" s="41"/>
      <c r="I772" s="41"/>
      <c r="J772" s="41"/>
    </row>
    <row r="773" customFormat="false" ht="15" hidden="false" customHeight="false" outlineLevel="0" collapsed="false">
      <c r="A773" s="40" t="s">
        <v>47</v>
      </c>
      <c r="B773" s="24"/>
      <c r="C773" s="56" t="n">
        <v>2521</v>
      </c>
      <c r="D773" s="18" t="n">
        <v>15</v>
      </c>
      <c r="E773" s="18" t="n">
        <v>15</v>
      </c>
      <c r="F773" s="41"/>
      <c r="G773" s="41"/>
      <c r="H773" s="41"/>
      <c r="I773" s="41"/>
      <c r="J773" s="41"/>
    </row>
    <row r="774" customFormat="false" ht="15" hidden="false" customHeight="false" outlineLevel="0" collapsed="false">
      <c r="A774" s="40" t="s">
        <v>48</v>
      </c>
      <c r="B774" s="24"/>
      <c r="C774" s="56" t="n">
        <v>2522</v>
      </c>
      <c r="D774" s="18" t="n">
        <v>16</v>
      </c>
      <c r="E774" s="18" t="n">
        <v>16</v>
      </c>
      <c r="F774" s="41"/>
      <c r="G774" s="41"/>
      <c r="H774" s="41"/>
      <c r="I774" s="41"/>
      <c r="J774" s="41"/>
    </row>
    <row r="775" customFormat="false" ht="15" hidden="false" customHeight="false" outlineLevel="0" collapsed="false">
      <c r="A775" s="54" t="s">
        <v>49</v>
      </c>
      <c r="B775" s="55"/>
      <c r="C775" s="25" t="n">
        <v>2721</v>
      </c>
      <c r="D775" s="18" t="n">
        <v>17</v>
      </c>
      <c r="E775" s="18" t="n">
        <v>17</v>
      </c>
      <c r="F775" s="41"/>
      <c r="G775" s="41"/>
      <c r="H775" s="41"/>
      <c r="I775" s="41"/>
      <c r="J775" s="41"/>
    </row>
    <row r="776" customFormat="false" ht="15" hidden="false" customHeight="false" outlineLevel="0" collapsed="false">
      <c r="A776" s="34" t="s">
        <v>50</v>
      </c>
      <c r="B776" s="55"/>
      <c r="C776" s="25" t="n">
        <v>2821</v>
      </c>
      <c r="D776" s="48" t="n">
        <v>18</v>
      </c>
      <c r="E776" s="48" t="n">
        <v>18</v>
      </c>
      <c r="F776" s="41"/>
      <c r="G776" s="41"/>
      <c r="H776" s="41"/>
      <c r="I776" s="41"/>
      <c r="J776" s="41"/>
    </row>
    <row r="777" customFormat="false" ht="15" hidden="false" customHeight="false" outlineLevel="0" collapsed="false">
      <c r="A777" s="54" t="s">
        <v>51</v>
      </c>
      <c r="B777" s="55"/>
      <c r="C777" s="25" t="n">
        <v>2823</v>
      </c>
      <c r="D777" s="48" t="n">
        <v>19</v>
      </c>
      <c r="E777" s="48" t="n">
        <v>19</v>
      </c>
      <c r="F777" s="41"/>
      <c r="G777" s="41"/>
      <c r="H777" s="41"/>
      <c r="I777" s="41"/>
      <c r="J777" s="41"/>
    </row>
    <row r="778" customFormat="false" ht="15.75" hidden="false" customHeight="false" outlineLevel="0" collapsed="false">
      <c r="A778" s="58" t="s">
        <v>53</v>
      </c>
      <c r="B778" s="55"/>
      <c r="C778" s="25"/>
      <c r="D778" s="48" t="n">
        <v>20</v>
      </c>
      <c r="E778" s="48" t="n">
        <v>20</v>
      </c>
      <c r="F778" s="41"/>
      <c r="G778" s="41"/>
      <c r="H778" s="41"/>
      <c r="I778" s="41"/>
      <c r="J778" s="41"/>
    </row>
    <row r="779" customFormat="false" ht="15" hidden="false" customHeight="false" outlineLevel="0" collapsed="false">
      <c r="A779" s="69"/>
      <c r="B779" s="24"/>
      <c r="C779" s="25"/>
      <c r="D779" s="48" t="n">
        <v>21</v>
      </c>
      <c r="E779" s="48" t="n">
        <v>21</v>
      </c>
      <c r="F779" s="41"/>
      <c r="G779" s="41"/>
      <c r="H779" s="41"/>
      <c r="I779" s="41"/>
      <c r="J779" s="41"/>
    </row>
    <row r="780" customFormat="false" ht="14.25" hidden="false" customHeight="false" outlineLevel="0" collapsed="false">
      <c r="A780" s="70" t="s">
        <v>89</v>
      </c>
      <c r="B780" s="66" t="n">
        <v>70832</v>
      </c>
      <c r="C780" s="68"/>
      <c r="D780" s="18" t="n">
        <v>22</v>
      </c>
      <c r="E780" s="18" t="n">
        <v>22</v>
      </c>
      <c r="F780" s="41"/>
      <c r="G780" s="41"/>
      <c r="H780" s="41"/>
      <c r="I780" s="41"/>
      <c r="J780" s="41"/>
    </row>
    <row r="781" customFormat="false" ht="15" hidden="false" customHeight="false" outlineLevel="0" collapsed="false">
      <c r="A781" s="23" t="s">
        <v>17</v>
      </c>
      <c r="B781" s="24"/>
      <c r="C781" s="31"/>
      <c r="D781" s="18" t="n">
        <v>23</v>
      </c>
      <c r="E781" s="18" t="n">
        <v>23</v>
      </c>
      <c r="F781" s="41"/>
      <c r="G781" s="41"/>
      <c r="H781" s="41"/>
      <c r="I781" s="41"/>
      <c r="J781" s="41"/>
    </row>
    <row r="782" customFormat="false" ht="15" hidden="false" customHeight="false" outlineLevel="0" collapsed="false">
      <c r="A782" s="34" t="s">
        <v>18</v>
      </c>
      <c r="B782" s="24"/>
      <c r="C782" s="25" t="n">
        <v>2111</v>
      </c>
      <c r="D782" s="18" t="n">
        <v>24</v>
      </c>
      <c r="E782" s="18" t="n">
        <v>24</v>
      </c>
      <c r="F782" s="32"/>
      <c r="G782" s="32"/>
      <c r="H782" s="32"/>
      <c r="I782" s="32"/>
      <c r="J782" s="32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3"/>
      <c r="BQ782" s="33"/>
      <c r="BR782" s="33"/>
      <c r="BS782" s="33"/>
      <c r="BT782" s="33"/>
      <c r="BU782" s="33"/>
      <c r="BV782" s="33"/>
      <c r="BW782" s="33"/>
      <c r="BX782" s="33"/>
      <c r="BY782" s="33"/>
      <c r="BZ782" s="33"/>
      <c r="CA782" s="33"/>
      <c r="CB782" s="33"/>
      <c r="CC782" s="33"/>
      <c r="CD782" s="33"/>
      <c r="CE782" s="33"/>
      <c r="CF782" s="33"/>
      <c r="CG782" s="33"/>
      <c r="CH782" s="33"/>
      <c r="CI782" s="33"/>
      <c r="CJ782" s="33"/>
      <c r="CK782" s="33"/>
      <c r="CL782" s="33"/>
      <c r="CM782" s="33"/>
      <c r="CN782" s="33"/>
      <c r="CO782" s="33"/>
      <c r="CP782" s="33"/>
      <c r="CQ782" s="33"/>
      <c r="CR782" s="33"/>
      <c r="CS782" s="33"/>
      <c r="CT782" s="33"/>
      <c r="CU782" s="33"/>
      <c r="CV782" s="33"/>
      <c r="CW782" s="33"/>
      <c r="CX782" s="33"/>
      <c r="CY782" s="33"/>
      <c r="CZ782" s="33"/>
      <c r="DA782" s="33"/>
      <c r="DB782" s="33"/>
      <c r="DC782" s="33"/>
      <c r="DD782" s="33"/>
      <c r="DE782" s="33"/>
      <c r="DF782" s="33"/>
      <c r="DG782" s="33"/>
      <c r="DH782" s="33"/>
      <c r="DI782" s="33"/>
      <c r="DJ782" s="33"/>
      <c r="DK782" s="33"/>
      <c r="DL782" s="33"/>
      <c r="DM782" s="33"/>
      <c r="DN782" s="33"/>
      <c r="DO782" s="33"/>
      <c r="DP782" s="33"/>
      <c r="DQ782" s="33"/>
      <c r="DR782" s="33"/>
      <c r="DS782" s="33"/>
      <c r="DT782" s="33"/>
      <c r="DU782" s="33"/>
      <c r="DV782" s="33"/>
      <c r="DW782" s="33"/>
      <c r="DX782" s="33"/>
      <c r="DY782" s="33"/>
      <c r="DZ782" s="33"/>
      <c r="EA782" s="33"/>
      <c r="EB782" s="33"/>
      <c r="EC782" s="33"/>
      <c r="ED782" s="33"/>
      <c r="EE782" s="33"/>
      <c r="EF782" s="33"/>
      <c r="EG782" s="33"/>
      <c r="EH782" s="33"/>
      <c r="EI782" s="33"/>
      <c r="EJ782" s="33"/>
      <c r="EK782" s="33"/>
      <c r="EL782" s="33"/>
      <c r="EM782" s="33"/>
      <c r="EN782" s="33"/>
      <c r="EO782" s="33"/>
      <c r="EP782" s="33"/>
      <c r="EQ782" s="33"/>
      <c r="ER782" s="33"/>
      <c r="ES782" s="33"/>
      <c r="ET782" s="33"/>
      <c r="EU782" s="33"/>
      <c r="EV782" s="33"/>
      <c r="EW782" s="33"/>
      <c r="EX782" s="33"/>
      <c r="EY782" s="33"/>
      <c r="EZ782" s="33"/>
      <c r="FA782" s="33"/>
      <c r="FB782" s="33"/>
      <c r="FC782" s="33"/>
      <c r="FD782" s="33"/>
      <c r="FE782" s="33"/>
      <c r="FF782" s="33"/>
      <c r="FG782" s="33"/>
      <c r="FH782" s="33"/>
      <c r="FI782" s="33"/>
      <c r="FJ782" s="33"/>
      <c r="FK782" s="33"/>
      <c r="FL782" s="33"/>
      <c r="FM782" s="33"/>
      <c r="FN782" s="33"/>
      <c r="FO782" s="33"/>
      <c r="FP782" s="33"/>
      <c r="FQ782" s="33"/>
      <c r="FR782" s="33"/>
      <c r="FS782" s="33"/>
      <c r="FT782" s="33"/>
      <c r="FU782" s="33"/>
      <c r="FV782" s="33"/>
      <c r="FW782" s="33"/>
      <c r="FX782" s="33"/>
      <c r="FY782" s="33"/>
      <c r="FZ782" s="33"/>
      <c r="GA782" s="33"/>
      <c r="GB782" s="33"/>
      <c r="GC782" s="33"/>
      <c r="GD782" s="33"/>
      <c r="GE782" s="33"/>
      <c r="GF782" s="33"/>
      <c r="GG782" s="33"/>
      <c r="GH782" s="33"/>
      <c r="GI782" s="33"/>
      <c r="GJ782" s="33"/>
      <c r="GK782" s="33"/>
      <c r="GL782" s="33"/>
      <c r="GM782" s="33"/>
      <c r="GN782" s="33"/>
      <c r="GO782" s="33"/>
      <c r="GP782" s="33"/>
      <c r="GQ782" s="33"/>
      <c r="GR782" s="33"/>
      <c r="GS782" s="33"/>
      <c r="GT782" s="33"/>
      <c r="GU782" s="33"/>
      <c r="GV782" s="33"/>
      <c r="GW782" s="33"/>
      <c r="GX782" s="33"/>
      <c r="GY782" s="33"/>
      <c r="GZ782" s="33"/>
      <c r="HA782" s="33"/>
      <c r="HB782" s="33"/>
      <c r="HC782" s="33"/>
      <c r="HD782" s="33"/>
      <c r="HE782" s="33"/>
      <c r="HF782" s="33"/>
      <c r="HG782" s="33"/>
      <c r="HH782" s="33"/>
      <c r="HI782" s="33"/>
      <c r="HJ782" s="33"/>
      <c r="HK782" s="33"/>
      <c r="HL782" s="33"/>
      <c r="HM782" s="33"/>
      <c r="HN782" s="33"/>
      <c r="HO782" s="33"/>
      <c r="HP782" s="33"/>
      <c r="HQ782" s="33"/>
      <c r="HR782" s="33"/>
      <c r="HS782" s="33"/>
      <c r="HT782" s="33"/>
      <c r="HU782" s="33"/>
      <c r="HV782" s="33"/>
      <c r="HW782" s="33"/>
      <c r="HX782" s="33"/>
      <c r="HY782" s="33"/>
      <c r="HZ782" s="33"/>
      <c r="IA782" s="33"/>
      <c r="IB782" s="33"/>
      <c r="IC782" s="33"/>
      <c r="ID782" s="33"/>
      <c r="IE782" s="33"/>
      <c r="IF782" s="33"/>
      <c r="IG782" s="33"/>
      <c r="IH782" s="33"/>
      <c r="II782" s="33"/>
      <c r="IJ782" s="33"/>
      <c r="IK782" s="33"/>
      <c r="IL782" s="33"/>
      <c r="IM782" s="33"/>
      <c r="IN782" s="33"/>
      <c r="IO782" s="33"/>
      <c r="IP782" s="33"/>
      <c r="IQ782" s="33"/>
      <c r="IR782" s="33"/>
      <c r="IS782" s="33"/>
      <c r="IT782" s="33"/>
      <c r="IU782" s="33"/>
      <c r="IV782" s="33"/>
    </row>
    <row r="783" customFormat="false" ht="15" hidden="false" customHeight="false" outlineLevel="0" collapsed="false">
      <c r="A783" s="34" t="s">
        <v>19</v>
      </c>
      <c r="B783" s="24"/>
      <c r="C783" s="25" t="n">
        <v>2121</v>
      </c>
      <c r="D783" s="18" t="n">
        <v>25</v>
      </c>
      <c r="E783" s="18" t="n">
        <v>25</v>
      </c>
      <c r="F783" s="32"/>
      <c r="G783" s="32"/>
      <c r="H783" s="32"/>
      <c r="I783" s="32"/>
      <c r="J783" s="32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3"/>
      <c r="BQ783" s="33"/>
      <c r="BR783" s="33"/>
      <c r="BS783" s="33"/>
      <c r="BT783" s="33"/>
      <c r="BU783" s="33"/>
      <c r="BV783" s="33"/>
      <c r="BW783" s="33"/>
      <c r="BX783" s="33"/>
      <c r="BY783" s="33"/>
      <c r="BZ783" s="33"/>
      <c r="CA783" s="33"/>
      <c r="CB783" s="33"/>
      <c r="CC783" s="33"/>
      <c r="CD783" s="33"/>
      <c r="CE783" s="33"/>
      <c r="CF783" s="33"/>
      <c r="CG783" s="33"/>
      <c r="CH783" s="33"/>
      <c r="CI783" s="33"/>
      <c r="CJ783" s="33"/>
      <c r="CK783" s="33"/>
      <c r="CL783" s="33"/>
      <c r="CM783" s="33"/>
      <c r="CN783" s="33"/>
      <c r="CO783" s="33"/>
      <c r="CP783" s="33"/>
      <c r="CQ783" s="33"/>
      <c r="CR783" s="33"/>
      <c r="CS783" s="33"/>
      <c r="CT783" s="33"/>
      <c r="CU783" s="33"/>
      <c r="CV783" s="33"/>
      <c r="CW783" s="33"/>
      <c r="CX783" s="33"/>
      <c r="CY783" s="33"/>
      <c r="CZ783" s="33"/>
      <c r="DA783" s="33"/>
      <c r="DB783" s="33"/>
      <c r="DC783" s="33"/>
      <c r="DD783" s="33"/>
      <c r="DE783" s="33"/>
      <c r="DF783" s="33"/>
      <c r="DG783" s="33"/>
      <c r="DH783" s="33"/>
      <c r="DI783" s="33"/>
      <c r="DJ783" s="33"/>
      <c r="DK783" s="33"/>
      <c r="DL783" s="33"/>
      <c r="DM783" s="33"/>
      <c r="DN783" s="33"/>
      <c r="DO783" s="33"/>
      <c r="DP783" s="33"/>
      <c r="DQ783" s="33"/>
      <c r="DR783" s="33"/>
      <c r="DS783" s="33"/>
      <c r="DT783" s="33"/>
      <c r="DU783" s="33"/>
      <c r="DV783" s="33"/>
      <c r="DW783" s="33"/>
      <c r="DX783" s="33"/>
      <c r="DY783" s="33"/>
      <c r="DZ783" s="33"/>
      <c r="EA783" s="33"/>
      <c r="EB783" s="33"/>
      <c r="EC783" s="33"/>
      <c r="ED783" s="33"/>
      <c r="EE783" s="33"/>
      <c r="EF783" s="33"/>
      <c r="EG783" s="33"/>
      <c r="EH783" s="33"/>
      <c r="EI783" s="33"/>
      <c r="EJ783" s="33"/>
      <c r="EK783" s="33"/>
      <c r="EL783" s="33"/>
      <c r="EM783" s="33"/>
      <c r="EN783" s="33"/>
      <c r="EO783" s="33"/>
      <c r="EP783" s="33"/>
      <c r="EQ783" s="33"/>
      <c r="ER783" s="33"/>
      <c r="ES783" s="33"/>
      <c r="ET783" s="33"/>
      <c r="EU783" s="33"/>
      <c r="EV783" s="33"/>
      <c r="EW783" s="33"/>
      <c r="EX783" s="33"/>
      <c r="EY783" s="33"/>
      <c r="EZ783" s="33"/>
      <c r="FA783" s="33"/>
      <c r="FB783" s="33"/>
      <c r="FC783" s="33"/>
      <c r="FD783" s="33"/>
      <c r="FE783" s="33"/>
      <c r="FF783" s="33"/>
      <c r="FG783" s="33"/>
      <c r="FH783" s="33"/>
      <c r="FI783" s="33"/>
      <c r="FJ783" s="33"/>
      <c r="FK783" s="33"/>
      <c r="FL783" s="33"/>
      <c r="FM783" s="33"/>
      <c r="FN783" s="33"/>
      <c r="FO783" s="33"/>
      <c r="FP783" s="33"/>
      <c r="FQ783" s="33"/>
      <c r="FR783" s="33"/>
      <c r="FS783" s="33"/>
      <c r="FT783" s="33"/>
      <c r="FU783" s="33"/>
      <c r="FV783" s="33"/>
      <c r="FW783" s="33"/>
      <c r="FX783" s="33"/>
      <c r="FY783" s="33"/>
      <c r="FZ783" s="33"/>
      <c r="GA783" s="33"/>
      <c r="GB783" s="33"/>
      <c r="GC783" s="33"/>
      <c r="GD783" s="33"/>
      <c r="GE783" s="33"/>
      <c r="GF783" s="33"/>
      <c r="GG783" s="33"/>
      <c r="GH783" s="33"/>
      <c r="GI783" s="33"/>
      <c r="GJ783" s="33"/>
      <c r="GK783" s="33"/>
      <c r="GL783" s="33"/>
      <c r="GM783" s="33"/>
      <c r="GN783" s="33"/>
      <c r="GO783" s="33"/>
      <c r="GP783" s="33"/>
      <c r="GQ783" s="33"/>
      <c r="GR783" s="33"/>
      <c r="GS783" s="33"/>
      <c r="GT783" s="33"/>
      <c r="GU783" s="33"/>
      <c r="GV783" s="33"/>
      <c r="GW783" s="33"/>
      <c r="GX783" s="33"/>
      <c r="GY783" s="33"/>
      <c r="GZ783" s="33"/>
      <c r="HA783" s="33"/>
      <c r="HB783" s="33"/>
      <c r="HC783" s="33"/>
      <c r="HD783" s="33"/>
      <c r="HE783" s="33"/>
      <c r="HF783" s="33"/>
      <c r="HG783" s="33"/>
      <c r="HH783" s="33"/>
      <c r="HI783" s="33"/>
      <c r="HJ783" s="33"/>
      <c r="HK783" s="33"/>
      <c r="HL783" s="33"/>
      <c r="HM783" s="33"/>
      <c r="HN783" s="33"/>
      <c r="HO783" s="33"/>
      <c r="HP783" s="33"/>
      <c r="HQ783" s="33"/>
      <c r="HR783" s="33"/>
      <c r="HS783" s="33"/>
      <c r="HT783" s="33"/>
      <c r="HU783" s="33"/>
      <c r="HV783" s="33"/>
      <c r="HW783" s="33"/>
      <c r="HX783" s="33"/>
      <c r="HY783" s="33"/>
      <c r="HZ783" s="33"/>
      <c r="IA783" s="33"/>
      <c r="IB783" s="33"/>
      <c r="IC783" s="33"/>
      <c r="ID783" s="33"/>
      <c r="IE783" s="33"/>
      <c r="IF783" s="33"/>
      <c r="IG783" s="33"/>
      <c r="IH783" s="33"/>
      <c r="II783" s="33"/>
      <c r="IJ783" s="33"/>
      <c r="IK783" s="33"/>
      <c r="IL783" s="33"/>
      <c r="IM783" s="33"/>
      <c r="IN783" s="33"/>
      <c r="IO783" s="33"/>
      <c r="IP783" s="33"/>
      <c r="IQ783" s="33"/>
      <c r="IR783" s="33"/>
      <c r="IS783" s="33"/>
      <c r="IT783" s="33"/>
      <c r="IU783" s="33"/>
      <c r="IV783" s="33"/>
    </row>
    <row r="784" customFormat="false" ht="15" hidden="false" customHeight="false" outlineLevel="0" collapsed="false">
      <c r="A784" s="35" t="s">
        <v>20</v>
      </c>
      <c r="B784" s="24"/>
      <c r="C784" s="36" t="n">
        <v>2211</v>
      </c>
      <c r="D784" s="18" t="n">
        <v>26</v>
      </c>
      <c r="E784" s="18" t="n">
        <v>26</v>
      </c>
      <c r="F784" s="32"/>
      <c r="G784" s="32"/>
      <c r="H784" s="32"/>
      <c r="I784" s="32"/>
      <c r="J784" s="32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3"/>
      <c r="BQ784" s="33"/>
      <c r="BR784" s="33"/>
      <c r="BS784" s="33"/>
      <c r="BT784" s="33"/>
      <c r="BU784" s="33"/>
      <c r="BV784" s="33"/>
      <c r="BW784" s="33"/>
      <c r="BX784" s="33"/>
      <c r="BY784" s="33"/>
      <c r="BZ784" s="33"/>
      <c r="CA784" s="33"/>
      <c r="CB784" s="33"/>
      <c r="CC784" s="33"/>
      <c r="CD784" s="33"/>
      <c r="CE784" s="33"/>
      <c r="CF784" s="33"/>
      <c r="CG784" s="33"/>
      <c r="CH784" s="33"/>
      <c r="CI784" s="33"/>
      <c r="CJ784" s="33"/>
      <c r="CK784" s="33"/>
      <c r="CL784" s="33"/>
      <c r="CM784" s="33"/>
      <c r="CN784" s="33"/>
      <c r="CO784" s="33"/>
      <c r="CP784" s="33"/>
      <c r="CQ784" s="33"/>
      <c r="CR784" s="33"/>
      <c r="CS784" s="33"/>
      <c r="CT784" s="33"/>
      <c r="CU784" s="33"/>
      <c r="CV784" s="33"/>
      <c r="CW784" s="33"/>
      <c r="CX784" s="33"/>
      <c r="CY784" s="33"/>
      <c r="CZ784" s="33"/>
      <c r="DA784" s="33"/>
      <c r="DB784" s="33"/>
      <c r="DC784" s="33"/>
      <c r="DD784" s="33"/>
      <c r="DE784" s="33"/>
      <c r="DF784" s="33"/>
      <c r="DG784" s="33"/>
      <c r="DH784" s="33"/>
      <c r="DI784" s="33"/>
      <c r="DJ784" s="33"/>
      <c r="DK784" s="33"/>
      <c r="DL784" s="33"/>
      <c r="DM784" s="33"/>
      <c r="DN784" s="33"/>
      <c r="DO784" s="33"/>
      <c r="DP784" s="33"/>
      <c r="DQ784" s="33"/>
      <c r="DR784" s="33"/>
      <c r="DS784" s="33"/>
      <c r="DT784" s="33"/>
      <c r="DU784" s="33"/>
      <c r="DV784" s="33"/>
      <c r="DW784" s="33"/>
      <c r="DX784" s="33"/>
      <c r="DY784" s="33"/>
      <c r="DZ784" s="33"/>
      <c r="EA784" s="33"/>
      <c r="EB784" s="33"/>
      <c r="EC784" s="33"/>
      <c r="ED784" s="33"/>
      <c r="EE784" s="33"/>
      <c r="EF784" s="33"/>
      <c r="EG784" s="33"/>
      <c r="EH784" s="33"/>
      <c r="EI784" s="33"/>
      <c r="EJ784" s="33"/>
      <c r="EK784" s="33"/>
      <c r="EL784" s="33"/>
      <c r="EM784" s="33"/>
      <c r="EN784" s="33"/>
      <c r="EO784" s="33"/>
      <c r="EP784" s="33"/>
      <c r="EQ784" s="33"/>
      <c r="ER784" s="33"/>
      <c r="ES784" s="33"/>
      <c r="ET784" s="33"/>
      <c r="EU784" s="33"/>
      <c r="EV784" s="33"/>
      <c r="EW784" s="33"/>
      <c r="EX784" s="33"/>
      <c r="EY784" s="33"/>
      <c r="EZ784" s="33"/>
      <c r="FA784" s="33"/>
      <c r="FB784" s="33"/>
      <c r="FC784" s="33"/>
      <c r="FD784" s="33"/>
      <c r="FE784" s="33"/>
      <c r="FF784" s="33"/>
      <c r="FG784" s="33"/>
      <c r="FH784" s="33"/>
      <c r="FI784" s="33"/>
      <c r="FJ784" s="33"/>
      <c r="FK784" s="33"/>
      <c r="FL784" s="33"/>
      <c r="FM784" s="33"/>
      <c r="FN784" s="33"/>
      <c r="FO784" s="33"/>
      <c r="FP784" s="33"/>
      <c r="FQ784" s="33"/>
      <c r="FR784" s="33"/>
      <c r="FS784" s="33"/>
      <c r="FT784" s="33"/>
      <c r="FU784" s="33"/>
      <c r="FV784" s="33"/>
      <c r="FW784" s="33"/>
      <c r="FX784" s="33"/>
      <c r="FY784" s="33"/>
      <c r="FZ784" s="33"/>
      <c r="GA784" s="33"/>
      <c r="GB784" s="33"/>
      <c r="GC784" s="33"/>
      <c r="GD784" s="33"/>
      <c r="GE784" s="33"/>
      <c r="GF784" s="33"/>
      <c r="GG784" s="33"/>
      <c r="GH784" s="33"/>
      <c r="GI784" s="33"/>
      <c r="GJ784" s="33"/>
      <c r="GK784" s="33"/>
      <c r="GL784" s="33"/>
      <c r="GM784" s="33"/>
      <c r="GN784" s="33"/>
      <c r="GO784" s="33"/>
      <c r="GP784" s="33"/>
      <c r="GQ784" s="33"/>
      <c r="GR784" s="33"/>
      <c r="GS784" s="33"/>
      <c r="GT784" s="33"/>
      <c r="GU784" s="33"/>
      <c r="GV784" s="33"/>
      <c r="GW784" s="33"/>
      <c r="GX784" s="33"/>
      <c r="GY784" s="33"/>
      <c r="GZ784" s="33"/>
      <c r="HA784" s="33"/>
      <c r="HB784" s="33"/>
      <c r="HC784" s="33"/>
      <c r="HD784" s="33"/>
      <c r="HE784" s="33"/>
      <c r="HF784" s="33"/>
      <c r="HG784" s="33"/>
      <c r="HH784" s="33"/>
      <c r="HI784" s="33"/>
      <c r="HJ784" s="33"/>
      <c r="HK784" s="33"/>
      <c r="HL784" s="33"/>
      <c r="HM784" s="33"/>
      <c r="HN784" s="33"/>
      <c r="HO784" s="33"/>
      <c r="HP784" s="33"/>
      <c r="HQ784" s="33"/>
      <c r="HR784" s="33"/>
      <c r="HS784" s="33"/>
      <c r="HT784" s="33"/>
      <c r="HU784" s="33"/>
      <c r="HV784" s="33"/>
      <c r="HW784" s="33"/>
      <c r="HX784" s="33"/>
      <c r="HY784" s="33"/>
      <c r="HZ784" s="33"/>
      <c r="IA784" s="33"/>
      <c r="IB784" s="33"/>
      <c r="IC784" s="33"/>
      <c r="ID784" s="33"/>
      <c r="IE784" s="33"/>
      <c r="IF784" s="33"/>
      <c r="IG784" s="33"/>
      <c r="IH784" s="33"/>
      <c r="II784" s="33"/>
      <c r="IJ784" s="33"/>
      <c r="IK784" s="33"/>
      <c r="IL784" s="33"/>
      <c r="IM784" s="33"/>
      <c r="IN784" s="33"/>
      <c r="IO784" s="33"/>
      <c r="IP784" s="33"/>
      <c r="IQ784" s="33"/>
      <c r="IR784" s="33"/>
      <c r="IS784" s="33"/>
      <c r="IT784" s="33"/>
      <c r="IU784" s="33"/>
      <c r="IV784" s="33"/>
    </row>
    <row r="785" customFormat="false" ht="15" hidden="false" customHeight="false" outlineLevel="0" collapsed="false">
      <c r="A785" s="37" t="s">
        <v>21</v>
      </c>
      <c r="B785" s="38"/>
      <c r="C785" s="25" t="n">
        <v>22111</v>
      </c>
      <c r="D785" s="18" t="n">
        <v>27</v>
      </c>
      <c r="E785" s="18" t="n">
        <v>27</v>
      </c>
      <c r="F785" s="32"/>
      <c r="G785" s="32"/>
      <c r="H785" s="32"/>
      <c r="I785" s="32"/>
      <c r="J785" s="32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3"/>
      <c r="BQ785" s="33"/>
      <c r="BR785" s="33"/>
      <c r="BS785" s="33"/>
      <c r="BT785" s="33"/>
      <c r="BU785" s="33"/>
      <c r="BV785" s="33"/>
      <c r="BW785" s="33"/>
      <c r="BX785" s="33"/>
      <c r="BY785" s="33"/>
      <c r="BZ785" s="33"/>
      <c r="CA785" s="33"/>
      <c r="CB785" s="33"/>
      <c r="CC785" s="33"/>
      <c r="CD785" s="33"/>
      <c r="CE785" s="33"/>
      <c r="CF785" s="33"/>
      <c r="CG785" s="33"/>
      <c r="CH785" s="33"/>
      <c r="CI785" s="33"/>
      <c r="CJ785" s="33"/>
      <c r="CK785" s="33"/>
      <c r="CL785" s="33"/>
      <c r="CM785" s="33"/>
      <c r="CN785" s="33"/>
      <c r="CO785" s="33"/>
      <c r="CP785" s="33"/>
      <c r="CQ785" s="33"/>
      <c r="CR785" s="33"/>
      <c r="CS785" s="33"/>
      <c r="CT785" s="33"/>
      <c r="CU785" s="33"/>
      <c r="CV785" s="33"/>
      <c r="CW785" s="33"/>
      <c r="CX785" s="33"/>
      <c r="CY785" s="33"/>
      <c r="CZ785" s="33"/>
      <c r="DA785" s="33"/>
      <c r="DB785" s="33"/>
      <c r="DC785" s="33"/>
      <c r="DD785" s="33"/>
      <c r="DE785" s="33"/>
      <c r="DF785" s="33"/>
      <c r="DG785" s="33"/>
      <c r="DH785" s="33"/>
      <c r="DI785" s="33"/>
      <c r="DJ785" s="33"/>
      <c r="DK785" s="33"/>
      <c r="DL785" s="33"/>
      <c r="DM785" s="33"/>
      <c r="DN785" s="33"/>
      <c r="DO785" s="33"/>
      <c r="DP785" s="33"/>
      <c r="DQ785" s="33"/>
      <c r="DR785" s="33"/>
      <c r="DS785" s="33"/>
      <c r="DT785" s="33"/>
      <c r="DU785" s="33"/>
      <c r="DV785" s="33"/>
      <c r="DW785" s="33"/>
      <c r="DX785" s="33"/>
      <c r="DY785" s="33"/>
      <c r="DZ785" s="33"/>
      <c r="EA785" s="33"/>
      <c r="EB785" s="33"/>
      <c r="EC785" s="33"/>
      <c r="ED785" s="33"/>
      <c r="EE785" s="33"/>
      <c r="EF785" s="33"/>
      <c r="EG785" s="33"/>
      <c r="EH785" s="33"/>
      <c r="EI785" s="33"/>
      <c r="EJ785" s="33"/>
      <c r="EK785" s="33"/>
      <c r="EL785" s="33"/>
      <c r="EM785" s="33"/>
      <c r="EN785" s="33"/>
      <c r="EO785" s="33"/>
      <c r="EP785" s="33"/>
      <c r="EQ785" s="33"/>
      <c r="ER785" s="33"/>
      <c r="ES785" s="33"/>
      <c r="ET785" s="33"/>
      <c r="EU785" s="33"/>
      <c r="EV785" s="33"/>
      <c r="EW785" s="33"/>
      <c r="EX785" s="33"/>
      <c r="EY785" s="33"/>
      <c r="EZ785" s="33"/>
      <c r="FA785" s="33"/>
      <c r="FB785" s="33"/>
      <c r="FC785" s="33"/>
      <c r="FD785" s="33"/>
      <c r="FE785" s="33"/>
      <c r="FF785" s="33"/>
      <c r="FG785" s="33"/>
      <c r="FH785" s="33"/>
      <c r="FI785" s="33"/>
      <c r="FJ785" s="33"/>
      <c r="FK785" s="33"/>
      <c r="FL785" s="33"/>
      <c r="FM785" s="33"/>
      <c r="FN785" s="33"/>
      <c r="FO785" s="33"/>
      <c r="FP785" s="33"/>
      <c r="FQ785" s="33"/>
      <c r="FR785" s="33"/>
      <c r="FS785" s="33"/>
      <c r="FT785" s="33"/>
      <c r="FU785" s="33"/>
      <c r="FV785" s="33"/>
      <c r="FW785" s="33"/>
      <c r="FX785" s="33"/>
      <c r="FY785" s="33"/>
      <c r="FZ785" s="33"/>
      <c r="GA785" s="33"/>
      <c r="GB785" s="33"/>
      <c r="GC785" s="33"/>
      <c r="GD785" s="33"/>
      <c r="GE785" s="33"/>
      <c r="GF785" s="33"/>
      <c r="GG785" s="33"/>
      <c r="GH785" s="33"/>
      <c r="GI785" s="33"/>
      <c r="GJ785" s="33"/>
      <c r="GK785" s="33"/>
      <c r="GL785" s="33"/>
      <c r="GM785" s="33"/>
      <c r="GN785" s="33"/>
      <c r="GO785" s="33"/>
      <c r="GP785" s="33"/>
      <c r="GQ785" s="33"/>
      <c r="GR785" s="33"/>
      <c r="GS785" s="33"/>
      <c r="GT785" s="33"/>
      <c r="GU785" s="33"/>
      <c r="GV785" s="33"/>
      <c r="GW785" s="33"/>
      <c r="GX785" s="33"/>
      <c r="GY785" s="33"/>
      <c r="GZ785" s="33"/>
      <c r="HA785" s="33"/>
      <c r="HB785" s="33"/>
      <c r="HC785" s="33"/>
      <c r="HD785" s="33"/>
      <c r="HE785" s="33"/>
      <c r="HF785" s="33"/>
      <c r="HG785" s="33"/>
      <c r="HH785" s="33"/>
      <c r="HI785" s="33"/>
      <c r="HJ785" s="33"/>
      <c r="HK785" s="33"/>
      <c r="HL785" s="33"/>
      <c r="HM785" s="33"/>
      <c r="HN785" s="33"/>
      <c r="HO785" s="33"/>
      <c r="HP785" s="33"/>
      <c r="HQ785" s="33"/>
      <c r="HR785" s="33"/>
      <c r="HS785" s="33"/>
      <c r="HT785" s="33"/>
      <c r="HU785" s="33"/>
      <c r="HV785" s="33"/>
      <c r="HW785" s="33"/>
      <c r="HX785" s="33"/>
      <c r="HY785" s="33"/>
      <c r="HZ785" s="33"/>
      <c r="IA785" s="33"/>
      <c r="IB785" s="33"/>
      <c r="IC785" s="33"/>
      <c r="ID785" s="33"/>
      <c r="IE785" s="33"/>
      <c r="IF785" s="33"/>
      <c r="IG785" s="33"/>
      <c r="IH785" s="33"/>
      <c r="II785" s="33"/>
      <c r="IJ785" s="33"/>
      <c r="IK785" s="33"/>
      <c r="IL785" s="33"/>
      <c r="IM785" s="33"/>
      <c r="IN785" s="33"/>
      <c r="IO785" s="33"/>
      <c r="IP785" s="33"/>
      <c r="IQ785" s="33"/>
      <c r="IR785" s="33"/>
      <c r="IS785" s="33"/>
      <c r="IT785" s="33"/>
      <c r="IU785" s="33"/>
      <c r="IV785" s="33"/>
    </row>
    <row r="786" customFormat="false" ht="15" hidden="false" customHeight="false" outlineLevel="0" collapsed="false">
      <c r="A786" s="37" t="s">
        <v>22</v>
      </c>
      <c r="B786" s="38"/>
      <c r="C786" s="25" t="n">
        <v>22112</v>
      </c>
      <c r="D786" s="18" t="n">
        <v>28</v>
      </c>
      <c r="E786" s="18" t="n">
        <v>28</v>
      </c>
      <c r="F786" s="32"/>
      <c r="G786" s="32"/>
      <c r="H786" s="32"/>
      <c r="I786" s="32"/>
      <c r="J786" s="32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3"/>
      <c r="BQ786" s="33"/>
      <c r="BR786" s="33"/>
      <c r="BS786" s="33"/>
      <c r="BT786" s="33"/>
      <c r="BU786" s="33"/>
      <c r="BV786" s="33"/>
      <c r="BW786" s="33"/>
      <c r="BX786" s="33"/>
      <c r="BY786" s="33"/>
      <c r="BZ786" s="33"/>
      <c r="CA786" s="33"/>
      <c r="CB786" s="33"/>
      <c r="CC786" s="33"/>
      <c r="CD786" s="33"/>
      <c r="CE786" s="33"/>
      <c r="CF786" s="33"/>
      <c r="CG786" s="33"/>
      <c r="CH786" s="33"/>
      <c r="CI786" s="33"/>
      <c r="CJ786" s="33"/>
      <c r="CK786" s="33"/>
      <c r="CL786" s="33"/>
      <c r="CM786" s="33"/>
      <c r="CN786" s="33"/>
      <c r="CO786" s="33"/>
      <c r="CP786" s="33"/>
      <c r="CQ786" s="33"/>
      <c r="CR786" s="33"/>
      <c r="CS786" s="33"/>
      <c r="CT786" s="33"/>
      <c r="CU786" s="33"/>
      <c r="CV786" s="33"/>
      <c r="CW786" s="33"/>
      <c r="CX786" s="33"/>
      <c r="CY786" s="33"/>
      <c r="CZ786" s="33"/>
      <c r="DA786" s="33"/>
      <c r="DB786" s="33"/>
      <c r="DC786" s="33"/>
      <c r="DD786" s="33"/>
      <c r="DE786" s="33"/>
      <c r="DF786" s="33"/>
      <c r="DG786" s="33"/>
      <c r="DH786" s="33"/>
      <c r="DI786" s="33"/>
      <c r="DJ786" s="33"/>
      <c r="DK786" s="33"/>
      <c r="DL786" s="33"/>
      <c r="DM786" s="33"/>
      <c r="DN786" s="33"/>
      <c r="DO786" s="33"/>
      <c r="DP786" s="33"/>
      <c r="DQ786" s="33"/>
      <c r="DR786" s="33"/>
      <c r="DS786" s="33"/>
      <c r="DT786" s="33"/>
      <c r="DU786" s="33"/>
      <c r="DV786" s="33"/>
      <c r="DW786" s="33"/>
      <c r="DX786" s="33"/>
      <c r="DY786" s="33"/>
      <c r="DZ786" s="33"/>
      <c r="EA786" s="33"/>
      <c r="EB786" s="33"/>
      <c r="EC786" s="33"/>
      <c r="ED786" s="33"/>
      <c r="EE786" s="33"/>
      <c r="EF786" s="33"/>
      <c r="EG786" s="33"/>
      <c r="EH786" s="33"/>
      <c r="EI786" s="33"/>
      <c r="EJ786" s="33"/>
      <c r="EK786" s="33"/>
      <c r="EL786" s="33"/>
      <c r="EM786" s="33"/>
      <c r="EN786" s="33"/>
      <c r="EO786" s="33"/>
      <c r="EP786" s="33"/>
      <c r="EQ786" s="33"/>
      <c r="ER786" s="33"/>
      <c r="ES786" s="33"/>
      <c r="ET786" s="33"/>
      <c r="EU786" s="33"/>
      <c r="EV786" s="33"/>
      <c r="EW786" s="33"/>
      <c r="EX786" s="33"/>
      <c r="EY786" s="33"/>
      <c r="EZ786" s="33"/>
      <c r="FA786" s="33"/>
      <c r="FB786" s="33"/>
      <c r="FC786" s="33"/>
      <c r="FD786" s="33"/>
      <c r="FE786" s="33"/>
      <c r="FF786" s="33"/>
      <c r="FG786" s="33"/>
      <c r="FH786" s="33"/>
      <c r="FI786" s="33"/>
      <c r="FJ786" s="33"/>
      <c r="FK786" s="33"/>
      <c r="FL786" s="33"/>
      <c r="FM786" s="33"/>
      <c r="FN786" s="33"/>
      <c r="FO786" s="33"/>
      <c r="FP786" s="33"/>
      <c r="FQ786" s="33"/>
      <c r="FR786" s="33"/>
      <c r="FS786" s="33"/>
      <c r="FT786" s="33"/>
      <c r="FU786" s="33"/>
      <c r="FV786" s="33"/>
      <c r="FW786" s="33"/>
      <c r="FX786" s="33"/>
      <c r="FY786" s="33"/>
      <c r="FZ786" s="33"/>
      <c r="GA786" s="33"/>
      <c r="GB786" s="33"/>
      <c r="GC786" s="33"/>
      <c r="GD786" s="33"/>
      <c r="GE786" s="33"/>
      <c r="GF786" s="33"/>
      <c r="GG786" s="33"/>
      <c r="GH786" s="33"/>
      <c r="GI786" s="33"/>
      <c r="GJ786" s="33"/>
      <c r="GK786" s="33"/>
      <c r="GL786" s="33"/>
      <c r="GM786" s="33"/>
      <c r="GN786" s="33"/>
      <c r="GO786" s="33"/>
      <c r="GP786" s="33"/>
      <c r="GQ786" s="33"/>
      <c r="GR786" s="33"/>
      <c r="GS786" s="33"/>
      <c r="GT786" s="33"/>
      <c r="GU786" s="33"/>
      <c r="GV786" s="33"/>
      <c r="GW786" s="33"/>
      <c r="GX786" s="33"/>
      <c r="GY786" s="33"/>
      <c r="GZ786" s="33"/>
      <c r="HA786" s="33"/>
      <c r="HB786" s="33"/>
      <c r="HC786" s="33"/>
      <c r="HD786" s="33"/>
      <c r="HE786" s="33"/>
      <c r="HF786" s="33"/>
      <c r="HG786" s="33"/>
      <c r="HH786" s="33"/>
      <c r="HI786" s="33"/>
      <c r="HJ786" s="33"/>
      <c r="HK786" s="33"/>
      <c r="HL786" s="33"/>
      <c r="HM786" s="33"/>
      <c r="HN786" s="33"/>
      <c r="HO786" s="33"/>
      <c r="HP786" s="33"/>
      <c r="HQ786" s="33"/>
      <c r="HR786" s="33"/>
      <c r="HS786" s="33"/>
      <c r="HT786" s="33"/>
      <c r="HU786" s="33"/>
      <c r="HV786" s="33"/>
      <c r="HW786" s="33"/>
      <c r="HX786" s="33"/>
      <c r="HY786" s="33"/>
      <c r="HZ786" s="33"/>
      <c r="IA786" s="33"/>
      <c r="IB786" s="33"/>
      <c r="IC786" s="33"/>
      <c r="ID786" s="33"/>
      <c r="IE786" s="33"/>
      <c r="IF786" s="33"/>
      <c r="IG786" s="33"/>
      <c r="IH786" s="33"/>
      <c r="II786" s="33"/>
      <c r="IJ786" s="33"/>
      <c r="IK786" s="33"/>
      <c r="IL786" s="33"/>
      <c r="IM786" s="33"/>
      <c r="IN786" s="33"/>
      <c r="IO786" s="33"/>
      <c r="IP786" s="33"/>
      <c r="IQ786" s="33"/>
      <c r="IR786" s="33"/>
      <c r="IS786" s="33"/>
      <c r="IT786" s="33"/>
      <c r="IU786" s="33"/>
      <c r="IV786" s="33"/>
    </row>
    <row r="787" customFormat="false" ht="15" hidden="false" customHeight="false" outlineLevel="0" collapsed="false">
      <c r="A787" s="39" t="s">
        <v>23</v>
      </c>
      <c r="B787" s="24"/>
      <c r="C787" s="25" t="n">
        <v>2212</v>
      </c>
      <c r="D787" s="18" t="n">
        <v>29</v>
      </c>
      <c r="E787" s="18" t="n">
        <v>29</v>
      </c>
      <c r="F787" s="32"/>
      <c r="G787" s="32"/>
      <c r="H787" s="32"/>
      <c r="I787" s="32"/>
      <c r="J787" s="32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3"/>
      <c r="BQ787" s="33"/>
      <c r="BR787" s="33"/>
      <c r="BS787" s="33"/>
      <c r="BT787" s="33"/>
      <c r="BU787" s="33"/>
      <c r="BV787" s="33"/>
      <c r="BW787" s="33"/>
      <c r="BX787" s="33"/>
      <c r="BY787" s="33"/>
      <c r="BZ787" s="33"/>
      <c r="CA787" s="33"/>
      <c r="CB787" s="33"/>
      <c r="CC787" s="33"/>
      <c r="CD787" s="33"/>
      <c r="CE787" s="33"/>
      <c r="CF787" s="33"/>
      <c r="CG787" s="33"/>
      <c r="CH787" s="33"/>
      <c r="CI787" s="33"/>
      <c r="CJ787" s="33"/>
      <c r="CK787" s="33"/>
      <c r="CL787" s="33"/>
      <c r="CM787" s="33"/>
      <c r="CN787" s="33"/>
      <c r="CO787" s="33"/>
      <c r="CP787" s="33"/>
      <c r="CQ787" s="33"/>
      <c r="CR787" s="33"/>
      <c r="CS787" s="33"/>
      <c r="CT787" s="33"/>
      <c r="CU787" s="33"/>
      <c r="CV787" s="33"/>
      <c r="CW787" s="33"/>
      <c r="CX787" s="33"/>
      <c r="CY787" s="33"/>
      <c r="CZ787" s="33"/>
      <c r="DA787" s="33"/>
      <c r="DB787" s="33"/>
      <c r="DC787" s="33"/>
      <c r="DD787" s="33"/>
      <c r="DE787" s="33"/>
      <c r="DF787" s="33"/>
      <c r="DG787" s="33"/>
      <c r="DH787" s="33"/>
      <c r="DI787" s="33"/>
      <c r="DJ787" s="33"/>
      <c r="DK787" s="33"/>
      <c r="DL787" s="33"/>
      <c r="DM787" s="33"/>
      <c r="DN787" s="33"/>
      <c r="DO787" s="33"/>
      <c r="DP787" s="33"/>
      <c r="DQ787" s="33"/>
      <c r="DR787" s="33"/>
      <c r="DS787" s="33"/>
      <c r="DT787" s="33"/>
      <c r="DU787" s="33"/>
      <c r="DV787" s="33"/>
      <c r="DW787" s="33"/>
      <c r="DX787" s="33"/>
      <c r="DY787" s="33"/>
      <c r="DZ787" s="33"/>
      <c r="EA787" s="33"/>
      <c r="EB787" s="33"/>
      <c r="EC787" s="33"/>
      <c r="ED787" s="33"/>
      <c r="EE787" s="33"/>
      <c r="EF787" s="33"/>
      <c r="EG787" s="33"/>
      <c r="EH787" s="33"/>
      <c r="EI787" s="33"/>
      <c r="EJ787" s="33"/>
      <c r="EK787" s="33"/>
      <c r="EL787" s="33"/>
      <c r="EM787" s="33"/>
      <c r="EN787" s="33"/>
      <c r="EO787" s="33"/>
      <c r="EP787" s="33"/>
      <c r="EQ787" s="33"/>
      <c r="ER787" s="33"/>
      <c r="ES787" s="33"/>
      <c r="ET787" s="33"/>
      <c r="EU787" s="33"/>
      <c r="EV787" s="33"/>
      <c r="EW787" s="33"/>
      <c r="EX787" s="33"/>
      <c r="EY787" s="33"/>
      <c r="EZ787" s="33"/>
      <c r="FA787" s="33"/>
      <c r="FB787" s="33"/>
      <c r="FC787" s="33"/>
      <c r="FD787" s="33"/>
      <c r="FE787" s="33"/>
      <c r="FF787" s="33"/>
      <c r="FG787" s="33"/>
      <c r="FH787" s="33"/>
      <c r="FI787" s="33"/>
      <c r="FJ787" s="33"/>
      <c r="FK787" s="33"/>
      <c r="FL787" s="33"/>
      <c r="FM787" s="33"/>
      <c r="FN787" s="33"/>
      <c r="FO787" s="33"/>
      <c r="FP787" s="33"/>
      <c r="FQ787" s="33"/>
      <c r="FR787" s="33"/>
      <c r="FS787" s="33"/>
      <c r="FT787" s="33"/>
      <c r="FU787" s="33"/>
      <c r="FV787" s="33"/>
      <c r="FW787" s="33"/>
      <c r="FX787" s="33"/>
      <c r="FY787" s="33"/>
      <c r="FZ787" s="33"/>
      <c r="GA787" s="33"/>
      <c r="GB787" s="33"/>
      <c r="GC787" s="33"/>
      <c r="GD787" s="33"/>
      <c r="GE787" s="33"/>
      <c r="GF787" s="33"/>
      <c r="GG787" s="33"/>
      <c r="GH787" s="33"/>
      <c r="GI787" s="33"/>
      <c r="GJ787" s="33"/>
      <c r="GK787" s="33"/>
      <c r="GL787" s="33"/>
      <c r="GM787" s="33"/>
      <c r="GN787" s="33"/>
      <c r="GO787" s="33"/>
      <c r="GP787" s="33"/>
      <c r="GQ787" s="33"/>
      <c r="GR787" s="33"/>
      <c r="GS787" s="33"/>
      <c r="GT787" s="33"/>
      <c r="GU787" s="33"/>
      <c r="GV787" s="33"/>
      <c r="GW787" s="33"/>
      <c r="GX787" s="33"/>
      <c r="GY787" s="33"/>
      <c r="GZ787" s="33"/>
      <c r="HA787" s="33"/>
      <c r="HB787" s="33"/>
      <c r="HC787" s="33"/>
      <c r="HD787" s="33"/>
      <c r="HE787" s="33"/>
      <c r="HF787" s="33"/>
      <c r="HG787" s="33"/>
      <c r="HH787" s="33"/>
      <c r="HI787" s="33"/>
      <c r="HJ787" s="33"/>
      <c r="HK787" s="33"/>
      <c r="HL787" s="33"/>
      <c r="HM787" s="33"/>
      <c r="HN787" s="33"/>
      <c r="HO787" s="33"/>
      <c r="HP787" s="33"/>
      <c r="HQ787" s="33"/>
      <c r="HR787" s="33"/>
      <c r="HS787" s="33"/>
      <c r="HT787" s="33"/>
      <c r="HU787" s="33"/>
      <c r="HV787" s="33"/>
      <c r="HW787" s="33"/>
      <c r="HX787" s="33"/>
      <c r="HY787" s="33"/>
      <c r="HZ787" s="33"/>
      <c r="IA787" s="33"/>
      <c r="IB787" s="33"/>
      <c r="IC787" s="33"/>
      <c r="ID787" s="33"/>
      <c r="IE787" s="33"/>
      <c r="IF787" s="33"/>
      <c r="IG787" s="33"/>
      <c r="IH787" s="33"/>
      <c r="II787" s="33"/>
      <c r="IJ787" s="33"/>
      <c r="IK787" s="33"/>
      <c r="IL787" s="33"/>
      <c r="IM787" s="33"/>
      <c r="IN787" s="33"/>
      <c r="IO787" s="33"/>
      <c r="IP787" s="33"/>
      <c r="IQ787" s="33"/>
      <c r="IR787" s="33"/>
      <c r="IS787" s="33"/>
      <c r="IT787" s="33"/>
      <c r="IU787" s="33"/>
      <c r="IV787" s="33"/>
    </row>
    <row r="788" customFormat="false" ht="15" hidden="false" customHeight="false" outlineLevel="0" collapsed="false">
      <c r="A788" s="40" t="s">
        <v>24</v>
      </c>
      <c r="B788" s="24"/>
      <c r="C788" s="25" t="n">
        <v>2213</v>
      </c>
      <c r="D788" s="18" t="n">
        <v>30</v>
      </c>
      <c r="E788" s="18" t="n">
        <v>30</v>
      </c>
      <c r="F788" s="41"/>
      <c r="G788" s="41"/>
      <c r="H788" s="41"/>
      <c r="I788" s="41"/>
      <c r="J788" s="41"/>
    </row>
    <row r="789" customFormat="false" ht="15" hidden="false" customHeight="false" outlineLevel="0" collapsed="false">
      <c r="A789" s="40" t="s">
        <v>25</v>
      </c>
      <c r="B789" s="24"/>
      <c r="C789" s="25" t="n">
        <v>2214</v>
      </c>
      <c r="D789" s="18" t="n">
        <v>31</v>
      </c>
      <c r="E789" s="18" t="n">
        <f aca="false">D789</f>
        <v>31</v>
      </c>
      <c r="F789" s="41"/>
      <c r="G789" s="41"/>
      <c r="H789" s="41"/>
      <c r="I789" s="41"/>
      <c r="J789" s="41"/>
    </row>
    <row r="790" customFormat="false" ht="15" hidden="false" customHeight="false" outlineLevel="0" collapsed="false">
      <c r="A790" s="42" t="s">
        <v>26</v>
      </c>
      <c r="B790" s="24"/>
      <c r="C790" s="36" t="n">
        <v>2215</v>
      </c>
      <c r="D790" s="18" t="n">
        <v>32</v>
      </c>
      <c r="E790" s="18" t="n">
        <f aca="false">D790</f>
        <v>32</v>
      </c>
      <c r="F790" s="32"/>
      <c r="G790" s="32"/>
      <c r="H790" s="32"/>
      <c r="I790" s="32"/>
      <c r="J790" s="32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3"/>
      <c r="BQ790" s="33"/>
      <c r="BR790" s="33"/>
      <c r="BS790" s="33"/>
      <c r="BT790" s="33"/>
      <c r="BU790" s="33"/>
      <c r="BV790" s="33"/>
      <c r="BW790" s="33"/>
      <c r="BX790" s="33"/>
      <c r="BY790" s="33"/>
      <c r="BZ790" s="33"/>
      <c r="CA790" s="33"/>
      <c r="CB790" s="33"/>
      <c r="CC790" s="33"/>
      <c r="CD790" s="33"/>
      <c r="CE790" s="33"/>
      <c r="CF790" s="33"/>
      <c r="CG790" s="33"/>
      <c r="CH790" s="33"/>
      <c r="CI790" s="33"/>
      <c r="CJ790" s="33"/>
      <c r="CK790" s="33"/>
      <c r="CL790" s="33"/>
      <c r="CM790" s="33"/>
      <c r="CN790" s="33"/>
      <c r="CO790" s="33"/>
      <c r="CP790" s="33"/>
      <c r="CQ790" s="33"/>
      <c r="CR790" s="33"/>
      <c r="CS790" s="33"/>
      <c r="CT790" s="33"/>
      <c r="CU790" s="33"/>
      <c r="CV790" s="33"/>
      <c r="CW790" s="33"/>
      <c r="CX790" s="33"/>
      <c r="CY790" s="33"/>
      <c r="CZ790" s="33"/>
      <c r="DA790" s="33"/>
      <c r="DB790" s="33"/>
      <c r="DC790" s="33"/>
      <c r="DD790" s="33"/>
      <c r="DE790" s="33"/>
      <c r="DF790" s="33"/>
      <c r="DG790" s="33"/>
      <c r="DH790" s="33"/>
      <c r="DI790" s="33"/>
      <c r="DJ790" s="33"/>
      <c r="DK790" s="33"/>
      <c r="DL790" s="33"/>
      <c r="DM790" s="33"/>
      <c r="DN790" s="33"/>
      <c r="DO790" s="33"/>
      <c r="DP790" s="33"/>
      <c r="DQ790" s="33"/>
      <c r="DR790" s="33"/>
      <c r="DS790" s="33"/>
      <c r="DT790" s="33"/>
      <c r="DU790" s="33"/>
      <c r="DV790" s="33"/>
      <c r="DW790" s="33"/>
      <c r="DX790" s="33"/>
      <c r="DY790" s="33"/>
      <c r="DZ790" s="33"/>
      <c r="EA790" s="33"/>
      <c r="EB790" s="33"/>
      <c r="EC790" s="33"/>
      <c r="ED790" s="33"/>
      <c r="EE790" s="33"/>
      <c r="EF790" s="33"/>
      <c r="EG790" s="33"/>
      <c r="EH790" s="33"/>
      <c r="EI790" s="33"/>
      <c r="EJ790" s="33"/>
      <c r="EK790" s="33"/>
      <c r="EL790" s="33"/>
      <c r="EM790" s="33"/>
      <c r="EN790" s="33"/>
      <c r="EO790" s="33"/>
      <c r="EP790" s="33"/>
      <c r="EQ790" s="33"/>
      <c r="ER790" s="33"/>
      <c r="ES790" s="33"/>
      <c r="ET790" s="33"/>
      <c r="EU790" s="33"/>
      <c r="EV790" s="33"/>
      <c r="EW790" s="33"/>
      <c r="EX790" s="33"/>
      <c r="EY790" s="33"/>
      <c r="EZ790" s="33"/>
      <c r="FA790" s="33"/>
      <c r="FB790" s="33"/>
      <c r="FC790" s="33"/>
      <c r="FD790" s="33"/>
      <c r="FE790" s="33"/>
      <c r="FF790" s="33"/>
      <c r="FG790" s="33"/>
      <c r="FH790" s="33"/>
      <c r="FI790" s="33"/>
      <c r="FJ790" s="33"/>
      <c r="FK790" s="33"/>
      <c r="FL790" s="33"/>
      <c r="FM790" s="33"/>
      <c r="FN790" s="33"/>
      <c r="FO790" s="33"/>
      <c r="FP790" s="33"/>
      <c r="FQ790" s="33"/>
      <c r="FR790" s="33"/>
      <c r="FS790" s="33"/>
      <c r="FT790" s="33"/>
      <c r="FU790" s="33"/>
      <c r="FV790" s="33"/>
      <c r="FW790" s="33"/>
      <c r="FX790" s="33"/>
      <c r="FY790" s="33"/>
      <c r="FZ790" s="33"/>
      <c r="GA790" s="33"/>
      <c r="GB790" s="33"/>
      <c r="GC790" s="33"/>
      <c r="GD790" s="33"/>
      <c r="GE790" s="33"/>
      <c r="GF790" s="33"/>
      <c r="GG790" s="33"/>
      <c r="GH790" s="33"/>
      <c r="GI790" s="33"/>
      <c r="GJ790" s="33"/>
      <c r="GK790" s="33"/>
      <c r="GL790" s="33"/>
      <c r="GM790" s="33"/>
      <c r="GN790" s="33"/>
      <c r="GO790" s="33"/>
      <c r="GP790" s="33"/>
      <c r="GQ790" s="33"/>
      <c r="GR790" s="33"/>
      <c r="GS790" s="33"/>
      <c r="GT790" s="33"/>
      <c r="GU790" s="33"/>
      <c r="GV790" s="33"/>
      <c r="GW790" s="33"/>
      <c r="GX790" s="33"/>
      <c r="GY790" s="33"/>
      <c r="GZ790" s="33"/>
      <c r="HA790" s="33"/>
      <c r="HB790" s="33"/>
      <c r="HC790" s="33"/>
      <c r="HD790" s="33"/>
      <c r="HE790" s="33"/>
      <c r="HF790" s="33"/>
      <c r="HG790" s="33"/>
      <c r="HH790" s="33"/>
      <c r="HI790" s="33"/>
      <c r="HJ790" s="33"/>
      <c r="HK790" s="33"/>
      <c r="HL790" s="33"/>
      <c r="HM790" s="33"/>
      <c r="HN790" s="33"/>
      <c r="HO790" s="33"/>
      <c r="HP790" s="33"/>
      <c r="HQ790" s="33"/>
      <c r="HR790" s="33"/>
      <c r="HS790" s="33"/>
      <c r="HT790" s="33"/>
      <c r="HU790" s="33"/>
      <c r="HV790" s="33"/>
      <c r="HW790" s="33"/>
      <c r="HX790" s="33"/>
      <c r="HY790" s="33"/>
      <c r="HZ790" s="33"/>
      <c r="IA790" s="33"/>
      <c r="IB790" s="33"/>
      <c r="IC790" s="33"/>
      <c r="ID790" s="33"/>
      <c r="IE790" s="33"/>
      <c r="IF790" s="33"/>
      <c r="IG790" s="33"/>
      <c r="IH790" s="33"/>
      <c r="II790" s="33"/>
      <c r="IJ790" s="33"/>
      <c r="IK790" s="33"/>
      <c r="IL790" s="33"/>
      <c r="IM790" s="33"/>
      <c r="IN790" s="33"/>
      <c r="IO790" s="33"/>
      <c r="IP790" s="33"/>
      <c r="IQ790" s="33"/>
      <c r="IR790" s="33"/>
      <c r="IS790" s="33"/>
      <c r="IT790" s="33"/>
      <c r="IU790" s="33"/>
      <c r="IV790" s="33"/>
    </row>
    <row r="791" customFormat="false" ht="15" hidden="false" customHeight="false" outlineLevel="0" collapsed="false">
      <c r="A791" s="43" t="s">
        <v>27</v>
      </c>
      <c r="B791" s="24"/>
      <c r="C791" s="25" t="n">
        <v>22151</v>
      </c>
      <c r="D791" s="18" t="n">
        <v>33</v>
      </c>
      <c r="E791" s="18" t="n">
        <f aca="false">D791</f>
        <v>33</v>
      </c>
      <c r="F791" s="41"/>
      <c r="G791" s="41"/>
      <c r="H791" s="41"/>
      <c r="I791" s="41"/>
      <c r="J791" s="41"/>
    </row>
    <row r="792" customFormat="false" ht="15" hidden="false" customHeight="false" outlineLevel="0" collapsed="false">
      <c r="A792" s="43" t="s">
        <v>28</v>
      </c>
      <c r="B792" s="44"/>
      <c r="C792" s="25" t="n">
        <v>22152</v>
      </c>
      <c r="D792" s="18" t="n">
        <v>34</v>
      </c>
      <c r="E792" s="18" t="n">
        <f aca="false">D792</f>
        <v>34</v>
      </c>
      <c r="F792" s="41"/>
      <c r="G792" s="41"/>
      <c r="H792" s="41"/>
      <c r="I792" s="41"/>
      <c r="J792" s="41"/>
    </row>
    <row r="793" customFormat="false" ht="15" hidden="false" customHeight="false" outlineLevel="0" collapsed="false">
      <c r="A793" s="43" t="s">
        <v>29</v>
      </c>
      <c r="B793" s="24"/>
      <c r="C793" s="25" t="n">
        <v>22153</v>
      </c>
      <c r="D793" s="18" t="n">
        <v>35</v>
      </c>
      <c r="E793" s="18" t="n">
        <f aca="false">D793</f>
        <v>35</v>
      </c>
      <c r="F793" s="41"/>
      <c r="G793" s="41"/>
      <c r="H793" s="41"/>
      <c r="I793" s="41"/>
      <c r="J793" s="41"/>
    </row>
    <row r="794" customFormat="false" ht="15" hidden="false" customHeight="false" outlineLevel="0" collapsed="false">
      <c r="A794" s="43" t="s">
        <v>30</v>
      </c>
      <c r="B794" s="24"/>
      <c r="C794" s="25" t="n">
        <v>22154</v>
      </c>
      <c r="D794" s="18" t="n">
        <v>36</v>
      </c>
      <c r="E794" s="18" t="n">
        <f aca="false">D794</f>
        <v>36</v>
      </c>
      <c r="F794" s="41"/>
      <c r="G794" s="41"/>
      <c r="H794" s="41"/>
      <c r="I794" s="41"/>
      <c r="J794" s="41"/>
    </row>
    <row r="795" customFormat="false" ht="15" hidden="false" customHeight="false" outlineLevel="0" collapsed="false">
      <c r="A795" s="45" t="s">
        <v>31</v>
      </c>
      <c r="B795" s="46"/>
      <c r="C795" s="47" t="n">
        <v>2216</v>
      </c>
      <c r="D795" s="18" t="n">
        <v>37</v>
      </c>
      <c r="E795" s="18" t="n">
        <f aca="false">D795</f>
        <v>37</v>
      </c>
      <c r="F795" s="49"/>
      <c r="G795" s="49"/>
      <c r="H795" s="49"/>
      <c r="I795" s="49"/>
      <c r="J795" s="49"/>
      <c r="K795" s="50"/>
      <c r="L795" s="50"/>
      <c r="M795" s="50"/>
      <c r="N795" s="50"/>
      <c r="O795" s="50"/>
      <c r="P795" s="50"/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  <c r="BL795" s="50"/>
      <c r="BM795" s="50"/>
      <c r="BN795" s="50"/>
      <c r="BO795" s="50"/>
      <c r="BP795" s="50"/>
      <c r="BQ795" s="50"/>
      <c r="BR795" s="50"/>
      <c r="BS795" s="50"/>
      <c r="BT795" s="50"/>
      <c r="BU795" s="50"/>
      <c r="BV795" s="50"/>
      <c r="BW795" s="50"/>
      <c r="BX795" s="50"/>
      <c r="BY795" s="50"/>
      <c r="BZ795" s="50"/>
      <c r="CA795" s="50"/>
      <c r="CB795" s="50"/>
      <c r="CC795" s="50"/>
      <c r="CD795" s="50"/>
      <c r="CE795" s="50"/>
      <c r="CF795" s="50"/>
      <c r="CG795" s="50"/>
      <c r="CH795" s="50"/>
      <c r="CI795" s="50"/>
      <c r="CJ795" s="50"/>
      <c r="CK795" s="50"/>
      <c r="CL795" s="50"/>
      <c r="CM795" s="50"/>
      <c r="CN795" s="50"/>
      <c r="CO795" s="50"/>
      <c r="CP795" s="50"/>
      <c r="CQ795" s="50"/>
      <c r="CR795" s="50"/>
      <c r="CS795" s="50"/>
      <c r="CT795" s="50"/>
      <c r="CU795" s="50"/>
      <c r="CV795" s="50"/>
      <c r="CW795" s="50"/>
      <c r="CX795" s="50"/>
      <c r="CY795" s="50"/>
      <c r="CZ795" s="50"/>
      <c r="DA795" s="50"/>
      <c r="DB795" s="50"/>
      <c r="DC795" s="50"/>
      <c r="DD795" s="50"/>
      <c r="DE795" s="50"/>
      <c r="DF795" s="50"/>
      <c r="DG795" s="50"/>
      <c r="DH795" s="50"/>
      <c r="DI795" s="50"/>
      <c r="DJ795" s="50"/>
      <c r="DK795" s="50"/>
      <c r="DL795" s="50"/>
      <c r="DM795" s="50"/>
      <c r="DN795" s="50"/>
      <c r="DO795" s="50"/>
      <c r="DP795" s="50"/>
      <c r="DQ795" s="50"/>
      <c r="DR795" s="50"/>
      <c r="DS795" s="50"/>
      <c r="DT795" s="50"/>
      <c r="DU795" s="50"/>
      <c r="DV795" s="50"/>
      <c r="DW795" s="50"/>
      <c r="DX795" s="50"/>
      <c r="DY795" s="50"/>
      <c r="DZ795" s="50"/>
      <c r="EA795" s="50"/>
      <c r="EB795" s="50"/>
      <c r="EC795" s="50"/>
      <c r="ED795" s="50"/>
      <c r="EE795" s="50"/>
      <c r="EF795" s="50"/>
      <c r="EG795" s="50"/>
      <c r="EH795" s="50"/>
      <c r="EI795" s="50"/>
      <c r="EJ795" s="50"/>
      <c r="EK795" s="50"/>
      <c r="EL795" s="50"/>
      <c r="EM795" s="50"/>
      <c r="EN795" s="50"/>
      <c r="EO795" s="50"/>
      <c r="EP795" s="50"/>
      <c r="EQ795" s="50"/>
      <c r="ER795" s="50"/>
      <c r="ES795" s="50"/>
      <c r="ET795" s="50"/>
      <c r="EU795" s="50"/>
      <c r="EV795" s="50"/>
      <c r="EW795" s="50"/>
      <c r="EX795" s="50"/>
      <c r="EY795" s="50"/>
      <c r="EZ795" s="50"/>
      <c r="FA795" s="50"/>
      <c r="FB795" s="50"/>
      <c r="FC795" s="50"/>
      <c r="FD795" s="50"/>
      <c r="FE795" s="50"/>
      <c r="FF795" s="50"/>
      <c r="FG795" s="50"/>
      <c r="FH795" s="50"/>
      <c r="FI795" s="50"/>
      <c r="FJ795" s="50"/>
      <c r="FK795" s="50"/>
      <c r="FL795" s="50"/>
      <c r="FM795" s="50"/>
      <c r="FN795" s="50"/>
      <c r="FO795" s="50"/>
      <c r="FP795" s="50"/>
      <c r="FQ795" s="50"/>
      <c r="FR795" s="50"/>
      <c r="FS795" s="50"/>
      <c r="FT795" s="50"/>
      <c r="FU795" s="50"/>
      <c r="FV795" s="50"/>
      <c r="FW795" s="50"/>
      <c r="FX795" s="50"/>
      <c r="FY795" s="50"/>
      <c r="FZ795" s="50"/>
      <c r="GA795" s="50"/>
      <c r="GB795" s="50"/>
      <c r="GC795" s="50"/>
      <c r="GD795" s="50"/>
      <c r="GE795" s="50"/>
      <c r="GF795" s="50"/>
      <c r="GG795" s="50"/>
      <c r="GH795" s="50"/>
      <c r="GI795" s="50"/>
      <c r="GJ795" s="50"/>
      <c r="GK795" s="50"/>
      <c r="GL795" s="50"/>
      <c r="GM795" s="50"/>
      <c r="GN795" s="50"/>
      <c r="GO795" s="50"/>
      <c r="GP795" s="50"/>
      <c r="GQ795" s="50"/>
      <c r="GR795" s="50"/>
      <c r="GS795" s="50"/>
      <c r="GT795" s="50"/>
      <c r="GU795" s="50"/>
      <c r="GV795" s="50"/>
      <c r="GW795" s="50"/>
      <c r="GX795" s="50"/>
      <c r="GY795" s="50"/>
      <c r="GZ795" s="50"/>
      <c r="HA795" s="50"/>
      <c r="HB795" s="50"/>
      <c r="HC795" s="50"/>
      <c r="HD795" s="50"/>
      <c r="HE795" s="50"/>
      <c r="HF795" s="50"/>
      <c r="HG795" s="50"/>
      <c r="HH795" s="50"/>
      <c r="HI795" s="50"/>
      <c r="HJ795" s="50"/>
      <c r="HK795" s="50"/>
      <c r="HL795" s="50"/>
      <c r="HM795" s="50"/>
      <c r="HN795" s="50"/>
      <c r="HO795" s="50"/>
      <c r="HP795" s="50"/>
      <c r="HQ795" s="50"/>
      <c r="HR795" s="50"/>
      <c r="HS795" s="50"/>
      <c r="HT795" s="50"/>
      <c r="HU795" s="50"/>
      <c r="HV795" s="50"/>
      <c r="HW795" s="50"/>
      <c r="HX795" s="50"/>
      <c r="HY795" s="50"/>
      <c r="HZ795" s="50"/>
      <c r="IA795" s="50"/>
      <c r="IB795" s="50"/>
      <c r="IC795" s="50"/>
      <c r="ID795" s="50"/>
      <c r="IE795" s="50"/>
      <c r="IF795" s="50"/>
      <c r="IG795" s="50"/>
      <c r="IH795" s="50"/>
      <c r="II795" s="50"/>
      <c r="IJ795" s="50"/>
      <c r="IK795" s="50"/>
      <c r="IL795" s="50"/>
      <c r="IM795" s="50"/>
      <c r="IN795" s="50"/>
      <c r="IO795" s="50"/>
      <c r="IP795" s="50"/>
      <c r="IQ795" s="50"/>
      <c r="IR795" s="50"/>
      <c r="IS795" s="50"/>
      <c r="IT795" s="50"/>
      <c r="IU795" s="50"/>
      <c r="IV795" s="50"/>
    </row>
    <row r="796" customFormat="false" ht="15" hidden="false" customHeight="false" outlineLevel="0" collapsed="false">
      <c r="A796" s="45" t="s">
        <v>32</v>
      </c>
      <c r="B796" s="46"/>
      <c r="C796" s="47" t="n">
        <v>2217</v>
      </c>
      <c r="D796" s="18" t="n">
        <v>38</v>
      </c>
      <c r="E796" s="18" t="n">
        <f aca="false">D796</f>
        <v>38</v>
      </c>
      <c r="F796" s="49"/>
      <c r="G796" s="49"/>
      <c r="H796" s="49"/>
      <c r="I796" s="49"/>
      <c r="J796" s="49"/>
      <c r="K796" s="50"/>
      <c r="L796" s="50"/>
      <c r="M796" s="50"/>
      <c r="N796" s="50"/>
      <c r="O796" s="50"/>
      <c r="P796" s="50"/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  <c r="BL796" s="50"/>
      <c r="BM796" s="50"/>
      <c r="BN796" s="50"/>
      <c r="BO796" s="50"/>
      <c r="BP796" s="50"/>
      <c r="BQ796" s="50"/>
      <c r="BR796" s="50"/>
      <c r="BS796" s="50"/>
      <c r="BT796" s="50"/>
      <c r="BU796" s="50"/>
      <c r="BV796" s="50"/>
      <c r="BW796" s="50"/>
      <c r="BX796" s="50"/>
      <c r="BY796" s="50"/>
      <c r="BZ796" s="50"/>
      <c r="CA796" s="50"/>
      <c r="CB796" s="50"/>
      <c r="CC796" s="50"/>
      <c r="CD796" s="50"/>
      <c r="CE796" s="50"/>
      <c r="CF796" s="50"/>
      <c r="CG796" s="50"/>
      <c r="CH796" s="50"/>
      <c r="CI796" s="50"/>
      <c r="CJ796" s="50"/>
      <c r="CK796" s="50"/>
      <c r="CL796" s="50"/>
      <c r="CM796" s="50"/>
      <c r="CN796" s="50"/>
      <c r="CO796" s="50"/>
      <c r="CP796" s="50"/>
      <c r="CQ796" s="50"/>
      <c r="CR796" s="50"/>
      <c r="CS796" s="50"/>
      <c r="CT796" s="50"/>
      <c r="CU796" s="50"/>
      <c r="CV796" s="50"/>
      <c r="CW796" s="50"/>
      <c r="CX796" s="50"/>
      <c r="CY796" s="50"/>
      <c r="CZ796" s="50"/>
      <c r="DA796" s="50"/>
      <c r="DB796" s="50"/>
      <c r="DC796" s="50"/>
      <c r="DD796" s="50"/>
      <c r="DE796" s="50"/>
      <c r="DF796" s="50"/>
      <c r="DG796" s="50"/>
      <c r="DH796" s="50"/>
      <c r="DI796" s="50"/>
      <c r="DJ796" s="50"/>
      <c r="DK796" s="50"/>
      <c r="DL796" s="50"/>
      <c r="DM796" s="50"/>
      <c r="DN796" s="50"/>
      <c r="DO796" s="50"/>
      <c r="DP796" s="50"/>
      <c r="DQ796" s="50"/>
      <c r="DR796" s="50"/>
      <c r="DS796" s="50"/>
      <c r="DT796" s="50"/>
      <c r="DU796" s="50"/>
      <c r="DV796" s="50"/>
      <c r="DW796" s="50"/>
      <c r="DX796" s="50"/>
      <c r="DY796" s="50"/>
      <c r="DZ796" s="50"/>
      <c r="EA796" s="50"/>
      <c r="EB796" s="50"/>
      <c r="EC796" s="50"/>
      <c r="ED796" s="50"/>
      <c r="EE796" s="50"/>
      <c r="EF796" s="50"/>
      <c r="EG796" s="50"/>
      <c r="EH796" s="50"/>
      <c r="EI796" s="50"/>
      <c r="EJ796" s="50"/>
      <c r="EK796" s="50"/>
      <c r="EL796" s="50"/>
      <c r="EM796" s="50"/>
      <c r="EN796" s="50"/>
      <c r="EO796" s="50"/>
      <c r="EP796" s="50"/>
      <c r="EQ796" s="50"/>
      <c r="ER796" s="50"/>
      <c r="ES796" s="50"/>
      <c r="ET796" s="50"/>
      <c r="EU796" s="50"/>
      <c r="EV796" s="50"/>
      <c r="EW796" s="50"/>
      <c r="EX796" s="50"/>
      <c r="EY796" s="50"/>
      <c r="EZ796" s="50"/>
      <c r="FA796" s="50"/>
      <c r="FB796" s="50"/>
      <c r="FC796" s="50"/>
      <c r="FD796" s="50"/>
      <c r="FE796" s="50"/>
      <c r="FF796" s="50"/>
      <c r="FG796" s="50"/>
      <c r="FH796" s="50"/>
      <c r="FI796" s="50"/>
      <c r="FJ796" s="50"/>
      <c r="FK796" s="50"/>
      <c r="FL796" s="50"/>
      <c r="FM796" s="50"/>
      <c r="FN796" s="50"/>
      <c r="FO796" s="50"/>
      <c r="FP796" s="50"/>
      <c r="FQ796" s="50"/>
      <c r="FR796" s="50"/>
      <c r="FS796" s="50"/>
      <c r="FT796" s="50"/>
      <c r="FU796" s="50"/>
      <c r="FV796" s="50"/>
      <c r="FW796" s="50"/>
      <c r="FX796" s="50"/>
      <c r="FY796" s="50"/>
      <c r="FZ796" s="50"/>
      <c r="GA796" s="50"/>
      <c r="GB796" s="50"/>
      <c r="GC796" s="50"/>
      <c r="GD796" s="50"/>
      <c r="GE796" s="50"/>
      <c r="GF796" s="50"/>
      <c r="GG796" s="50"/>
      <c r="GH796" s="50"/>
      <c r="GI796" s="50"/>
      <c r="GJ796" s="50"/>
      <c r="GK796" s="50"/>
      <c r="GL796" s="50"/>
      <c r="GM796" s="50"/>
      <c r="GN796" s="50"/>
      <c r="GO796" s="50"/>
      <c r="GP796" s="50"/>
      <c r="GQ796" s="50"/>
      <c r="GR796" s="50"/>
      <c r="GS796" s="50"/>
      <c r="GT796" s="50"/>
      <c r="GU796" s="50"/>
      <c r="GV796" s="50"/>
      <c r="GW796" s="50"/>
      <c r="GX796" s="50"/>
      <c r="GY796" s="50"/>
      <c r="GZ796" s="50"/>
      <c r="HA796" s="50"/>
      <c r="HB796" s="50"/>
      <c r="HC796" s="50"/>
      <c r="HD796" s="50"/>
      <c r="HE796" s="50"/>
      <c r="HF796" s="50"/>
      <c r="HG796" s="50"/>
      <c r="HH796" s="50"/>
      <c r="HI796" s="50"/>
      <c r="HJ796" s="50"/>
      <c r="HK796" s="50"/>
      <c r="HL796" s="50"/>
      <c r="HM796" s="50"/>
      <c r="HN796" s="50"/>
      <c r="HO796" s="50"/>
      <c r="HP796" s="50"/>
      <c r="HQ796" s="50"/>
      <c r="HR796" s="50"/>
      <c r="HS796" s="50"/>
      <c r="HT796" s="50"/>
      <c r="HU796" s="50"/>
      <c r="HV796" s="50"/>
      <c r="HW796" s="50"/>
      <c r="HX796" s="50"/>
      <c r="HY796" s="50"/>
      <c r="HZ796" s="50"/>
      <c r="IA796" s="50"/>
      <c r="IB796" s="50"/>
      <c r="IC796" s="50"/>
      <c r="ID796" s="50"/>
      <c r="IE796" s="50"/>
      <c r="IF796" s="50"/>
      <c r="IG796" s="50"/>
      <c r="IH796" s="50"/>
      <c r="II796" s="50"/>
      <c r="IJ796" s="50"/>
      <c r="IK796" s="50"/>
      <c r="IL796" s="50"/>
      <c r="IM796" s="50"/>
      <c r="IN796" s="50"/>
      <c r="IO796" s="50"/>
      <c r="IP796" s="50"/>
      <c r="IQ796" s="50"/>
      <c r="IR796" s="50"/>
      <c r="IS796" s="50"/>
      <c r="IT796" s="50"/>
      <c r="IU796" s="50"/>
      <c r="IV796" s="50"/>
    </row>
    <row r="797" customFormat="false" ht="15" hidden="false" customHeight="false" outlineLevel="0" collapsed="false">
      <c r="A797" s="51" t="s">
        <v>33</v>
      </c>
      <c r="B797" s="46"/>
      <c r="C797" s="47" t="n">
        <v>2218</v>
      </c>
      <c r="D797" s="18" t="n">
        <v>39</v>
      </c>
      <c r="E797" s="18" t="n">
        <f aca="false">D797</f>
        <v>39</v>
      </c>
      <c r="F797" s="49"/>
      <c r="G797" s="49"/>
      <c r="H797" s="49"/>
      <c r="I797" s="49"/>
      <c r="J797" s="49"/>
      <c r="K797" s="50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  <c r="BL797" s="50"/>
      <c r="BM797" s="50"/>
      <c r="BN797" s="50"/>
      <c r="BO797" s="50"/>
      <c r="BP797" s="50"/>
      <c r="BQ797" s="50"/>
      <c r="BR797" s="50"/>
      <c r="BS797" s="50"/>
      <c r="BT797" s="50"/>
      <c r="BU797" s="50"/>
      <c r="BV797" s="50"/>
      <c r="BW797" s="50"/>
      <c r="BX797" s="50"/>
      <c r="BY797" s="50"/>
      <c r="BZ797" s="50"/>
      <c r="CA797" s="50"/>
      <c r="CB797" s="50"/>
      <c r="CC797" s="50"/>
      <c r="CD797" s="50"/>
      <c r="CE797" s="50"/>
      <c r="CF797" s="50"/>
      <c r="CG797" s="50"/>
      <c r="CH797" s="50"/>
      <c r="CI797" s="50"/>
      <c r="CJ797" s="50"/>
      <c r="CK797" s="50"/>
      <c r="CL797" s="50"/>
      <c r="CM797" s="50"/>
      <c r="CN797" s="50"/>
      <c r="CO797" s="50"/>
      <c r="CP797" s="50"/>
      <c r="CQ797" s="50"/>
      <c r="CR797" s="50"/>
      <c r="CS797" s="50"/>
      <c r="CT797" s="50"/>
      <c r="CU797" s="50"/>
      <c r="CV797" s="50"/>
      <c r="CW797" s="50"/>
      <c r="CX797" s="50"/>
      <c r="CY797" s="50"/>
      <c r="CZ797" s="50"/>
      <c r="DA797" s="50"/>
      <c r="DB797" s="50"/>
      <c r="DC797" s="50"/>
      <c r="DD797" s="50"/>
      <c r="DE797" s="50"/>
      <c r="DF797" s="50"/>
      <c r="DG797" s="50"/>
      <c r="DH797" s="50"/>
      <c r="DI797" s="50"/>
      <c r="DJ797" s="50"/>
      <c r="DK797" s="50"/>
      <c r="DL797" s="50"/>
      <c r="DM797" s="50"/>
      <c r="DN797" s="50"/>
      <c r="DO797" s="50"/>
      <c r="DP797" s="50"/>
      <c r="DQ797" s="50"/>
      <c r="DR797" s="50"/>
      <c r="DS797" s="50"/>
      <c r="DT797" s="50"/>
      <c r="DU797" s="50"/>
      <c r="DV797" s="50"/>
      <c r="DW797" s="50"/>
      <c r="DX797" s="50"/>
      <c r="DY797" s="50"/>
      <c r="DZ797" s="50"/>
      <c r="EA797" s="50"/>
      <c r="EB797" s="50"/>
      <c r="EC797" s="50"/>
      <c r="ED797" s="50"/>
      <c r="EE797" s="50"/>
      <c r="EF797" s="50"/>
      <c r="EG797" s="50"/>
      <c r="EH797" s="50"/>
      <c r="EI797" s="50"/>
      <c r="EJ797" s="50"/>
      <c r="EK797" s="50"/>
      <c r="EL797" s="50"/>
      <c r="EM797" s="50"/>
      <c r="EN797" s="50"/>
      <c r="EO797" s="50"/>
      <c r="EP797" s="50"/>
      <c r="EQ797" s="50"/>
      <c r="ER797" s="50"/>
      <c r="ES797" s="50"/>
      <c r="ET797" s="50"/>
      <c r="EU797" s="50"/>
      <c r="EV797" s="50"/>
      <c r="EW797" s="50"/>
      <c r="EX797" s="50"/>
      <c r="EY797" s="50"/>
      <c r="EZ797" s="50"/>
      <c r="FA797" s="50"/>
      <c r="FB797" s="50"/>
      <c r="FC797" s="50"/>
      <c r="FD797" s="50"/>
      <c r="FE797" s="50"/>
      <c r="FF797" s="50"/>
      <c r="FG797" s="50"/>
      <c r="FH797" s="50"/>
      <c r="FI797" s="50"/>
      <c r="FJ797" s="50"/>
      <c r="FK797" s="50"/>
      <c r="FL797" s="50"/>
      <c r="FM797" s="50"/>
      <c r="FN797" s="50"/>
      <c r="FO797" s="50"/>
      <c r="FP797" s="50"/>
      <c r="FQ797" s="50"/>
      <c r="FR797" s="50"/>
      <c r="FS797" s="50"/>
      <c r="FT797" s="50"/>
      <c r="FU797" s="50"/>
      <c r="FV797" s="50"/>
      <c r="FW797" s="50"/>
      <c r="FX797" s="50"/>
      <c r="FY797" s="50"/>
      <c r="FZ797" s="50"/>
      <c r="GA797" s="50"/>
      <c r="GB797" s="50"/>
      <c r="GC797" s="50"/>
      <c r="GD797" s="50"/>
      <c r="GE797" s="50"/>
      <c r="GF797" s="50"/>
      <c r="GG797" s="50"/>
      <c r="GH797" s="50"/>
      <c r="GI797" s="50"/>
      <c r="GJ797" s="50"/>
      <c r="GK797" s="50"/>
      <c r="GL797" s="50"/>
      <c r="GM797" s="50"/>
      <c r="GN797" s="50"/>
      <c r="GO797" s="50"/>
      <c r="GP797" s="50"/>
      <c r="GQ797" s="50"/>
      <c r="GR797" s="50"/>
      <c r="GS797" s="50"/>
      <c r="GT797" s="50"/>
      <c r="GU797" s="50"/>
      <c r="GV797" s="50"/>
      <c r="GW797" s="50"/>
      <c r="GX797" s="50"/>
      <c r="GY797" s="50"/>
      <c r="GZ797" s="50"/>
      <c r="HA797" s="50"/>
      <c r="HB797" s="50"/>
      <c r="HC797" s="50"/>
      <c r="HD797" s="50"/>
      <c r="HE797" s="50"/>
      <c r="HF797" s="50"/>
      <c r="HG797" s="50"/>
      <c r="HH797" s="50"/>
      <c r="HI797" s="50"/>
      <c r="HJ797" s="50"/>
      <c r="HK797" s="50"/>
      <c r="HL797" s="50"/>
      <c r="HM797" s="50"/>
      <c r="HN797" s="50"/>
      <c r="HO797" s="50"/>
      <c r="HP797" s="50"/>
      <c r="HQ797" s="50"/>
      <c r="HR797" s="50"/>
      <c r="HS797" s="50"/>
      <c r="HT797" s="50"/>
      <c r="HU797" s="50"/>
      <c r="HV797" s="50"/>
      <c r="HW797" s="50"/>
      <c r="HX797" s="50"/>
      <c r="HY797" s="50"/>
      <c r="HZ797" s="50"/>
      <c r="IA797" s="50"/>
      <c r="IB797" s="50"/>
      <c r="IC797" s="50"/>
      <c r="ID797" s="50"/>
      <c r="IE797" s="50"/>
      <c r="IF797" s="50"/>
      <c r="IG797" s="50"/>
      <c r="IH797" s="50"/>
      <c r="II797" s="50"/>
      <c r="IJ797" s="50"/>
      <c r="IK797" s="50"/>
      <c r="IL797" s="50"/>
      <c r="IM797" s="50"/>
      <c r="IN797" s="50"/>
      <c r="IO797" s="50"/>
      <c r="IP797" s="50"/>
      <c r="IQ797" s="50"/>
      <c r="IR797" s="50"/>
      <c r="IS797" s="50"/>
      <c r="IT797" s="50"/>
      <c r="IU797" s="50"/>
      <c r="IV797" s="50"/>
    </row>
    <row r="798" customFormat="false" ht="15" hidden="false" customHeight="false" outlineLevel="0" collapsed="false">
      <c r="A798" s="51" t="s">
        <v>34</v>
      </c>
      <c r="B798" s="46"/>
      <c r="C798" s="47" t="n">
        <v>2221</v>
      </c>
      <c r="D798" s="18" t="n">
        <v>40</v>
      </c>
      <c r="E798" s="18" t="n">
        <f aca="false">D798</f>
        <v>40</v>
      </c>
      <c r="F798" s="52"/>
      <c r="G798" s="52"/>
      <c r="H798" s="52"/>
      <c r="I798" s="52"/>
      <c r="J798" s="52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  <c r="IN798" s="53"/>
      <c r="IO798" s="53"/>
      <c r="IP798" s="53"/>
      <c r="IQ798" s="53"/>
      <c r="IR798" s="53"/>
      <c r="IS798" s="53"/>
      <c r="IT798" s="53"/>
      <c r="IU798" s="53"/>
      <c r="IV798" s="53"/>
    </row>
    <row r="799" customFormat="false" ht="26.25" hidden="false" customHeight="false" outlineLevel="0" collapsed="false">
      <c r="A799" s="54" t="s">
        <v>35</v>
      </c>
      <c r="B799" s="24"/>
      <c r="C799" s="25" t="n">
        <v>2222</v>
      </c>
      <c r="D799" s="18" t="n">
        <v>41</v>
      </c>
      <c r="E799" s="18" t="n">
        <f aca="false">D799</f>
        <v>41</v>
      </c>
      <c r="F799" s="32"/>
      <c r="G799" s="32"/>
      <c r="H799" s="32"/>
      <c r="I799" s="32"/>
      <c r="J799" s="32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3"/>
      <c r="BQ799" s="33"/>
      <c r="BR799" s="33"/>
      <c r="BS799" s="33"/>
      <c r="BT799" s="33"/>
      <c r="BU799" s="33"/>
      <c r="BV799" s="33"/>
      <c r="BW799" s="33"/>
      <c r="BX799" s="33"/>
      <c r="BY799" s="33"/>
      <c r="BZ799" s="33"/>
      <c r="CA799" s="33"/>
      <c r="CB799" s="33"/>
      <c r="CC799" s="33"/>
      <c r="CD799" s="33"/>
      <c r="CE799" s="33"/>
      <c r="CF799" s="33"/>
      <c r="CG799" s="33"/>
      <c r="CH799" s="33"/>
      <c r="CI799" s="33"/>
      <c r="CJ799" s="33"/>
      <c r="CK799" s="33"/>
      <c r="CL799" s="33"/>
      <c r="CM799" s="33"/>
      <c r="CN799" s="33"/>
      <c r="CO799" s="33"/>
      <c r="CP799" s="33"/>
      <c r="CQ799" s="33"/>
      <c r="CR799" s="33"/>
      <c r="CS799" s="33"/>
      <c r="CT799" s="33"/>
      <c r="CU799" s="33"/>
      <c r="CV799" s="33"/>
      <c r="CW799" s="33"/>
      <c r="CX799" s="33"/>
      <c r="CY799" s="33"/>
      <c r="CZ799" s="33"/>
      <c r="DA799" s="33"/>
      <c r="DB799" s="33"/>
      <c r="DC799" s="33"/>
      <c r="DD799" s="33"/>
      <c r="DE799" s="33"/>
      <c r="DF799" s="33"/>
      <c r="DG799" s="33"/>
      <c r="DH799" s="33"/>
      <c r="DI799" s="33"/>
      <c r="DJ799" s="33"/>
      <c r="DK799" s="33"/>
      <c r="DL799" s="33"/>
      <c r="DM799" s="33"/>
      <c r="DN799" s="33"/>
      <c r="DO799" s="33"/>
      <c r="DP799" s="33"/>
      <c r="DQ799" s="33"/>
      <c r="DR799" s="33"/>
      <c r="DS799" s="33"/>
      <c r="DT799" s="33"/>
      <c r="DU799" s="33"/>
      <c r="DV799" s="33"/>
      <c r="DW799" s="33"/>
      <c r="DX799" s="33"/>
      <c r="DY799" s="33"/>
      <c r="DZ799" s="33"/>
      <c r="EA799" s="33"/>
      <c r="EB799" s="33"/>
      <c r="EC799" s="33"/>
      <c r="ED799" s="33"/>
      <c r="EE799" s="33"/>
      <c r="EF799" s="33"/>
      <c r="EG799" s="33"/>
      <c r="EH799" s="33"/>
      <c r="EI799" s="33"/>
      <c r="EJ799" s="33"/>
      <c r="EK799" s="33"/>
      <c r="EL799" s="33"/>
      <c r="EM799" s="33"/>
      <c r="EN799" s="33"/>
      <c r="EO799" s="33"/>
      <c r="EP799" s="33"/>
      <c r="EQ799" s="33"/>
      <c r="ER799" s="33"/>
      <c r="ES799" s="33"/>
      <c r="ET799" s="33"/>
      <c r="EU799" s="33"/>
      <c r="EV799" s="33"/>
      <c r="EW799" s="33"/>
      <c r="EX799" s="33"/>
      <c r="EY799" s="33"/>
      <c r="EZ799" s="33"/>
      <c r="FA799" s="33"/>
      <c r="FB799" s="33"/>
      <c r="FC799" s="33"/>
      <c r="FD799" s="33"/>
      <c r="FE799" s="33"/>
      <c r="FF799" s="33"/>
      <c r="FG799" s="33"/>
      <c r="FH799" s="33"/>
      <c r="FI799" s="33"/>
      <c r="FJ799" s="33"/>
      <c r="FK799" s="33"/>
      <c r="FL799" s="33"/>
      <c r="FM799" s="33"/>
      <c r="FN799" s="33"/>
      <c r="FO799" s="33"/>
      <c r="FP799" s="33"/>
      <c r="FQ799" s="33"/>
      <c r="FR799" s="33"/>
      <c r="FS799" s="33"/>
      <c r="FT799" s="33"/>
      <c r="FU799" s="33"/>
      <c r="FV799" s="33"/>
      <c r="FW799" s="33"/>
      <c r="FX799" s="33"/>
      <c r="FY799" s="33"/>
      <c r="FZ799" s="33"/>
      <c r="GA799" s="33"/>
      <c r="GB799" s="33"/>
      <c r="GC799" s="33"/>
      <c r="GD799" s="33"/>
      <c r="GE799" s="33"/>
      <c r="GF799" s="33"/>
      <c r="GG799" s="33"/>
      <c r="GH799" s="33"/>
      <c r="GI799" s="33"/>
      <c r="GJ799" s="33"/>
      <c r="GK799" s="33"/>
      <c r="GL799" s="33"/>
      <c r="GM799" s="33"/>
      <c r="GN799" s="33"/>
      <c r="GO799" s="33"/>
      <c r="GP799" s="33"/>
      <c r="GQ799" s="33"/>
      <c r="GR799" s="33"/>
      <c r="GS799" s="33"/>
      <c r="GT799" s="33"/>
      <c r="GU799" s="33"/>
      <c r="GV799" s="33"/>
      <c r="GW799" s="33"/>
      <c r="GX799" s="33"/>
      <c r="GY799" s="33"/>
      <c r="GZ799" s="33"/>
      <c r="HA799" s="33"/>
      <c r="HB799" s="33"/>
      <c r="HC799" s="33"/>
      <c r="HD799" s="33"/>
      <c r="HE799" s="33"/>
      <c r="HF799" s="33"/>
      <c r="HG799" s="33"/>
      <c r="HH799" s="33"/>
      <c r="HI799" s="33"/>
      <c r="HJ799" s="33"/>
      <c r="HK799" s="33"/>
      <c r="HL799" s="33"/>
      <c r="HM799" s="33"/>
      <c r="HN799" s="33"/>
      <c r="HO799" s="33"/>
      <c r="HP799" s="33"/>
      <c r="HQ799" s="33"/>
      <c r="HR799" s="33"/>
      <c r="HS799" s="33"/>
      <c r="HT799" s="33"/>
      <c r="HU799" s="33"/>
      <c r="HV799" s="33"/>
      <c r="HW799" s="33"/>
      <c r="HX799" s="33"/>
      <c r="HY799" s="33"/>
      <c r="HZ799" s="33"/>
      <c r="IA799" s="33"/>
      <c r="IB799" s="33"/>
      <c r="IC799" s="33"/>
      <c r="ID799" s="33"/>
      <c r="IE799" s="33"/>
      <c r="IF799" s="33"/>
      <c r="IG799" s="33"/>
      <c r="IH799" s="33"/>
      <c r="II799" s="33"/>
      <c r="IJ799" s="33"/>
      <c r="IK799" s="33"/>
      <c r="IL799" s="33"/>
      <c r="IM799" s="33"/>
      <c r="IN799" s="33"/>
      <c r="IO799" s="33"/>
      <c r="IP799" s="33"/>
      <c r="IQ799" s="33"/>
      <c r="IR799" s="33"/>
      <c r="IS799" s="33"/>
      <c r="IT799" s="33"/>
      <c r="IU799" s="33"/>
      <c r="IV799" s="33"/>
    </row>
    <row r="800" customFormat="false" ht="39" hidden="false" customHeight="false" outlineLevel="0" collapsed="false">
      <c r="A800" s="54" t="s">
        <v>36</v>
      </c>
      <c r="B800" s="24"/>
      <c r="C800" s="25" t="n">
        <v>2223</v>
      </c>
      <c r="D800" s="18" t="n">
        <v>42</v>
      </c>
      <c r="E800" s="18" t="n">
        <f aca="false">D800</f>
        <v>42</v>
      </c>
      <c r="F800" s="41"/>
      <c r="G800" s="41"/>
      <c r="H800" s="41"/>
      <c r="I800" s="41"/>
      <c r="J800" s="41"/>
    </row>
    <row r="801" customFormat="false" ht="15" hidden="false" customHeight="false" outlineLevel="0" collapsed="false">
      <c r="A801" s="54" t="s">
        <v>37</v>
      </c>
      <c r="B801" s="24"/>
      <c r="C801" s="25" t="n">
        <v>2224</v>
      </c>
      <c r="D801" s="18" t="n">
        <v>43</v>
      </c>
      <c r="E801" s="18" t="n">
        <f aca="false">D801</f>
        <v>43</v>
      </c>
      <c r="F801" s="32"/>
      <c r="G801" s="32"/>
      <c r="H801" s="32"/>
      <c r="I801" s="32"/>
      <c r="J801" s="32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3"/>
      <c r="BQ801" s="33"/>
      <c r="BR801" s="33"/>
      <c r="BS801" s="33"/>
      <c r="BT801" s="33"/>
      <c r="BU801" s="33"/>
      <c r="BV801" s="33"/>
      <c r="BW801" s="33"/>
      <c r="BX801" s="33"/>
      <c r="BY801" s="33"/>
      <c r="BZ801" s="33"/>
      <c r="CA801" s="33"/>
      <c r="CB801" s="33"/>
      <c r="CC801" s="33"/>
      <c r="CD801" s="33"/>
      <c r="CE801" s="33"/>
      <c r="CF801" s="33"/>
      <c r="CG801" s="33"/>
      <c r="CH801" s="33"/>
      <c r="CI801" s="33"/>
      <c r="CJ801" s="33"/>
      <c r="CK801" s="33"/>
      <c r="CL801" s="33"/>
      <c r="CM801" s="33"/>
      <c r="CN801" s="33"/>
      <c r="CO801" s="33"/>
      <c r="CP801" s="33"/>
      <c r="CQ801" s="33"/>
      <c r="CR801" s="33"/>
      <c r="CS801" s="33"/>
      <c r="CT801" s="33"/>
      <c r="CU801" s="33"/>
      <c r="CV801" s="33"/>
      <c r="CW801" s="33"/>
      <c r="CX801" s="33"/>
      <c r="CY801" s="33"/>
      <c r="CZ801" s="33"/>
      <c r="DA801" s="33"/>
      <c r="DB801" s="33"/>
      <c r="DC801" s="33"/>
      <c r="DD801" s="33"/>
      <c r="DE801" s="33"/>
      <c r="DF801" s="33"/>
      <c r="DG801" s="33"/>
      <c r="DH801" s="33"/>
      <c r="DI801" s="33"/>
      <c r="DJ801" s="33"/>
      <c r="DK801" s="33"/>
      <c r="DL801" s="33"/>
      <c r="DM801" s="33"/>
      <c r="DN801" s="33"/>
      <c r="DO801" s="33"/>
      <c r="DP801" s="33"/>
      <c r="DQ801" s="33"/>
      <c r="DR801" s="33"/>
      <c r="DS801" s="33"/>
      <c r="DT801" s="33"/>
      <c r="DU801" s="33"/>
      <c r="DV801" s="33"/>
      <c r="DW801" s="33"/>
      <c r="DX801" s="33"/>
      <c r="DY801" s="33"/>
      <c r="DZ801" s="33"/>
      <c r="EA801" s="33"/>
      <c r="EB801" s="33"/>
      <c r="EC801" s="33"/>
      <c r="ED801" s="33"/>
      <c r="EE801" s="33"/>
      <c r="EF801" s="33"/>
      <c r="EG801" s="33"/>
      <c r="EH801" s="33"/>
      <c r="EI801" s="33"/>
      <c r="EJ801" s="33"/>
      <c r="EK801" s="33"/>
      <c r="EL801" s="33"/>
      <c r="EM801" s="33"/>
      <c r="EN801" s="33"/>
      <c r="EO801" s="33"/>
      <c r="EP801" s="33"/>
      <c r="EQ801" s="33"/>
      <c r="ER801" s="33"/>
      <c r="ES801" s="33"/>
      <c r="ET801" s="33"/>
      <c r="EU801" s="33"/>
      <c r="EV801" s="33"/>
      <c r="EW801" s="33"/>
      <c r="EX801" s="33"/>
      <c r="EY801" s="33"/>
      <c r="EZ801" s="33"/>
      <c r="FA801" s="33"/>
      <c r="FB801" s="33"/>
      <c r="FC801" s="33"/>
      <c r="FD801" s="33"/>
      <c r="FE801" s="33"/>
      <c r="FF801" s="33"/>
      <c r="FG801" s="33"/>
      <c r="FH801" s="33"/>
      <c r="FI801" s="33"/>
      <c r="FJ801" s="33"/>
      <c r="FK801" s="33"/>
      <c r="FL801" s="33"/>
      <c r="FM801" s="33"/>
      <c r="FN801" s="33"/>
      <c r="FO801" s="33"/>
      <c r="FP801" s="33"/>
      <c r="FQ801" s="33"/>
      <c r="FR801" s="33"/>
      <c r="FS801" s="33"/>
      <c r="FT801" s="33"/>
      <c r="FU801" s="33"/>
      <c r="FV801" s="33"/>
      <c r="FW801" s="33"/>
      <c r="FX801" s="33"/>
      <c r="FY801" s="33"/>
      <c r="FZ801" s="33"/>
      <c r="GA801" s="33"/>
      <c r="GB801" s="33"/>
      <c r="GC801" s="33"/>
      <c r="GD801" s="33"/>
      <c r="GE801" s="33"/>
      <c r="GF801" s="33"/>
      <c r="GG801" s="33"/>
      <c r="GH801" s="33"/>
      <c r="GI801" s="33"/>
      <c r="GJ801" s="33"/>
      <c r="GK801" s="33"/>
      <c r="GL801" s="33"/>
      <c r="GM801" s="33"/>
      <c r="GN801" s="33"/>
      <c r="GO801" s="33"/>
      <c r="GP801" s="33"/>
      <c r="GQ801" s="33"/>
      <c r="GR801" s="33"/>
      <c r="GS801" s="33"/>
      <c r="GT801" s="33"/>
      <c r="GU801" s="33"/>
      <c r="GV801" s="33"/>
      <c r="GW801" s="33"/>
      <c r="GX801" s="33"/>
      <c r="GY801" s="33"/>
      <c r="GZ801" s="33"/>
      <c r="HA801" s="33"/>
      <c r="HB801" s="33"/>
      <c r="HC801" s="33"/>
      <c r="HD801" s="33"/>
      <c r="HE801" s="33"/>
      <c r="HF801" s="33"/>
      <c r="HG801" s="33"/>
      <c r="HH801" s="33"/>
      <c r="HI801" s="33"/>
      <c r="HJ801" s="33"/>
      <c r="HK801" s="33"/>
      <c r="HL801" s="33"/>
      <c r="HM801" s="33"/>
      <c r="HN801" s="33"/>
      <c r="HO801" s="33"/>
      <c r="HP801" s="33"/>
      <c r="HQ801" s="33"/>
      <c r="HR801" s="33"/>
      <c r="HS801" s="33"/>
      <c r="HT801" s="33"/>
      <c r="HU801" s="33"/>
      <c r="HV801" s="33"/>
      <c r="HW801" s="33"/>
      <c r="HX801" s="33"/>
      <c r="HY801" s="33"/>
      <c r="HZ801" s="33"/>
      <c r="IA801" s="33"/>
      <c r="IB801" s="33"/>
      <c r="IC801" s="33"/>
      <c r="ID801" s="33"/>
      <c r="IE801" s="33"/>
      <c r="IF801" s="33"/>
      <c r="IG801" s="33"/>
      <c r="IH801" s="33"/>
      <c r="II801" s="33"/>
      <c r="IJ801" s="33"/>
      <c r="IK801" s="33"/>
      <c r="IL801" s="33"/>
      <c r="IM801" s="33"/>
      <c r="IN801" s="33"/>
      <c r="IO801" s="33"/>
      <c r="IP801" s="33"/>
      <c r="IQ801" s="33"/>
      <c r="IR801" s="33"/>
      <c r="IS801" s="33"/>
      <c r="IT801" s="33"/>
      <c r="IU801" s="33"/>
      <c r="IV801" s="33"/>
    </row>
    <row r="802" customFormat="false" ht="15" hidden="false" customHeight="false" outlineLevel="0" collapsed="false">
      <c r="A802" s="54" t="s">
        <v>38</v>
      </c>
      <c r="B802" s="24"/>
      <c r="C802" s="25" t="n">
        <v>2225</v>
      </c>
      <c r="D802" s="18" t="n">
        <v>44</v>
      </c>
      <c r="E802" s="18" t="n">
        <f aca="false">D802</f>
        <v>44</v>
      </c>
      <c r="F802" s="32"/>
      <c r="G802" s="32"/>
      <c r="H802" s="32"/>
      <c r="I802" s="32"/>
      <c r="J802" s="32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3"/>
      <c r="BQ802" s="33"/>
      <c r="BR802" s="33"/>
      <c r="BS802" s="33"/>
      <c r="BT802" s="33"/>
      <c r="BU802" s="33"/>
      <c r="BV802" s="33"/>
      <c r="BW802" s="33"/>
      <c r="BX802" s="33"/>
      <c r="BY802" s="33"/>
      <c r="BZ802" s="33"/>
      <c r="CA802" s="33"/>
      <c r="CB802" s="33"/>
      <c r="CC802" s="33"/>
      <c r="CD802" s="33"/>
      <c r="CE802" s="33"/>
      <c r="CF802" s="33"/>
      <c r="CG802" s="33"/>
      <c r="CH802" s="33"/>
      <c r="CI802" s="33"/>
      <c r="CJ802" s="33"/>
      <c r="CK802" s="33"/>
      <c r="CL802" s="33"/>
      <c r="CM802" s="33"/>
      <c r="CN802" s="33"/>
      <c r="CO802" s="33"/>
      <c r="CP802" s="33"/>
      <c r="CQ802" s="33"/>
      <c r="CR802" s="33"/>
      <c r="CS802" s="33"/>
      <c r="CT802" s="33"/>
      <c r="CU802" s="33"/>
      <c r="CV802" s="33"/>
      <c r="CW802" s="33"/>
      <c r="CX802" s="33"/>
      <c r="CY802" s="33"/>
      <c r="CZ802" s="33"/>
      <c r="DA802" s="33"/>
      <c r="DB802" s="33"/>
      <c r="DC802" s="33"/>
      <c r="DD802" s="33"/>
      <c r="DE802" s="33"/>
      <c r="DF802" s="33"/>
      <c r="DG802" s="33"/>
      <c r="DH802" s="33"/>
      <c r="DI802" s="33"/>
      <c r="DJ802" s="33"/>
      <c r="DK802" s="33"/>
      <c r="DL802" s="33"/>
      <c r="DM802" s="33"/>
      <c r="DN802" s="33"/>
      <c r="DO802" s="33"/>
      <c r="DP802" s="33"/>
      <c r="DQ802" s="33"/>
      <c r="DR802" s="33"/>
      <c r="DS802" s="33"/>
      <c r="DT802" s="33"/>
      <c r="DU802" s="33"/>
      <c r="DV802" s="33"/>
      <c r="DW802" s="33"/>
      <c r="DX802" s="33"/>
      <c r="DY802" s="33"/>
      <c r="DZ802" s="33"/>
      <c r="EA802" s="33"/>
      <c r="EB802" s="33"/>
      <c r="EC802" s="33"/>
      <c r="ED802" s="33"/>
      <c r="EE802" s="33"/>
      <c r="EF802" s="33"/>
      <c r="EG802" s="33"/>
      <c r="EH802" s="33"/>
      <c r="EI802" s="33"/>
      <c r="EJ802" s="33"/>
      <c r="EK802" s="33"/>
      <c r="EL802" s="33"/>
      <c r="EM802" s="33"/>
      <c r="EN802" s="33"/>
      <c r="EO802" s="33"/>
      <c r="EP802" s="33"/>
      <c r="EQ802" s="33"/>
      <c r="ER802" s="33"/>
      <c r="ES802" s="33"/>
      <c r="ET802" s="33"/>
      <c r="EU802" s="33"/>
      <c r="EV802" s="33"/>
      <c r="EW802" s="33"/>
      <c r="EX802" s="33"/>
      <c r="EY802" s="33"/>
      <c r="EZ802" s="33"/>
      <c r="FA802" s="33"/>
      <c r="FB802" s="33"/>
      <c r="FC802" s="33"/>
      <c r="FD802" s="33"/>
      <c r="FE802" s="33"/>
      <c r="FF802" s="33"/>
      <c r="FG802" s="33"/>
      <c r="FH802" s="33"/>
      <c r="FI802" s="33"/>
      <c r="FJ802" s="33"/>
      <c r="FK802" s="33"/>
      <c r="FL802" s="33"/>
      <c r="FM802" s="33"/>
      <c r="FN802" s="33"/>
      <c r="FO802" s="33"/>
      <c r="FP802" s="33"/>
      <c r="FQ802" s="33"/>
      <c r="FR802" s="33"/>
      <c r="FS802" s="33"/>
      <c r="FT802" s="33"/>
      <c r="FU802" s="33"/>
      <c r="FV802" s="33"/>
      <c r="FW802" s="33"/>
      <c r="FX802" s="33"/>
      <c r="FY802" s="33"/>
      <c r="FZ802" s="33"/>
      <c r="GA802" s="33"/>
      <c r="GB802" s="33"/>
      <c r="GC802" s="33"/>
      <c r="GD802" s="33"/>
      <c r="GE802" s="33"/>
      <c r="GF802" s="33"/>
      <c r="GG802" s="33"/>
      <c r="GH802" s="33"/>
      <c r="GI802" s="33"/>
      <c r="GJ802" s="33"/>
      <c r="GK802" s="33"/>
      <c r="GL802" s="33"/>
      <c r="GM802" s="33"/>
      <c r="GN802" s="33"/>
      <c r="GO802" s="33"/>
      <c r="GP802" s="33"/>
      <c r="GQ802" s="33"/>
      <c r="GR802" s="33"/>
      <c r="GS802" s="33"/>
      <c r="GT802" s="33"/>
      <c r="GU802" s="33"/>
      <c r="GV802" s="33"/>
      <c r="GW802" s="33"/>
      <c r="GX802" s="33"/>
      <c r="GY802" s="33"/>
      <c r="GZ802" s="33"/>
      <c r="HA802" s="33"/>
      <c r="HB802" s="33"/>
      <c r="HC802" s="33"/>
      <c r="HD802" s="33"/>
      <c r="HE802" s="33"/>
      <c r="HF802" s="33"/>
      <c r="HG802" s="33"/>
      <c r="HH802" s="33"/>
      <c r="HI802" s="33"/>
      <c r="HJ802" s="33"/>
      <c r="HK802" s="33"/>
      <c r="HL802" s="33"/>
      <c r="HM802" s="33"/>
      <c r="HN802" s="33"/>
      <c r="HO802" s="33"/>
      <c r="HP802" s="33"/>
      <c r="HQ802" s="33"/>
      <c r="HR802" s="33"/>
      <c r="HS802" s="33"/>
      <c r="HT802" s="33"/>
      <c r="HU802" s="33"/>
      <c r="HV802" s="33"/>
      <c r="HW802" s="33"/>
      <c r="HX802" s="33"/>
      <c r="HY802" s="33"/>
      <c r="HZ802" s="33"/>
      <c r="IA802" s="33"/>
      <c r="IB802" s="33"/>
      <c r="IC802" s="33"/>
      <c r="ID802" s="33"/>
      <c r="IE802" s="33"/>
      <c r="IF802" s="33"/>
      <c r="IG802" s="33"/>
      <c r="IH802" s="33"/>
      <c r="II802" s="33"/>
      <c r="IJ802" s="33"/>
      <c r="IK802" s="33"/>
      <c r="IL802" s="33"/>
      <c r="IM802" s="33"/>
      <c r="IN802" s="33"/>
      <c r="IO802" s="33"/>
      <c r="IP802" s="33"/>
      <c r="IQ802" s="33"/>
      <c r="IR802" s="33"/>
      <c r="IS802" s="33"/>
      <c r="IT802" s="33"/>
      <c r="IU802" s="33"/>
      <c r="IV802" s="33"/>
    </row>
    <row r="803" customFormat="false" ht="15" hidden="false" customHeight="false" outlineLevel="0" collapsed="false">
      <c r="A803" s="54" t="s">
        <v>39</v>
      </c>
      <c r="B803" s="55"/>
      <c r="C803" s="25" t="n">
        <v>2231</v>
      </c>
      <c r="D803" s="18" t="n">
        <v>45</v>
      </c>
      <c r="E803" s="18" t="n">
        <f aca="false">D803</f>
        <v>45</v>
      </c>
      <c r="F803" s="32"/>
      <c r="G803" s="32"/>
      <c r="H803" s="32"/>
      <c r="I803" s="32"/>
      <c r="J803" s="32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3"/>
      <c r="BQ803" s="33"/>
      <c r="BR803" s="33"/>
      <c r="BS803" s="33"/>
      <c r="BT803" s="33"/>
      <c r="BU803" s="33"/>
      <c r="BV803" s="33"/>
      <c r="BW803" s="33"/>
      <c r="BX803" s="33"/>
      <c r="BY803" s="33"/>
      <c r="BZ803" s="33"/>
      <c r="CA803" s="33"/>
      <c r="CB803" s="33"/>
      <c r="CC803" s="33"/>
      <c r="CD803" s="33"/>
      <c r="CE803" s="33"/>
      <c r="CF803" s="33"/>
      <c r="CG803" s="33"/>
      <c r="CH803" s="33"/>
      <c r="CI803" s="33"/>
      <c r="CJ803" s="33"/>
      <c r="CK803" s="33"/>
      <c r="CL803" s="33"/>
      <c r="CM803" s="33"/>
      <c r="CN803" s="33"/>
      <c r="CO803" s="33"/>
      <c r="CP803" s="33"/>
      <c r="CQ803" s="33"/>
      <c r="CR803" s="33"/>
      <c r="CS803" s="33"/>
      <c r="CT803" s="33"/>
      <c r="CU803" s="33"/>
      <c r="CV803" s="33"/>
      <c r="CW803" s="33"/>
      <c r="CX803" s="33"/>
      <c r="CY803" s="33"/>
      <c r="CZ803" s="33"/>
      <c r="DA803" s="33"/>
      <c r="DB803" s="33"/>
      <c r="DC803" s="33"/>
      <c r="DD803" s="33"/>
      <c r="DE803" s="33"/>
      <c r="DF803" s="33"/>
      <c r="DG803" s="33"/>
      <c r="DH803" s="33"/>
      <c r="DI803" s="33"/>
      <c r="DJ803" s="33"/>
      <c r="DK803" s="33"/>
      <c r="DL803" s="33"/>
      <c r="DM803" s="33"/>
      <c r="DN803" s="33"/>
      <c r="DO803" s="33"/>
      <c r="DP803" s="33"/>
      <c r="DQ803" s="33"/>
      <c r="DR803" s="33"/>
      <c r="DS803" s="33"/>
      <c r="DT803" s="33"/>
      <c r="DU803" s="33"/>
      <c r="DV803" s="33"/>
      <c r="DW803" s="33"/>
      <c r="DX803" s="33"/>
      <c r="DY803" s="33"/>
      <c r="DZ803" s="33"/>
      <c r="EA803" s="33"/>
      <c r="EB803" s="33"/>
      <c r="EC803" s="33"/>
      <c r="ED803" s="33"/>
      <c r="EE803" s="33"/>
      <c r="EF803" s="33"/>
      <c r="EG803" s="33"/>
      <c r="EH803" s="33"/>
      <c r="EI803" s="33"/>
      <c r="EJ803" s="33"/>
      <c r="EK803" s="33"/>
      <c r="EL803" s="33"/>
      <c r="EM803" s="33"/>
      <c r="EN803" s="33"/>
      <c r="EO803" s="33"/>
      <c r="EP803" s="33"/>
      <c r="EQ803" s="33"/>
      <c r="ER803" s="33"/>
      <c r="ES803" s="33"/>
      <c r="ET803" s="33"/>
      <c r="EU803" s="33"/>
      <c r="EV803" s="33"/>
      <c r="EW803" s="33"/>
      <c r="EX803" s="33"/>
      <c r="EY803" s="33"/>
      <c r="EZ803" s="33"/>
      <c r="FA803" s="33"/>
      <c r="FB803" s="33"/>
      <c r="FC803" s="33"/>
      <c r="FD803" s="33"/>
      <c r="FE803" s="33"/>
      <c r="FF803" s="33"/>
      <c r="FG803" s="33"/>
      <c r="FH803" s="33"/>
      <c r="FI803" s="33"/>
      <c r="FJ803" s="33"/>
      <c r="FK803" s="33"/>
      <c r="FL803" s="33"/>
      <c r="FM803" s="33"/>
      <c r="FN803" s="33"/>
      <c r="FO803" s="33"/>
      <c r="FP803" s="33"/>
      <c r="FQ803" s="33"/>
      <c r="FR803" s="33"/>
      <c r="FS803" s="33"/>
      <c r="FT803" s="33"/>
      <c r="FU803" s="33"/>
      <c r="FV803" s="33"/>
      <c r="FW803" s="33"/>
      <c r="FX803" s="33"/>
      <c r="FY803" s="33"/>
      <c r="FZ803" s="33"/>
      <c r="GA803" s="33"/>
      <c r="GB803" s="33"/>
      <c r="GC803" s="33"/>
      <c r="GD803" s="33"/>
      <c r="GE803" s="33"/>
      <c r="GF803" s="33"/>
      <c r="GG803" s="33"/>
      <c r="GH803" s="33"/>
      <c r="GI803" s="33"/>
      <c r="GJ803" s="33"/>
      <c r="GK803" s="33"/>
      <c r="GL803" s="33"/>
      <c r="GM803" s="33"/>
      <c r="GN803" s="33"/>
      <c r="GO803" s="33"/>
      <c r="GP803" s="33"/>
      <c r="GQ803" s="33"/>
      <c r="GR803" s="33"/>
      <c r="GS803" s="33"/>
      <c r="GT803" s="33"/>
      <c r="GU803" s="33"/>
      <c r="GV803" s="33"/>
      <c r="GW803" s="33"/>
      <c r="GX803" s="33"/>
      <c r="GY803" s="33"/>
      <c r="GZ803" s="33"/>
      <c r="HA803" s="33"/>
      <c r="HB803" s="33"/>
      <c r="HC803" s="33"/>
      <c r="HD803" s="33"/>
      <c r="HE803" s="33"/>
      <c r="HF803" s="33"/>
      <c r="HG803" s="33"/>
      <c r="HH803" s="33"/>
      <c r="HI803" s="33"/>
      <c r="HJ803" s="33"/>
      <c r="HK803" s="33"/>
      <c r="HL803" s="33"/>
      <c r="HM803" s="33"/>
      <c r="HN803" s="33"/>
      <c r="HO803" s="33"/>
      <c r="HP803" s="33"/>
      <c r="HQ803" s="33"/>
      <c r="HR803" s="33"/>
      <c r="HS803" s="33"/>
      <c r="HT803" s="33"/>
      <c r="HU803" s="33"/>
      <c r="HV803" s="33"/>
      <c r="HW803" s="33"/>
      <c r="HX803" s="33"/>
      <c r="HY803" s="33"/>
      <c r="HZ803" s="33"/>
      <c r="IA803" s="33"/>
      <c r="IB803" s="33"/>
      <c r="IC803" s="33"/>
      <c r="ID803" s="33"/>
      <c r="IE803" s="33"/>
      <c r="IF803" s="33"/>
      <c r="IG803" s="33"/>
      <c r="IH803" s="33"/>
      <c r="II803" s="33"/>
      <c r="IJ803" s="33"/>
      <c r="IK803" s="33"/>
      <c r="IL803" s="33"/>
      <c r="IM803" s="33"/>
      <c r="IN803" s="33"/>
      <c r="IO803" s="33"/>
      <c r="IP803" s="33"/>
      <c r="IQ803" s="33"/>
      <c r="IR803" s="33"/>
      <c r="IS803" s="33"/>
      <c r="IT803" s="33"/>
      <c r="IU803" s="33"/>
      <c r="IV803" s="33"/>
    </row>
    <row r="804" customFormat="false" ht="15" hidden="false" customHeight="false" outlineLevel="0" collapsed="false">
      <c r="A804" s="54" t="s">
        <v>40</v>
      </c>
      <c r="B804" s="55"/>
      <c r="C804" s="25" t="n">
        <v>2232</v>
      </c>
      <c r="D804" s="18" t="n">
        <v>46</v>
      </c>
      <c r="E804" s="18" t="n">
        <f aca="false">D804</f>
        <v>46</v>
      </c>
      <c r="F804" s="32"/>
      <c r="G804" s="32"/>
      <c r="H804" s="32"/>
      <c r="I804" s="32"/>
      <c r="J804" s="32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3"/>
      <c r="BQ804" s="33"/>
      <c r="BR804" s="33"/>
      <c r="BS804" s="33"/>
      <c r="BT804" s="33"/>
      <c r="BU804" s="33"/>
      <c r="BV804" s="33"/>
      <c r="BW804" s="33"/>
      <c r="BX804" s="33"/>
      <c r="BY804" s="33"/>
      <c r="BZ804" s="33"/>
      <c r="CA804" s="33"/>
      <c r="CB804" s="33"/>
      <c r="CC804" s="33"/>
      <c r="CD804" s="33"/>
      <c r="CE804" s="33"/>
      <c r="CF804" s="33"/>
      <c r="CG804" s="33"/>
      <c r="CH804" s="33"/>
      <c r="CI804" s="33"/>
      <c r="CJ804" s="33"/>
      <c r="CK804" s="33"/>
      <c r="CL804" s="33"/>
      <c r="CM804" s="33"/>
      <c r="CN804" s="33"/>
      <c r="CO804" s="33"/>
      <c r="CP804" s="33"/>
      <c r="CQ804" s="33"/>
      <c r="CR804" s="33"/>
      <c r="CS804" s="33"/>
      <c r="CT804" s="33"/>
      <c r="CU804" s="33"/>
      <c r="CV804" s="33"/>
      <c r="CW804" s="33"/>
      <c r="CX804" s="33"/>
      <c r="CY804" s="33"/>
      <c r="CZ804" s="33"/>
      <c r="DA804" s="33"/>
      <c r="DB804" s="33"/>
      <c r="DC804" s="33"/>
      <c r="DD804" s="33"/>
      <c r="DE804" s="33"/>
      <c r="DF804" s="33"/>
      <c r="DG804" s="33"/>
      <c r="DH804" s="33"/>
      <c r="DI804" s="33"/>
      <c r="DJ804" s="33"/>
      <c r="DK804" s="33"/>
      <c r="DL804" s="33"/>
      <c r="DM804" s="33"/>
      <c r="DN804" s="33"/>
      <c r="DO804" s="33"/>
      <c r="DP804" s="33"/>
      <c r="DQ804" s="33"/>
      <c r="DR804" s="33"/>
      <c r="DS804" s="33"/>
      <c r="DT804" s="33"/>
      <c r="DU804" s="33"/>
      <c r="DV804" s="33"/>
      <c r="DW804" s="33"/>
      <c r="DX804" s="33"/>
      <c r="DY804" s="33"/>
      <c r="DZ804" s="33"/>
      <c r="EA804" s="33"/>
      <c r="EB804" s="33"/>
      <c r="EC804" s="33"/>
      <c r="ED804" s="33"/>
      <c r="EE804" s="33"/>
      <c r="EF804" s="33"/>
      <c r="EG804" s="33"/>
      <c r="EH804" s="33"/>
      <c r="EI804" s="33"/>
      <c r="EJ804" s="33"/>
      <c r="EK804" s="33"/>
      <c r="EL804" s="33"/>
      <c r="EM804" s="33"/>
      <c r="EN804" s="33"/>
      <c r="EO804" s="33"/>
      <c r="EP804" s="33"/>
      <c r="EQ804" s="33"/>
      <c r="ER804" s="33"/>
      <c r="ES804" s="33"/>
      <c r="ET804" s="33"/>
      <c r="EU804" s="33"/>
      <c r="EV804" s="33"/>
      <c r="EW804" s="33"/>
      <c r="EX804" s="33"/>
      <c r="EY804" s="33"/>
      <c r="EZ804" s="33"/>
      <c r="FA804" s="33"/>
      <c r="FB804" s="33"/>
      <c r="FC804" s="33"/>
      <c r="FD804" s="33"/>
      <c r="FE804" s="33"/>
      <c r="FF804" s="33"/>
      <c r="FG804" s="33"/>
      <c r="FH804" s="33"/>
      <c r="FI804" s="33"/>
      <c r="FJ804" s="33"/>
      <c r="FK804" s="33"/>
      <c r="FL804" s="33"/>
      <c r="FM804" s="33"/>
      <c r="FN804" s="33"/>
      <c r="FO804" s="33"/>
      <c r="FP804" s="33"/>
      <c r="FQ804" s="33"/>
      <c r="FR804" s="33"/>
      <c r="FS804" s="33"/>
      <c r="FT804" s="33"/>
      <c r="FU804" s="33"/>
      <c r="FV804" s="33"/>
      <c r="FW804" s="33"/>
      <c r="FX804" s="33"/>
      <c r="FY804" s="33"/>
      <c r="FZ804" s="33"/>
      <c r="GA804" s="33"/>
      <c r="GB804" s="33"/>
      <c r="GC804" s="33"/>
      <c r="GD804" s="33"/>
      <c r="GE804" s="33"/>
      <c r="GF804" s="33"/>
      <c r="GG804" s="33"/>
      <c r="GH804" s="33"/>
      <c r="GI804" s="33"/>
      <c r="GJ804" s="33"/>
      <c r="GK804" s="33"/>
      <c r="GL804" s="33"/>
      <c r="GM804" s="33"/>
      <c r="GN804" s="33"/>
      <c r="GO804" s="33"/>
      <c r="GP804" s="33"/>
      <c r="GQ804" s="33"/>
      <c r="GR804" s="33"/>
      <c r="GS804" s="33"/>
      <c r="GT804" s="33"/>
      <c r="GU804" s="33"/>
      <c r="GV804" s="33"/>
      <c r="GW804" s="33"/>
      <c r="GX804" s="33"/>
      <c r="GY804" s="33"/>
      <c r="GZ804" s="33"/>
      <c r="HA804" s="33"/>
      <c r="HB804" s="33"/>
      <c r="HC804" s="33"/>
      <c r="HD804" s="33"/>
      <c r="HE804" s="33"/>
      <c r="HF804" s="33"/>
      <c r="HG804" s="33"/>
      <c r="HH804" s="33"/>
      <c r="HI804" s="33"/>
      <c r="HJ804" s="33"/>
      <c r="HK804" s="33"/>
      <c r="HL804" s="33"/>
      <c r="HM804" s="33"/>
      <c r="HN804" s="33"/>
      <c r="HO804" s="33"/>
      <c r="HP804" s="33"/>
      <c r="HQ804" s="33"/>
      <c r="HR804" s="33"/>
      <c r="HS804" s="33"/>
      <c r="HT804" s="33"/>
      <c r="HU804" s="33"/>
      <c r="HV804" s="33"/>
      <c r="HW804" s="33"/>
      <c r="HX804" s="33"/>
      <c r="HY804" s="33"/>
      <c r="HZ804" s="33"/>
      <c r="IA804" s="33"/>
      <c r="IB804" s="33"/>
      <c r="IC804" s="33"/>
      <c r="ID804" s="33"/>
      <c r="IE804" s="33"/>
      <c r="IF804" s="33"/>
      <c r="IG804" s="33"/>
      <c r="IH804" s="33"/>
      <c r="II804" s="33"/>
      <c r="IJ804" s="33"/>
      <c r="IK804" s="33"/>
      <c r="IL804" s="33"/>
      <c r="IM804" s="33"/>
      <c r="IN804" s="33"/>
      <c r="IO804" s="33"/>
      <c r="IP804" s="33"/>
      <c r="IQ804" s="33"/>
      <c r="IR804" s="33"/>
      <c r="IS804" s="33"/>
      <c r="IT804" s="33"/>
      <c r="IU804" s="33"/>
      <c r="IV804" s="33"/>
    </row>
    <row r="805" customFormat="false" ht="15" hidden="false" customHeight="false" outlineLevel="0" collapsed="false">
      <c r="A805" s="54" t="s">
        <v>41</v>
      </c>
      <c r="B805" s="55"/>
      <c r="C805" s="25" t="n">
        <v>2233</v>
      </c>
      <c r="D805" s="18" t="n">
        <v>47</v>
      </c>
      <c r="E805" s="18" t="n">
        <f aca="false">D805</f>
        <v>47</v>
      </c>
      <c r="F805" s="32"/>
      <c r="G805" s="32"/>
      <c r="H805" s="32"/>
      <c r="I805" s="32"/>
      <c r="J805" s="32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3"/>
      <c r="BQ805" s="33"/>
      <c r="BR805" s="33"/>
      <c r="BS805" s="33"/>
      <c r="BT805" s="33"/>
      <c r="BU805" s="33"/>
      <c r="BV805" s="33"/>
      <c r="BW805" s="33"/>
      <c r="BX805" s="33"/>
      <c r="BY805" s="33"/>
      <c r="BZ805" s="33"/>
      <c r="CA805" s="33"/>
      <c r="CB805" s="33"/>
      <c r="CC805" s="33"/>
      <c r="CD805" s="33"/>
      <c r="CE805" s="33"/>
      <c r="CF805" s="33"/>
      <c r="CG805" s="33"/>
      <c r="CH805" s="33"/>
      <c r="CI805" s="33"/>
      <c r="CJ805" s="33"/>
      <c r="CK805" s="33"/>
      <c r="CL805" s="33"/>
      <c r="CM805" s="33"/>
      <c r="CN805" s="33"/>
      <c r="CO805" s="33"/>
      <c r="CP805" s="33"/>
      <c r="CQ805" s="33"/>
      <c r="CR805" s="33"/>
      <c r="CS805" s="33"/>
      <c r="CT805" s="33"/>
      <c r="CU805" s="33"/>
      <c r="CV805" s="33"/>
      <c r="CW805" s="33"/>
      <c r="CX805" s="33"/>
      <c r="CY805" s="33"/>
      <c r="CZ805" s="33"/>
      <c r="DA805" s="33"/>
      <c r="DB805" s="33"/>
      <c r="DC805" s="33"/>
      <c r="DD805" s="33"/>
      <c r="DE805" s="33"/>
      <c r="DF805" s="33"/>
      <c r="DG805" s="33"/>
      <c r="DH805" s="33"/>
      <c r="DI805" s="33"/>
      <c r="DJ805" s="33"/>
      <c r="DK805" s="33"/>
      <c r="DL805" s="33"/>
      <c r="DM805" s="33"/>
      <c r="DN805" s="33"/>
      <c r="DO805" s="33"/>
      <c r="DP805" s="33"/>
      <c r="DQ805" s="33"/>
      <c r="DR805" s="33"/>
      <c r="DS805" s="33"/>
      <c r="DT805" s="33"/>
      <c r="DU805" s="33"/>
      <c r="DV805" s="33"/>
      <c r="DW805" s="33"/>
      <c r="DX805" s="33"/>
      <c r="DY805" s="33"/>
      <c r="DZ805" s="33"/>
      <c r="EA805" s="33"/>
      <c r="EB805" s="33"/>
      <c r="EC805" s="33"/>
      <c r="ED805" s="33"/>
      <c r="EE805" s="33"/>
      <c r="EF805" s="33"/>
      <c r="EG805" s="33"/>
      <c r="EH805" s="33"/>
      <c r="EI805" s="33"/>
      <c r="EJ805" s="33"/>
      <c r="EK805" s="33"/>
      <c r="EL805" s="33"/>
      <c r="EM805" s="33"/>
      <c r="EN805" s="33"/>
      <c r="EO805" s="33"/>
      <c r="EP805" s="33"/>
      <c r="EQ805" s="33"/>
      <c r="ER805" s="33"/>
      <c r="ES805" s="33"/>
      <c r="ET805" s="33"/>
      <c r="EU805" s="33"/>
      <c r="EV805" s="33"/>
      <c r="EW805" s="33"/>
      <c r="EX805" s="33"/>
      <c r="EY805" s="33"/>
      <c r="EZ805" s="33"/>
      <c r="FA805" s="33"/>
      <c r="FB805" s="33"/>
      <c r="FC805" s="33"/>
      <c r="FD805" s="33"/>
      <c r="FE805" s="33"/>
      <c r="FF805" s="33"/>
      <c r="FG805" s="33"/>
      <c r="FH805" s="33"/>
      <c r="FI805" s="33"/>
      <c r="FJ805" s="33"/>
      <c r="FK805" s="33"/>
      <c r="FL805" s="33"/>
      <c r="FM805" s="33"/>
      <c r="FN805" s="33"/>
      <c r="FO805" s="33"/>
      <c r="FP805" s="33"/>
      <c r="FQ805" s="33"/>
      <c r="FR805" s="33"/>
      <c r="FS805" s="33"/>
      <c r="FT805" s="33"/>
      <c r="FU805" s="33"/>
      <c r="FV805" s="33"/>
      <c r="FW805" s="33"/>
      <c r="FX805" s="33"/>
      <c r="FY805" s="33"/>
      <c r="FZ805" s="33"/>
      <c r="GA805" s="33"/>
      <c r="GB805" s="33"/>
      <c r="GC805" s="33"/>
      <c r="GD805" s="33"/>
      <c r="GE805" s="33"/>
      <c r="GF805" s="33"/>
      <c r="GG805" s="33"/>
      <c r="GH805" s="33"/>
      <c r="GI805" s="33"/>
      <c r="GJ805" s="33"/>
      <c r="GK805" s="33"/>
      <c r="GL805" s="33"/>
      <c r="GM805" s="33"/>
      <c r="GN805" s="33"/>
      <c r="GO805" s="33"/>
      <c r="GP805" s="33"/>
      <c r="GQ805" s="33"/>
      <c r="GR805" s="33"/>
      <c r="GS805" s="33"/>
      <c r="GT805" s="33"/>
      <c r="GU805" s="33"/>
      <c r="GV805" s="33"/>
      <c r="GW805" s="33"/>
      <c r="GX805" s="33"/>
      <c r="GY805" s="33"/>
      <c r="GZ805" s="33"/>
      <c r="HA805" s="33"/>
      <c r="HB805" s="33"/>
      <c r="HC805" s="33"/>
      <c r="HD805" s="33"/>
      <c r="HE805" s="33"/>
      <c r="HF805" s="33"/>
      <c r="HG805" s="33"/>
      <c r="HH805" s="33"/>
      <c r="HI805" s="33"/>
      <c r="HJ805" s="33"/>
      <c r="HK805" s="33"/>
      <c r="HL805" s="33"/>
      <c r="HM805" s="33"/>
      <c r="HN805" s="33"/>
      <c r="HO805" s="33"/>
      <c r="HP805" s="33"/>
      <c r="HQ805" s="33"/>
      <c r="HR805" s="33"/>
      <c r="HS805" s="33"/>
      <c r="HT805" s="33"/>
      <c r="HU805" s="33"/>
      <c r="HV805" s="33"/>
      <c r="HW805" s="33"/>
      <c r="HX805" s="33"/>
      <c r="HY805" s="33"/>
      <c r="HZ805" s="33"/>
      <c r="IA805" s="33"/>
      <c r="IB805" s="33"/>
      <c r="IC805" s="33"/>
      <c r="ID805" s="33"/>
      <c r="IE805" s="33"/>
      <c r="IF805" s="33"/>
      <c r="IG805" s="33"/>
      <c r="IH805" s="33"/>
      <c r="II805" s="33"/>
      <c r="IJ805" s="33"/>
      <c r="IK805" s="33"/>
      <c r="IL805" s="33"/>
      <c r="IM805" s="33"/>
      <c r="IN805" s="33"/>
      <c r="IO805" s="33"/>
      <c r="IP805" s="33"/>
      <c r="IQ805" s="33"/>
      <c r="IR805" s="33"/>
      <c r="IS805" s="33"/>
      <c r="IT805" s="33"/>
      <c r="IU805" s="33"/>
      <c r="IV805" s="33"/>
    </row>
    <row r="806" customFormat="false" ht="15" hidden="false" customHeight="false" outlineLevel="0" collapsed="false">
      <c r="A806" s="54" t="s">
        <v>42</v>
      </c>
      <c r="B806" s="55"/>
      <c r="C806" s="25" t="n">
        <v>2234</v>
      </c>
      <c r="D806" s="18" t="n">
        <v>48</v>
      </c>
      <c r="E806" s="18" t="n">
        <f aca="false">D806</f>
        <v>48</v>
      </c>
      <c r="F806" s="32"/>
      <c r="G806" s="32"/>
      <c r="H806" s="32"/>
      <c r="I806" s="32"/>
      <c r="J806" s="32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3"/>
      <c r="BQ806" s="33"/>
      <c r="BR806" s="33"/>
      <c r="BS806" s="33"/>
      <c r="BT806" s="33"/>
      <c r="BU806" s="33"/>
      <c r="BV806" s="33"/>
      <c r="BW806" s="33"/>
      <c r="BX806" s="33"/>
      <c r="BY806" s="33"/>
      <c r="BZ806" s="33"/>
      <c r="CA806" s="33"/>
      <c r="CB806" s="33"/>
      <c r="CC806" s="33"/>
      <c r="CD806" s="33"/>
      <c r="CE806" s="33"/>
      <c r="CF806" s="33"/>
      <c r="CG806" s="33"/>
      <c r="CH806" s="33"/>
      <c r="CI806" s="33"/>
      <c r="CJ806" s="33"/>
      <c r="CK806" s="33"/>
      <c r="CL806" s="33"/>
      <c r="CM806" s="33"/>
      <c r="CN806" s="33"/>
      <c r="CO806" s="33"/>
      <c r="CP806" s="33"/>
      <c r="CQ806" s="33"/>
      <c r="CR806" s="33"/>
      <c r="CS806" s="33"/>
      <c r="CT806" s="33"/>
      <c r="CU806" s="33"/>
      <c r="CV806" s="33"/>
      <c r="CW806" s="33"/>
      <c r="CX806" s="33"/>
      <c r="CY806" s="33"/>
      <c r="CZ806" s="33"/>
      <c r="DA806" s="33"/>
      <c r="DB806" s="33"/>
      <c r="DC806" s="33"/>
      <c r="DD806" s="33"/>
      <c r="DE806" s="33"/>
      <c r="DF806" s="33"/>
      <c r="DG806" s="33"/>
      <c r="DH806" s="33"/>
      <c r="DI806" s="33"/>
      <c r="DJ806" s="33"/>
      <c r="DK806" s="33"/>
      <c r="DL806" s="33"/>
      <c r="DM806" s="33"/>
      <c r="DN806" s="33"/>
      <c r="DO806" s="33"/>
      <c r="DP806" s="33"/>
      <c r="DQ806" s="33"/>
      <c r="DR806" s="33"/>
      <c r="DS806" s="33"/>
      <c r="DT806" s="33"/>
      <c r="DU806" s="33"/>
      <c r="DV806" s="33"/>
      <c r="DW806" s="33"/>
      <c r="DX806" s="33"/>
      <c r="DY806" s="33"/>
      <c r="DZ806" s="33"/>
      <c r="EA806" s="33"/>
      <c r="EB806" s="33"/>
      <c r="EC806" s="33"/>
      <c r="ED806" s="33"/>
      <c r="EE806" s="33"/>
      <c r="EF806" s="33"/>
      <c r="EG806" s="33"/>
      <c r="EH806" s="33"/>
      <c r="EI806" s="33"/>
      <c r="EJ806" s="33"/>
      <c r="EK806" s="33"/>
      <c r="EL806" s="33"/>
      <c r="EM806" s="33"/>
      <c r="EN806" s="33"/>
      <c r="EO806" s="33"/>
      <c r="EP806" s="33"/>
      <c r="EQ806" s="33"/>
      <c r="ER806" s="33"/>
      <c r="ES806" s="33"/>
      <c r="ET806" s="33"/>
      <c r="EU806" s="33"/>
      <c r="EV806" s="33"/>
      <c r="EW806" s="33"/>
      <c r="EX806" s="33"/>
      <c r="EY806" s="33"/>
      <c r="EZ806" s="33"/>
      <c r="FA806" s="33"/>
      <c r="FB806" s="33"/>
      <c r="FC806" s="33"/>
      <c r="FD806" s="33"/>
      <c r="FE806" s="33"/>
      <c r="FF806" s="33"/>
      <c r="FG806" s="33"/>
      <c r="FH806" s="33"/>
      <c r="FI806" s="33"/>
      <c r="FJ806" s="33"/>
      <c r="FK806" s="33"/>
      <c r="FL806" s="33"/>
      <c r="FM806" s="33"/>
      <c r="FN806" s="33"/>
      <c r="FO806" s="33"/>
      <c r="FP806" s="33"/>
      <c r="FQ806" s="33"/>
      <c r="FR806" s="33"/>
      <c r="FS806" s="33"/>
      <c r="FT806" s="33"/>
      <c r="FU806" s="33"/>
      <c r="FV806" s="33"/>
      <c r="FW806" s="33"/>
      <c r="FX806" s="33"/>
      <c r="FY806" s="33"/>
      <c r="FZ806" s="33"/>
      <c r="GA806" s="33"/>
      <c r="GB806" s="33"/>
      <c r="GC806" s="33"/>
      <c r="GD806" s="33"/>
      <c r="GE806" s="33"/>
      <c r="GF806" s="33"/>
      <c r="GG806" s="33"/>
      <c r="GH806" s="33"/>
      <c r="GI806" s="33"/>
      <c r="GJ806" s="33"/>
      <c r="GK806" s="33"/>
      <c r="GL806" s="33"/>
      <c r="GM806" s="33"/>
      <c r="GN806" s="33"/>
      <c r="GO806" s="33"/>
      <c r="GP806" s="33"/>
      <c r="GQ806" s="33"/>
      <c r="GR806" s="33"/>
      <c r="GS806" s="33"/>
      <c r="GT806" s="33"/>
      <c r="GU806" s="33"/>
      <c r="GV806" s="33"/>
      <c r="GW806" s="33"/>
      <c r="GX806" s="33"/>
      <c r="GY806" s="33"/>
      <c r="GZ806" s="33"/>
      <c r="HA806" s="33"/>
      <c r="HB806" s="33"/>
      <c r="HC806" s="33"/>
      <c r="HD806" s="33"/>
      <c r="HE806" s="33"/>
      <c r="HF806" s="33"/>
      <c r="HG806" s="33"/>
      <c r="HH806" s="33"/>
      <c r="HI806" s="33"/>
      <c r="HJ806" s="33"/>
      <c r="HK806" s="33"/>
      <c r="HL806" s="33"/>
      <c r="HM806" s="33"/>
      <c r="HN806" s="33"/>
      <c r="HO806" s="33"/>
      <c r="HP806" s="33"/>
      <c r="HQ806" s="33"/>
      <c r="HR806" s="33"/>
      <c r="HS806" s="33"/>
      <c r="HT806" s="33"/>
      <c r="HU806" s="33"/>
      <c r="HV806" s="33"/>
      <c r="HW806" s="33"/>
      <c r="HX806" s="33"/>
      <c r="HY806" s="33"/>
      <c r="HZ806" s="33"/>
      <c r="IA806" s="33"/>
      <c r="IB806" s="33"/>
      <c r="IC806" s="33"/>
      <c r="ID806" s="33"/>
      <c r="IE806" s="33"/>
      <c r="IF806" s="33"/>
      <c r="IG806" s="33"/>
      <c r="IH806" s="33"/>
      <c r="II806" s="33"/>
      <c r="IJ806" s="33"/>
      <c r="IK806" s="33"/>
      <c r="IL806" s="33"/>
      <c r="IM806" s="33"/>
      <c r="IN806" s="33"/>
      <c r="IO806" s="33"/>
      <c r="IP806" s="33"/>
      <c r="IQ806" s="33"/>
      <c r="IR806" s="33"/>
      <c r="IS806" s="33"/>
      <c r="IT806" s="33"/>
      <c r="IU806" s="33"/>
      <c r="IV806" s="33"/>
    </row>
    <row r="807" customFormat="false" ht="15" hidden="false" customHeight="false" outlineLevel="0" collapsed="false">
      <c r="A807" s="54" t="s">
        <v>43</v>
      </c>
      <c r="B807" s="55"/>
      <c r="C807" s="25" t="n">
        <v>2235</v>
      </c>
      <c r="D807" s="18" t="n">
        <v>49</v>
      </c>
      <c r="E807" s="18" t="n">
        <f aca="false">D807</f>
        <v>49</v>
      </c>
      <c r="F807" s="32"/>
      <c r="G807" s="32"/>
      <c r="H807" s="32"/>
      <c r="I807" s="32"/>
      <c r="J807" s="32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3"/>
      <c r="BQ807" s="33"/>
      <c r="BR807" s="33"/>
      <c r="BS807" s="33"/>
      <c r="BT807" s="33"/>
      <c r="BU807" s="33"/>
      <c r="BV807" s="33"/>
      <c r="BW807" s="33"/>
      <c r="BX807" s="33"/>
      <c r="BY807" s="33"/>
      <c r="BZ807" s="33"/>
      <c r="CA807" s="33"/>
      <c r="CB807" s="33"/>
      <c r="CC807" s="33"/>
      <c r="CD807" s="33"/>
      <c r="CE807" s="33"/>
      <c r="CF807" s="33"/>
      <c r="CG807" s="33"/>
      <c r="CH807" s="33"/>
      <c r="CI807" s="33"/>
      <c r="CJ807" s="33"/>
      <c r="CK807" s="33"/>
      <c r="CL807" s="33"/>
      <c r="CM807" s="33"/>
      <c r="CN807" s="33"/>
      <c r="CO807" s="33"/>
      <c r="CP807" s="33"/>
      <c r="CQ807" s="33"/>
      <c r="CR807" s="33"/>
      <c r="CS807" s="33"/>
      <c r="CT807" s="33"/>
      <c r="CU807" s="33"/>
      <c r="CV807" s="33"/>
      <c r="CW807" s="33"/>
      <c r="CX807" s="33"/>
      <c r="CY807" s="33"/>
      <c r="CZ807" s="33"/>
      <c r="DA807" s="33"/>
      <c r="DB807" s="33"/>
      <c r="DC807" s="33"/>
      <c r="DD807" s="33"/>
      <c r="DE807" s="33"/>
      <c r="DF807" s="33"/>
      <c r="DG807" s="33"/>
      <c r="DH807" s="33"/>
      <c r="DI807" s="33"/>
      <c r="DJ807" s="33"/>
      <c r="DK807" s="33"/>
      <c r="DL807" s="33"/>
      <c r="DM807" s="33"/>
      <c r="DN807" s="33"/>
      <c r="DO807" s="33"/>
      <c r="DP807" s="33"/>
      <c r="DQ807" s="33"/>
      <c r="DR807" s="33"/>
      <c r="DS807" s="33"/>
      <c r="DT807" s="33"/>
      <c r="DU807" s="33"/>
      <c r="DV807" s="33"/>
      <c r="DW807" s="33"/>
      <c r="DX807" s="33"/>
      <c r="DY807" s="33"/>
      <c r="DZ807" s="33"/>
      <c r="EA807" s="33"/>
      <c r="EB807" s="33"/>
      <c r="EC807" s="33"/>
      <c r="ED807" s="33"/>
      <c r="EE807" s="33"/>
      <c r="EF807" s="33"/>
      <c r="EG807" s="33"/>
      <c r="EH807" s="33"/>
      <c r="EI807" s="33"/>
      <c r="EJ807" s="33"/>
      <c r="EK807" s="33"/>
      <c r="EL807" s="33"/>
      <c r="EM807" s="33"/>
      <c r="EN807" s="33"/>
      <c r="EO807" s="33"/>
      <c r="EP807" s="33"/>
      <c r="EQ807" s="33"/>
      <c r="ER807" s="33"/>
      <c r="ES807" s="33"/>
      <c r="ET807" s="33"/>
      <c r="EU807" s="33"/>
      <c r="EV807" s="33"/>
      <c r="EW807" s="33"/>
      <c r="EX807" s="33"/>
      <c r="EY807" s="33"/>
      <c r="EZ807" s="33"/>
      <c r="FA807" s="33"/>
      <c r="FB807" s="33"/>
      <c r="FC807" s="33"/>
      <c r="FD807" s="33"/>
      <c r="FE807" s="33"/>
      <c r="FF807" s="33"/>
      <c r="FG807" s="33"/>
      <c r="FH807" s="33"/>
      <c r="FI807" s="33"/>
      <c r="FJ807" s="33"/>
      <c r="FK807" s="33"/>
      <c r="FL807" s="33"/>
      <c r="FM807" s="33"/>
      <c r="FN807" s="33"/>
      <c r="FO807" s="33"/>
      <c r="FP807" s="33"/>
      <c r="FQ807" s="33"/>
      <c r="FR807" s="33"/>
      <c r="FS807" s="33"/>
      <c r="FT807" s="33"/>
      <c r="FU807" s="33"/>
      <c r="FV807" s="33"/>
      <c r="FW807" s="33"/>
      <c r="FX807" s="33"/>
      <c r="FY807" s="33"/>
      <c r="FZ807" s="33"/>
      <c r="GA807" s="33"/>
      <c r="GB807" s="33"/>
      <c r="GC807" s="33"/>
      <c r="GD807" s="33"/>
      <c r="GE807" s="33"/>
      <c r="GF807" s="33"/>
      <c r="GG807" s="33"/>
      <c r="GH807" s="33"/>
      <c r="GI807" s="33"/>
      <c r="GJ807" s="33"/>
      <c r="GK807" s="33"/>
      <c r="GL807" s="33"/>
      <c r="GM807" s="33"/>
      <c r="GN807" s="33"/>
      <c r="GO807" s="33"/>
      <c r="GP807" s="33"/>
      <c r="GQ807" s="33"/>
      <c r="GR807" s="33"/>
      <c r="GS807" s="33"/>
      <c r="GT807" s="33"/>
      <c r="GU807" s="33"/>
      <c r="GV807" s="33"/>
      <c r="GW807" s="33"/>
      <c r="GX807" s="33"/>
      <c r="GY807" s="33"/>
      <c r="GZ807" s="33"/>
      <c r="HA807" s="33"/>
      <c r="HB807" s="33"/>
      <c r="HC807" s="33"/>
      <c r="HD807" s="33"/>
      <c r="HE807" s="33"/>
      <c r="HF807" s="33"/>
      <c r="HG807" s="33"/>
      <c r="HH807" s="33"/>
      <c r="HI807" s="33"/>
      <c r="HJ807" s="33"/>
      <c r="HK807" s="33"/>
      <c r="HL807" s="33"/>
      <c r="HM807" s="33"/>
      <c r="HN807" s="33"/>
      <c r="HO807" s="33"/>
      <c r="HP807" s="33"/>
      <c r="HQ807" s="33"/>
      <c r="HR807" s="33"/>
      <c r="HS807" s="33"/>
      <c r="HT807" s="33"/>
      <c r="HU807" s="33"/>
      <c r="HV807" s="33"/>
      <c r="HW807" s="33"/>
      <c r="HX807" s="33"/>
      <c r="HY807" s="33"/>
      <c r="HZ807" s="33"/>
      <c r="IA807" s="33"/>
      <c r="IB807" s="33"/>
      <c r="IC807" s="33"/>
      <c r="ID807" s="33"/>
      <c r="IE807" s="33"/>
      <c r="IF807" s="33"/>
      <c r="IG807" s="33"/>
      <c r="IH807" s="33"/>
      <c r="II807" s="33"/>
      <c r="IJ807" s="33"/>
      <c r="IK807" s="33"/>
      <c r="IL807" s="33"/>
      <c r="IM807" s="33"/>
      <c r="IN807" s="33"/>
      <c r="IO807" s="33"/>
      <c r="IP807" s="33"/>
      <c r="IQ807" s="33"/>
      <c r="IR807" s="33"/>
      <c r="IS807" s="33"/>
      <c r="IT807" s="33"/>
      <c r="IU807" s="33"/>
      <c r="IV807" s="33"/>
    </row>
    <row r="808" customFormat="false" ht="15" hidden="false" customHeight="false" outlineLevel="0" collapsed="false">
      <c r="A808" s="54" t="s">
        <v>44</v>
      </c>
      <c r="B808" s="55"/>
      <c r="C808" s="25" t="n">
        <v>2431</v>
      </c>
      <c r="D808" s="18"/>
      <c r="E808" s="18"/>
      <c r="F808" s="32"/>
      <c r="G808" s="32"/>
      <c r="H808" s="32"/>
      <c r="I808" s="32"/>
      <c r="J808" s="32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3"/>
      <c r="BQ808" s="33"/>
      <c r="BR808" s="33"/>
      <c r="BS808" s="33"/>
      <c r="BT808" s="33"/>
      <c r="BU808" s="33"/>
      <c r="BV808" s="33"/>
      <c r="BW808" s="33"/>
      <c r="BX808" s="33"/>
      <c r="BY808" s="33"/>
      <c r="BZ808" s="33"/>
      <c r="CA808" s="33"/>
      <c r="CB808" s="33"/>
      <c r="CC808" s="33"/>
      <c r="CD808" s="33"/>
      <c r="CE808" s="33"/>
      <c r="CF808" s="33"/>
      <c r="CG808" s="33"/>
      <c r="CH808" s="33"/>
      <c r="CI808" s="33"/>
      <c r="CJ808" s="33"/>
      <c r="CK808" s="33"/>
      <c r="CL808" s="33"/>
      <c r="CM808" s="33"/>
      <c r="CN808" s="33"/>
      <c r="CO808" s="33"/>
      <c r="CP808" s="33"/>
      <c r="CQ808" s="33"/>
      <c r="CR808" s="33"/>
      <c r="CS808" s="33"/>
      <c r="CT808" s="33"/>
      <c r="CU808" s="33"/>
      <c r="CV808" s="33"/>
      <c r="CW808" s="33"/>
      <c r="CX808" s="33"/>
      <c r="CY808" s="33"/>
      <c r="CZ808" s="33"/>
      <c r="DA808" s="33"/>
      <c r="DB808" s="33"/>
      <c r="DC808" s="33"/>
      <c r="DD808" s="33"/>
      <c r="DE808" s="33"/>
      <c r="DF808" s="33"/>
      <c r="DG808" s="33"/>
      <c r="DH808" s="33"/>
      <c r="DI808" s="33"/>
      <c r="DJ808" s="33"/>
      <c r="DK808" s="33"/>
      <c r="DL808" s="33"/>
      <c r="DM808" s="33"/>
      <c r="DN808" s="33"/>
      <c r="DO808" s="33"/>
      <c r="DP808" s="33"/>
      <c r="DQ808" s="33"/>
      <c r="DR808" s="33"/>
      <c r="DS808" s="33"/>
      <c r="DT808" s="33"/>
      <c r="DU808" s="33"/>
      <c r="DV808" s="33"/>
      <c r="DW808" s="33"/>
      <c r="DX808" s="33"/>
      <c r="DY808" s="33"/>
      <c r="DZ808" s="33"/>
      <c r="EA808" s="33"/>
      <c r="EB808" s="33"/>
      <c r="EC808" s="33"/>
      <c r="ED808" s="33"/>
      <c r="EE808" s="33"/>
      <c r="EF808" s="33"/>
      <c r="EG808" s="33"/>
      <c r="EH808" s="33"/>
      <c r="EI808" s="33"/>
      <c r="EJ808" s="33"/>
      <c r="EK808" s="33"/>
      <c r="EL808" s="33"/>
      <c r="EM808" s="33"/>
      <c r="EN808" s="33"/>
      <c r="EO808" s="33"/>
      <c r="EP808" s="33"/>
      <c r="EQ808" s="33"/>
      <c r="ER808" s="33"/>
      <c r="ES808" s="33"/>
      <c r="ET808" s="33"/>
      <c r="EU808" s="33"/>
      <c r="EV808" s="33"/>
      <c r="EW808" s="33"/>
      <c r="EX808" s="33"/>
      <c r="EY808" s="33"/>
      <c r="EZ808" s="33"/>
      <c r="FA808" s="33"/>
      <c r="FB808" s="33"/>
      <c r="FC808" s="33"/>
      <c r="FD808" s="33"/>
      <c r="FE808" s="33"/>
      <c r="FF808" s="33"/>
      <c r="FG808" s="33"/>
      <c r="FH808" s="33"/>
      <c r="FI808" s="33"/>
      <c r="FJ808" s="33"/>
      <c r="FK808" s="33"/>
      <c r="FL808" s="33"/>
      <c r="FM808" s="33"/>
      <c r="FN808" s="33"/>
      <c r="FO808" s="33"/>
      <c r="FP808" s="33"/>
      <c r="FQ808" s="33"/>
      <c r="FR808" s="33"/>
      <c r="FS808" s="33"/>
      <c r="FT808" s="33"/>
      <c r="FU808" s="33"/>
      <c r="FV808" s="33"/>
      <c r="FW808" s="33"/>
      <c r="FX808" s="33"/>
      <c r="FY808" s="33"/>
      <c r="FZ808" s="33"/>
      <c r="GA808" s="33"/>
      <c r="GB808" s="33"/>
      <c r="GC808" s="33"/>
      <c r="GD808" s="33"/>
      <c r="GE808" s="33"/>
      <c r="GF808" s="33"/>
      <c r="GG808" s="33"/>
      <c r="GH808" s="33"/>
      <c r="GI808" s="33"/>
      <c r="GJ808" s="33"/>
      <c r="GK808" s="33"/>
      <c r="GL808" s="33"/>
      <c r="GM808" s="33"/>
      <c r="GN808" s="33"/>
      <c r="GO808" s="33"/>
      <c r="GP808" s="33"/>
      <c r="GQ808" s="33"/>
      <c r="GR808" s="33"/>
      <c r="GS808" s="33"/>
      <c r="GT808" s="33"/>
      <c r="GU808" s="33"/>
      <c r="GV808" s="33"/>
      <c r="GW808" s="33"/>
      <c r="GX808" s="33"/>
      <c r="GY808" s="33"/>
      <c r="GZ808" s="33"/>
      <c r="HA808" s="33"/>
      <c r="HB808" s="33"/>
      <c r="HC808" s="33"/>
      <c r="HD808" s="33"/>
      <c r="HE808" s="33"/>
      <c r="HF808" s="33"/>
      <c r="HG808" s="33"/>
      <c r="HH808" s="33"/>
      <c r="HI808" s="33"/>
      <c r="HJ808" s="33"/>
      <c r="HK808" s="33"/>
      <c r="HL808" s="33"/>
      <c r="HM808" s="33"/>
      <c r="HN808" s="33"/>
      <c r="HO808" s="33"/>
      <c r="HP808" s="33"/>
      <c r="HQ808" s="33"/>
      <c r="HR808" s="33"/>
      <c r="HS808" s="33"/>
      <c r="HT808" s="33"/>
      <c r="HU808" s="33"/>
      <c r="HV808" s="33"/>
      <c r="HW808" s="33"/>
      <c r="HX808" s="33"/>
      <c r="HY808" s="33"/>
      <c r="HZ808" s="33"/>
      <c r="IA808" s="33"/>
      <c r="IB808" s="33"/>
      <c r="IC808" s="33"/>
      <c r="ID808" s="33"/>
      <c r="IE808" s="33"/>
      <c r="IF808" s="33"/>
      <c r="IG808" s="33"/>
      <c r="IH808" s="33"/>
      <c r="II808" s="33"/>
      <c r="IJ808" s="33"/>
      <c r="IK808" s="33"/>
      <c r="IL808" s="33"/>
      <c r="IM808" s="33"/>
      <c r="IN808" s="33"/>
      <c r="IO808" s="33"/>
      <c r="IP808" s="33"/>
      <c r="IQ808" s="33"/>
      <c r="IR808" s="33"/>
      <c r="IS808" s="33"/>
      <c r="IT808" s="33"/>
      <c r="IU808" s="33"/>
      <c r="IV808" s="33"/>
    </row>
    <row r="809" customFormat="false" ht="15" hidden="false" customHeight="false" outlineLevel="0" collapsed="false">
      <c r="A809" s="40" t="s">
        <v>45</v>
      </c>
      <c r="B809" s="24"/>
      <c r="C809" s="56" t="n">
        <v>2511</v>
      </c>
      <c r="D809" s="18" t="n">
        <v>50</v>
      </c>
      <c r="E809" s="18" t="n">
        <f aca="false">D809</f>
        <v>50</v>
      </c>
      <c r="F809" s="41"/>
      <c r="G809" s="41"/>
      <c r="H809" s="41"/>
      <c r="I809" s="41"/>
      <c r="J809" s="41"/>
    </row>
    <row r="810" customFormat="false" ht="15" hidden="false" customHeight="false" outlineLevel="0" collapsed="false">
      <c r="A810" s="40" t="s">
        <v>46</v>
      </c>
      <c r="B810" s="24"/>
      <c r="C810" s="56" t="n">
        <v>2512</v>
      </c>
      <c r="D810" s="18" t="n">
        <v>51</v>
      </c>
      <c r="E810" s="18" t="n">
        <f aca="false">D810</f>
        <v>51</v>
      </c>
      <c r="F810" s="41"/>
      <c r="G810" s="41"/>
      <c r="H810" s="41"/>
      <c r="I810" s="41"/>
      <c r="J810" s="41"/>
    </row>
    <row r="811" customFormat="false" ht="15" hidden="false" customHeight="false" outlineLevel="0" collapsed="false">
      <c r="A811" s="40" t="s">
        <v>47</v>
      </c>
      <c r="B811" s="24"/>
      <c r="C811" s="56" t="n">
        <v>2521</v>
      </c>
      <c r="D811" s="18" t="n">
        <v>52</v>
      </c>
      <c r="E811" s="18" t="n">
        <f aca="false">D811</f>
        <v>52</v>
      </c>
      <c r="F811" s="41"/>
      <c r="G811" s="41"/>
      <c r="H811" s="41"/>
      <c r="I811" s="41"/>
      <c r="J811" s="41"/>
    </row>
    <row r="812" customFormat="false" ht="15" hidden="false" customHeight="false" outlineLevel="0" collapsed="false">
      <c r="A812" s="40" t="s">
        <v>48</v>
      </c>
      <c r="B812" s="24"/>
      <c r="C812" s="56" t="n">
        <v>2522</v>
      </c>
      <c r="D812" s="18" t="n">
        <v>53</v>
      </c>
      <c r="E812" s="18" t="n">
        <f aca="false">D812</f>
        <v>53</v>
      </c>
      <c r="F812" s="41"/>
      <c r="G812" s="41"/>
      <c r="H812" s="41"/>
      <c r="I812" s="41"/>
      <c r="J812" s="41"/>
    </row>
    <row r="813" customFormat="false" ht="15" hidden="false" customHeight="false" outlineLevel="0" collapsed="false">
      <c r="A813" s="54" t="s">
        <v>49</v>
      </c>
      <c r="B813" s="55"/>
      <c r="C813" s="25" t="n">
        <v>2721</v>
      </c>
      <c r="D813" s="18" t="n">
        <v>1</v>
      </c>
      <c r="E813" s="18" t="n">
        <f aca="false">D813</f>
        <v>1</v>
      </c>
      <c r="F813" s="41"/>
      <c r="G813" s="41"/>
      <c r="H813" s="41"/>
      <c r="I813" s="41"/>
      <c r="J813" s="41"/>
    </row>
    <row r="814" customFormat="false" ht="15" hidden="false" customHeight="false" outlineLevel="0" collapsed="false">
      <c r="A814" s="34" t="s">
        <v>50</v>
      </c>
      <c r="B814" s="55"/>
      <c r="C814" s="25" t="n">
        <v>2821</v>
      </c>
      <c r="D814" s="18" t="n">
        <v>2</v>
      </c>
      <c r="E814" s="18" t="n">
        <v>2</v>
      </c>
      <c r="F814" s="41"/>
      <c r="G814" s="41"/>
      <c r="H814" s="41"/>
      <c r="I814" s="41"/>
      <c r="J814" s="41"/>
    </row>
    <row r="815" customFormat="false" ht="15" hidden="false" customHeight="false" outlineLevel="0" collapsed="false">
      <c r="A815" s="54" t="s">
        <v>51</v>
      </c>
      <c r="B815" s="55"/>
      <c r="C815" s="25" t="n">
        <v>2823</v>
      </c>
      <c r="D815" s="18" t="n">
        <v>3</v>
      </c>
      <c r="E815" s="18" t="n">
        <v>3</v>
      </c>
      <c r="F815" s="41"/>
      <c r="G815" s="41"/>
      <c r="H815" s="41"/>
      <c r="I815" s="41"/>
      <c r="J815" s="41"/>
    </row>
    <row r="816" customFormat="false" ht="15.75" hidden="false" customHeight="false" outlineLevel="0" collapsed="false">
      <c r="A816" s="58" t="s">
        <v>53</v>
      </c>
      <c r="B816" s="55"/>
      <c r="C816" s="25"/>
      <c r="D816" s="18" t="n">
        <v>4</v>
      </c>
      <c r="E816" s="18" t="n">
        <v>4</v>
      </c>
      <c r="F816" s="41"/>
      <c r="G816" s="41"/>
      <c r="H816" s="41"/>
      <c r="I816" s="41"/>
      <c r="J816" s="41"/>
    </row>
    <row r="817" customFormat="false" ht="15" hidden="false" customHeight="false" outlineLevel="0" collapsed="false">
      <c r="A817" s="69"/>
      <c r="B817" s="24"/>
      <c r="C817" s="25"/>
      <c r="D817" s="18" t="n">
        <v>5</v>
      </c>
      <c r="E817" s="18" t="n">
        <v>5</v>
      </c>
      <c r="F817" s="41"/>
      <c r="G817" s="41"/>
      <c r="H817" s="41"/>
      <c r="I817" s="41"/>
      <c r="J817" s="41"/>
    </row>
    <row r="818" customFormat="false" ht="14.25" hidden="false" customHeight="false" outlineLevel="0" collapsed="false">
      <c r="A818" s="23" t="s">
        <v>90</v>
      </c>
      <c r="B818" s="66" t="n">
        <v>7084</v>
      </c>
      <c r="C818" s="68"/>
      <c r="D818" s="18" t="n">
        <v>6</v>
      </c>
      <c r="E818" s="18" t="n">
        <v>6</v>
      </c>
      <c r="F818" s="41"/>
      <c r="G818" s="41"/>
      <c r="H818" s="41"/>
      <c r="I818" s="41"/>
      <c r="J818" s="41"/>
    </row>
    <row r="819" customFormat="false" ht="15" hidden="false" customHeight="false" outlineLevel="0" collapsed="false">
      <c r="A819" s="30" t="s">
        <v>91</v>
      </c>
      <c r="B819" s="66"/>
      <c r="C819" s="68"/>
      <c r="D819" s="18" t="n">
        <v>7</v>
      </c>
      <c r="E819" s="18" t="n">
        <v>7</v>
      </c>
      <c r="F819" s="41"/>
      <c r="G819" s="41"/>
      <c r="H819" s="41"/>
      <c r="I819" s="41"/>
      <c r="J819" s="41"/>
    </row>
    <row r="820" customFormat="false" ht="15" hidden="false" customHeight="false" outlineLevel="0" collapsed="false">
      <c r="A820" s="23" t="s">
        <v>17</v>
      </c>
      <c r="B820" s="24"/>
      <c r="C820" s="31"/>
      <c r="D820" s="18" t="n">
        <v>8</v>
      </c>
      <c r="E820" s="18" t="n">
        <v>8</v>
      </c>
      <c r="F820" s="41"/>
      <c r="G820" s="41"/>
      <c r="H820" s="41"/>
      <c r="I820" s="41"/>
      <c r="J820" s="41"/>
    </row>
    <row r="821" customFormat="false" ht="15" hidden="false" customHeight="false" outlineLevel="0" collapsed="false">
      <c r="A821" s="34" t="s">
        <v>18</v>
      </c>
      <c r="B821" s="24"/>
      <c r="C821" s="25" t="n">
        <v>2111</v>
      </c>
      <c r="D821" s="18" t="n">
        <v>9</v>
      </c>
      <c r="E821" s="18" t="n">
        <v>9</v>
      </c>
      <c r="F821" s="32"/>
      <c r="G821" s="32"/>
      <c r="H821" s="32"/>
      <c r="I821" s="32"/>
      <c r="J821" s="32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3"/>
      <c r="BQ821" s="33"/>
      <c r="BR821" s="33"/>
      <c r="BS821" s="33"/>
      <c r="BT821" s="33"/>
      <c r="BU821" s="33"/>
      <c r="BV821" s="33"/>
      <c r="BW821" s="33"/>
      <c r="BX821" s="33"/>
      <c r="BY821" s="33"/>
      <c r="BZ821" s="33"/>
      <c r="CA821" s="33"/>
      <c r="CB821" s="33"/>
      <c r="CC821" s="33"/>
      <c r="CD821" s="33"/>
      <c r="CE821" s="33"/>
      <c r="CF821" s="33"/>
      <c r="CG821" s="33"/>
      <c r="CH821" s="33"/>
      <c r="CI821" s="33"/>
      <c r="CJ821" s="33"/>
      <c r="CK821" s="33"/>
      <c r="CL821" s="33"/>
      <c r="CM821" s="33"/>
      <c r="CN821" s="33"/>
      <c r="CO821" s="33"/>
      <c r="CP821" s="33"/>
      <c r="CQ821" s="33"/>
      <c r="CR821" s="33"/>
      <c r="CS821" s="33"/>
      <c r="CT821" s="33"/>
      <c r="CU821" s="33"/>
      <c r="CV821" s="33"/>
      <c r="CW821" s="33"/>
      <c r="CX821" s="33"/>
      <c r="CY821" s="33"/>
      <c r="CZ821" s="33"/>
      <c r="DA821" s="33"/>
      <c r="DB821" s="33"/>
      <c r="DC821" s="33"/>
      <c r="DD821" s="33"/>
      <c r="DE821" s="33"/>
      <c r="DF821" s="33"/>
      <c r="DG821" s="33"/>
      <c r="DH821" s="33"/>
      <c r="DI821" s="33"/>
      <c r="DJ821" s="33"/>
      <c r="DK821" s="33"/>
      <c r="DL821" s="33"/>
      <c r="DM821" s="33"/>
      <c r="DN821" s="33"/>
      <c r="DO821" s="33"/>
      <c r="DP821" s="33"/>
      <c r="DQ821" s="33"/>
      <c r="DR821" s="33"/>
      <c r="DS821" s="33"/>
      <c r="DT821" s="33"/>
      <c r="DU821" s="33"/>
      <c r="DV821" s="33"/>
      <c r="DW821" s="33"/>
      <c r="DX821" s="33"/>
      <c r="DY821" s="33"/>
      <c r="DZ821" s="33"/>
      <c r="EA821" s="33"/>
      <c r="EB821" s="33"/>
      <c r="EC821" s="33"/>
      <c r="ED821" s="33"/>
      <c r="EE821" s="33"/>
      <c r="EF821" s="33"/>
      <c r="EG821" s="33"/>
      <c r="EH821" s="33"/>
      <c r="EI821" s="33"/>
      <c r="EJ821" s="33"/>
      <c r="EK821" s="33"/>
      <c r="EL821" s="33"/>
      <c r="EM821" s="33"/>
      <c r="EN821" s="33"/>
      <c r="EO821" s="33"/>
      <c r="EP821" s="33"/>
      <c r="EQ821" s="33"/>
      <c r="ER821" s="33"/>
      <c r="ES821" s="33"/>
      <c r="ET821" s="33"/>
      <c r="EU821" s="33"/>
      <c r="EV821" s="33"/>
      <c r="EW821" s="33"/>
      <c r="EX821" s="33"/>
      <c r="EY821" s="33"/>
      <c r="EZ821" s="33"/>
      <c r="FA821" s="33"/>
      <c r="FB821" s="33"/>
      <c r="FC821" s="33"/>
      <c r="FD821" s="33"/>
      <c r="FE821" s="33"/>
      <c r="FF821" s="33"/>
      <c r="FG821" s="33"/>
      <c r="FH821" s="33"/>
      <c r="FI821" s="33"/>
      <c r="FJ821" s="33"/>
      <c r="FK821" s="33"/>
      <c r="FL821" s="33"/>
      <c r="FM821" s="33"/>
      <c r="FN821" s="33"/>
      <c r="FO821" s="33"/>
      <c r="FP821" s="33"/>
      <c r="FQ821" s="33"/>
      <c r="FR821" s="33"/>
      <c r="FS821" s="33"/>
      <c r="FT821" s="33"/>
      <c r="FU821" s="33"/>
      <c r="FV821" s="33"/>
      <c r="FW821" s="33"/>
      <c r="FX821" s="33"/>
      <c r="FY821" s="33"/>
      <c r="FZ821" s="33"/>
      <c r="GA821" s="33"/>
      <c r="GB821" s="33"/>
      <c r="GC821" s="33"/>
      <c r="GD821" s="33"/>
      <c r="GE821" s="33"/>
      <c r="GF821" s="33"/>
      <c r="GG821" s="33"/>
      <c r="GH821" s="33"/>
      <c r="GI821" s="33"/>
      <c r="GJ821" s="33"/>
      <c r="GK821" s="33"/>
      <c r="GL821" s="33"/>
      <c r="GM821" s="33"/>
      <c r="GN821" s="33"/>
      <c r="GO821" s="33"/>
      <c r="GP821" s="33"/>
      <c r="GQ821" s="33"/>
      <c r="GR821" s="33"/>
      <c r="GS821" s="33"/>
      <c r="GT821" s="33"/>
      <c r="GU821" s="33"/>
      <c r="GV821" s="33"/>
      <c r="GW821" s="33"/>
      <c r="GX821" s="33"/>
      <c r="GY821" s="33"/>
      <c r="GZ821" s="33"/>
      <c r="HA821" s="33"/>
      <c r="HB821" s="33"/>
      <c r="HC821" s="33"/>
      <c r="HD821" s="33"/>
      <c r="HE821" s="33"/>
      <c r="HF821" s="33"/>
      <c r="HG821" s="33"/>
      <c r="HH821" s="33"/>
      <c r="HI821" s="33"/>
      <c r="HJ821" s="33"/>
      <c r="HK821" s="33"/>
      <c r="HL821" s="33"/>
      <c r="HM821" s="33"/>
      <c r="HN821" s="33"/>
      <c r="HO821" s="33"/>
      <c r="HP821" s="33"/>
      <c r="HQ821" s="33"/>
      <c r="HR821" s="33"/>
      <c r="HS821" s="33"/>
      <c r="HT821" s="33"/>
      <c r="HU821" s="33"/>
      <c r="HV821" s="33"/>
      <c r="HW821" s="33"/>
      <c r="HX821" s="33"/>
      <c r="HY821" s="33"/>
      <c r="HZ821" s="33"/>
      <c r="IA821" s="33"/>
      <c r="IB821" s="33"/>
      <c r="IC821" s="33"/>
      <c r="ID821" s="33"/>
      <c r="IE821" s="33"/>
      <c r="IF821" s="33"/>
      <c r="IG821" s="33"/>
      <c r="IH821" s="33"/>
      <c r="II821" s="33"/>
      <c r="IJ821" s="33"/>
      <c r="IK821" s="33"/>
      <c r="IL821" s="33"/>
      <c r="IM821" s="33"/>
      <c r="IN821" s="33"/>
      <c r="IO821" s="33"/>
      <c r="IP821" s="33"/>
      <c r="IQ821" s="33"/>
      <c r="IR821" s="33"/>
      <c r="IS821" s="33"/>
      <c r="IT821" s="33"/>
      <c r="IU821" s="33"/>
      <c r="IV821" s="33"/>
    </row>
    <row r="822" customFormat="false" ht="15" hidden="false" customHeight="false" outlineLevel="0" collapsed="false">
      <c r="A822" s="34" t="s">
        <v>19</v>
      </c>
      <c r="B822" s="24"/>
      <c r="C822" s="25" t="n">
        <v>2121</v>
      </c>
      <c r="D822" s="18" t="n">
        <v>10</v>
      </c>
      <c r="E822" s="18" t="n">
        <v>10</v>
      </c>
      <c r="F822" s="32"/>
      <c r="G822" s="32"/>
      <c r="H822" s="32"/>
      <c r="I822" s="32"/>
      <c r="J822" s="32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3"/>
      <c r="BQ822" s="33"/>
      <c r="BR822" s="33"/>
      <c r="BS822" s="33"/>
      <c r="BT822" s="33"/>
      <c r="BU822" s="33"/>
      <c r="BV822" s="33"/>
      <c r="BW822" s="33"/>
      <c r="BX822" s="33"/>
      <c r="BY822" s="33"/>
      <c r="BZ822" s="33"/>
      <c r="CA822" s="33"/>
      <c r="CB822" s="33"/>
      <c r="CC822" s="33"/>
      <c r="CD822" s="33"/>
      <c r="CE822" s="33"/>
      <c r="CF822" s="33"/>
      <c r="CG822" s="33"/>
      <c r="CH822" s="33"/>
      <c r="CI822" s="33"/>
      <c r="CJ822" s="33"/>
      <c r="CK822" s="33"/>
      <c r="CL822" s="33"/>
      <c r="CM822" s="33"/>
      <c r="CN822" s="33"/>
      <c r="CO822" s="33"/>
      <c r="CP822" s="33"/>
      <c r="CQ822" s="33"/>
      <c r="CR822" s="33"/>
      <c r="CS822" s="33"/>
      <c r="CT822" s="33"/>
      <c r="CU822" s="33"/>
      <c r="CV822" s="33"/>
      <c r="CW822" s="33"/>
      <c r="CX822" s="33"/>
      <c r="CY822" s="33"/>
      <c r="CZ822" s="33"/>
      <c r="DA822" s="33"/>
      <c r="DB822" s="33"/>
      <c r="DC822" s="33"/>
      <c r="DD822" s="33"/>
      <c r="DE822" s="33"/>
      <c r="DF822" s="33"/>
      <c r="DG822" s="33"/>
      <c r="DH822" s="33"/>
      <c r="DI822" s="33"/>
      <c r="DJ822" s="33"/>
      <c r="DK822" s="33"/>
      <c r="DL822" s="33"/>
      <c r="DM822" s="33"/>
      <c r="DN822" s="33"/>
      <c r="DO822" s="33"/>
      <c r="DP822" s="33"/>
      <c r="DQ822" s="33"/>
      <c r="DR822" s="33"/>
      <c r="DS822" s="33"/>
      <c r="DT822" s="33"/>
      <c r="DU822" s="33"/>
      <c r="DV822" s="33"/>
      <c r="DW822" s="33"/>
      <c r="DX822" s="33"/>
      <c r="DY822" s="33"/>
      <c r="DZ822" s="33"/>
      <c r="EA822" s="33"/>
      <c r="EB822" s="33"/>
      <c r="EC822" s="33"/>
      <c r="ED822" s="33"/>
      <c r="EE822" s="33"/>
      <c r="EF822" s="33"/>
      <c r="EG822" s="33"/>
      <c r="EH822" s="33"/>
      <c r="EI822" s="33"/>
      <c r="EJ822" s="33"/>
      <c r="EK822" s="33"/>
      <c r="EL822" s="33"/>
      <c r="EM822" s="33"/>
      <c r="EN822" s="33"/>
      <c r="EO822" s="33"/>
      <c r="EP822" s="33"/>
      <c r="EQ822" s="33"/>
      <c r="ER822" s="33"/>
      <c r="ES822" s="33"/>
      <c r="ET822" s="33"/>
      <c r="EU822" s="33"/>
      <c r="EV822" s="33"/>
      <c r="EW822" s="33"/>
      <c r="EX822" s="33"/>
      <c r="EY822" s="33"/>
      <c r="EZ822" s="33"/>
      <c r="FA822" s="33"/>
      <c r="FB822" s="33"/>
      <c r="FC822" s="33"/>
      <c r="FD822" s="33"/>
      <c r="FE822" s="33"/>
      <c r="FF822" s="33"/>
      <c r="FG822" s="33"/>
      <c r="FH822" s="33"/>
      <c r="FI822" s="33"/>
      <c r="FJ822" s="33"/>
      <c r="FK822" s="33"/>
      <c r="FL822" s="33"/>
      <c r="FM822" s="33"/>
      <c r="FN822" s="33"/>
      <c r="FO822" s="33"/>
      <c r="FP822" s="33"/>
      <c r="FQ822" s="33"/>
      <c r="FR822" s="33"/>
      <c r="FS822" s="33"/>
      <c r="FT822" s="33"/>
      <c r="FU822" s="33"/>
      <c r="FV822" s="33"/>
      <c r="FW822" s="33"/>
      <c r="FX822" s="33"/>
      <c r="FY822" s="33"/>
      <c r="FZ822" s="33"/>
      <c r="GA822" s="33"/>
      <c r="GB822" s="33"/>
      <c r="GC822" s="33"/>
      <c r="GD822" s="33"/>
      <c r="GE822" s="33"/>
      <c r="GF822" s="33"/>
      <c r="GG822" s="33"/>
      <c r="GH822" s="33"/>
      <c r="GI822" s="33"/>
      <c r="GJ822" s="33"/>
      <c r="GK822" s="33"/>
      <c r="GL822" s="33"/>
      <c r="GM822" s="33"/>
      <c r="GN822" s="33"/>
      <c r="GO822" s="33"/>
      <c r="GP822" s="33"/>
      <c r="GQ822" s="33"/>
      <c r="GR822" s="33"/>
      <c r="GS822" s="33"/>
      <c r="GT822" s="33"/>
      <c r="GU822" s="33"/>
      <c r="GV822" s="33"/>
      <c r="GW822" s="33"/>
      <c r="GX822" s="33"/>
      <c r="GY822" s="33"/>
      <c r="GZ822" s="33"/>
      <c r="HA822" s="33"/>
      <c r="HB822" s="33"/>
      <c r="HC822" s="33"/>
      <c r="HD822" s="33"/>
      <c r="HE822" s="33"/>
      <c r="HF822" s="33"/>
      <c r="HG822" s="33"/>
      <c r="HH822" s="33"/>
      <c r="HI822" s="33"/>
      <c r="HJ822" s="33"/>
      <c r="HK822" s="33"/>
      <c r="HL822" s="33"/>
      <c r="HM822" s="33"/>
      <c r="HN822" s="33"/>
      <c r="HO822" s="33"/>
      <c r="HP822" s="33"/>
      <c r="HQ822" s="33"/>
      <c r="HR822" s="33"/>
      <c r="HS822" s="33"/>
      <c r="HT822" s="33"/>
      <c r="HU822" s="33"/>
      <c r="HV822" s="33"/>
      <c r="HW822" s="33"/>
      <c r="HX822" s="33"/>
      <c r="HY822" s="33"/>
      <c r="HZ822" s="33"/>
      <c r="IA822" s="33"/>
      <c r="IB822" s="33"/>
      <c r="IC822" s="33"/>
      <c r="ID822" s="33"/>
      <c r="IE822" s="33"/>
      <c r="IF822" s="33"/>
      <c r="IG822" s="33"/>
      <c r="IH822" s="33"/>
      <c r="II822" s="33"/>
      <c r="IJ822" s="33"/>
      <c r="IK822" s="33"/>
      <c r="IL822" s="33"/>
      <c r="IM822" s="33"/>
      <c r="IN822" s="33"/>
      <c r="IO822" s="33"/>
      <c r="IP822" s="33"/>
      <c r="IQ822" s="33"/>
      <c r="IR822" s="33"/>
      <c r="IS822" s="33"/>
      <c r="IT822" s="33"/>
      <c r="IU822" s="33"/>
      <c r="IV822" s="33"/>
    </row>
    <row r="823" customFormat="false" ht="15" hidden="false" customHeight="false" outlineLevel="0" collapsed="false">
      <c r="A823" s="35" t="s">
        <v>20</v>
      </c>
      <c r="B823" s="24"/>
      <c r="C823" s="36" t="n">
        <v>2211</v>
      </c>
      <c r="D823" s="18" t="n">
        <v>11</v>
      </c>
      <c r="E823" s="18" t="n">
        <v>11</v>
      </c>
      <c r="F823" s="32"/>
      <c r="G823" s="32"/>
      <c r="H823" s="32"/>
      <c r="I823" s="32"/>
      <c r="J823" s="32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3"/>
      <c r="BQ823" s="33"/>
      <c r="BR823" s="33"/>
      <c r="BS823" s="33"/>
      <c r="BT823" s="33"/>
      <c r="BU823" s="33"/>
      <c r="BV823" s="33"/>
      <c r="BW823" s="33"/>
      <c r="BX823" s="33"/>
      <c r="BY823" s="33"/>
      <c r="BZ823" s="33"/>
      <c r="CA823" s="33"/>
      <c r="CB823" s="33"/>
      <c r="CC823" s="33"/>
      <c r="CD823" s="33"/>
      <c r="CE823" s="33"/>
      <c r="CF823" s="33"/>
      <c r="CG823" s="33"/>
      <c r="CH823" s="33"/>
      <c r="CI823" s="33"/>
      <c r="CJ823" s="33"/>
      <c r="CK823" s="33"/>
      <c r="CL823" s="33"/>
      <c r="CM823" s="33"/>
      <c r="CN823" s="33"/>
      <c r="CO823" s="33"/>
      <c r="CP823" s="33"/>
      <c r="CQ823" s="33"/>
      <c r="CR823" s="33"/>
      <c r="CS823" s="33"/>
      <c r="CT823" s="33"/>
      <c r="CU823" s="33"/>
      <c r="CV823" s="33"/>
      <c r="CW823" s="33"/>
      <c r="CX823" s="33"/>
      <c r="CY823" s="33"/>
      <c r="CZ823" s="33"/>
      <c r="DA823" s="33"/>
      <c r="DB823" s="33"/>
      <c r="DC823" s="33"/>
      <c r="DD823" s="33"/>
      <c r="DE823" s="33"/>
      <c r="DF823" s="33"/>
      <c r="DG823" s="33"/>
      <c r="DH823" s="33"/>
      <c r="DI823" s="33"/>
      <c r="DJ823" s="33"/>
      <c r="DK823" s="33"/>
      <c r="DL823" s="33"/>
      <c r="DM823" s="33"/>
      <c r="DN823" s="33"/>
      <c r="DO823" s="33"/>
      <c r="DP823" s="33"/>
      <c r="DQ823" s="33"/>
      <c r="DR823" s="33"/>
      <c r="DS823" s="33"/>
      <c r="DT823" s="33"/>
      <c r="DU823" s="33"/>
      <c r="DV823" s="33"/>
      <c r="DW823" s="33"/>
      <c r="DX823" s="33"/>
      <c r="DY823" s="33"/>
      <c r="DZ823" s="33"/>
      <c r="EA823" s="33"/>
      <c r="EB823" s="33"/>
      <c r="EC823" s="33"/>
      <c r="ED823" s="33"/>
      <c r="EE823" s="33"/>
      <c r="EF823" s="33"/>
      <c r="EG823" s="33"/>
      <c r="EH823" s="33"/>
      <c r="EI823" s="33"/>
      <c r="EJ823" s="33"/>
      <c r="EK823" s="33"/>
      <c r="EL823" s="33"/>
      <c r="EM823" s="33"/>
      <c r="EN823" s="33"/>
      <c r="EO823" s="33"/>
      <c r="EP823" s="33"/>
      <c r="EQ823" s="33"/>
      <c r="ER823" s="33"/>
      <c r="ES823" s="33"/>
      <c r="ET823" s="33"/>
      <c r="EU823" s="33"/>
      <c r="EV823" s="33"/>
      <c r="EW823" s="33"/>
      <c r="EX823" s="33"/>
      <c r="EY823" s="33"/>
      <c r="EZ823" s="33"/>
      <c r="FA823" s="33"/>
      <c r="FB823" s="33"/>
      <c r="FC823" s="33"/>
      <c r="FD823" s="33"/>
      <c r="FE823" s="33"/>
      <c r="FF823" s="33"/>
      <c r="FG823" s="33"/>
      <c r="FH823" s="33"/>
      <c r="FI823" s="33"/>
      <c r="FJ823" s="33"/>
      <c r="FK823" s="33"/>
      <c r="FL823" s="33"/>
      <c r="FM823" s="33"/>
      <c r="FN823" s="33"/>
      <c r="FO823" s="33"/>
      <c r="FP823" s="33"/>
      <c r="FQ823" s="33"/>
      <c r="FR823" s="33"/>
      <c r="FS823" s="33"/>
      <c r="FT823" s="33"/>
      <c r="FU823" s="33"/>
      <c r="FV823" s="33"/>
      <c r="FW823" s="33"/>
      <c r="FX823" s="33"/>
      <c r="FY823" s="33"/>
      <c r="FZ823" s="33"/>
      <c r="GA823" s="33"/>
      <c r="GB823" s="33"/>
      <c r="GC823" s="33"/>
      <c r="GD823" s="33"/>
      <c r="GE823" s="33"/>
      <c r="GF823" s="33"/>
      <c r="GG823" s="33"/>
      <c r="GH823" s="33"/>
      <c r="GI823" s="33"/>
      <c r="GJ823" s="33"/>
      <c r="GK823" s="33"/>
      <c r="GL823" s="33"/>
      <c r="GM823" s="33"/>
      <c r="GN823" s="33"/>
      <c r="GO823" s="33"/>
      <c r="GP823" s="33"/>
      <c r="GQ823" s="33"/>
      <c r="GR823" s="33"/>
      <c r="GS823" s="33"/>
      <c r="GT823" s="33"/>
      <c r="GU823" s="33"/>
      <c r="GV823" s="33"/>
      <c r="GW823" s="33"/>
      <c r="GX823" s="33"/>
      <c r="GY823" s="33"/>
      <c r="GZ823" s="33"/>
      <c r="HA823" s="33"/>
      <c r="HB823" s="33"/>
      <c r="HC823" s="33"/>
      <c r="HD823" s="33"/>
      <c r="HE823" s="33"/>
      <c r="HF823" s="33"/>
      <c r="HG823" s="33"/>
      <c r="HH823" s="33"/>
      <c r="HI823" s="33"/>
      <c r="HJ823" s="33"/>
      <c r="HK823" s="33"/>
      <c r="HL823" s="33"/>
      <c r="HM823" s="33"/>
      <c r="HN823" s="33"/>
      <c r="HO823" s="33"/>
      <c r="HP823" s="33"/>
      <c r="HQ823" s="33"/>
      <c r="HR823" s="33"/>
      <c r="HS823" s="33"/>
      <c r="HT823" s="33"/>
      <c r="HU823" s="33"/>
      <c r="HV823" s="33"/>
      <c r="HW823" s="33"/>
      <c r="HX823" s="33"/>
      <c r="HY823" s="33"/>
      <c r="HZ823" s="33"/>
      <c r="IA823" s="33"/>
      <c r="IB823" s="33"/>
      <c r="IC823" s="33"/>
      <c r="ID823" s="33"/>
      <c r="IE823" s="33"/>
      <c r="IF823" s="33"/>
      <c r="IG823" s="33"/>
      <c r="IH823" s="33"/>
      <c r="II823" s="33"/>
      <c r="IJ823" s="33"/>
      <c r="IK823" s="33"/>
      <c r="IL823" s="33"/>
      <c r="IM823" s="33"/>
      <c r="IN823" s="33"/>
      <c r="IO823" s="33"/>
      <c r="IP823" s="33"/>
      <c r="IQ823" s="33"/>
      <c r="IR823" s="33"/>
      <c r="IS823" s="33"/>
      <c r="IT823" s="33"/>
      <c r="IU823" s="33"/>
      <c r="IV823" s="33"/>
    </row>
    <row r="824" customFormat="false" ht="15" hidden="false" customHeight="false" outlineLevel="0" collapsed="false">
      <c r="A824" s="37" t="s">
        <v>21</v>
      </c>
      <c r="B824" s="38"/>
      <c r="C824" s="25" t="n">
        <v>22111</v>
      </c>
      <c r="D824" s="18" t="n">
        <v>12</v>
      </c>
      <c r="E824" s="18" t="n">
        <v>12</v>
      </c>
      <c r="F824" s="32"/>
      <c r="G824" s="32"/>
      <c r="H824" s="32"/>
      <c r="I824" s="32"/>
      <c r="J824" s="32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3"/>
      <c r="BQ824" s="33"/>
      <c r="BR824" s="33"/>
      <c r="BS824" s="33"/>
      <c r="BT824" s="33"/>
      <c r="BU824" s="33"/>
      <c r="BV824" s="33"/>
      <c r="BW824" s="33"/>
      <c r="BX824" s="33"/>
      <c r="BY824" s="33"/>
      <c r="BZ824" s="33"/>
      <c r="CA824" s="33"/>
      <c r="CB824" s="33"/>
      <c r="CC824" s="33"/>
      <c r="CD824" s="33"/>
      <c r="CE824" s="33"/>
      <c r="CF824" s="33"/>
      <c r="CG824" s="33"/>
      <c r="CH824" s="33"/>
      <c r="CI824" s="33"/>
      <c r="CJ824" s="33"/>
      <c r="CK824" s="33"/>
      <c r="CL824" s="33"/>
      <c r="CM824" s="33"/>
      <c r="CN824" s="33"/>
      <c r="CO824" s="33"/>
      <c r="CP824" s="33"/>
      <c r="CQ824" s="33"/>
      <c r="CR824" s="33"/>
      <c r="CS824" s="33"/>
      <c r="CT824" s="33"/>
      <c r="CU824" s="33"/>
      <c r="CV824" s="33"/>
      <c r="CW824" s="33"/>
      <c r="CX824" s="33"/>
      <c r="CY824" s="33"/>
      <c r="CZ824" s="33"/>
      <c r="DA824" s="33"/>
      <c r="DB824" s="33"/>
      <c r="DC824" s="33"/>
      <c r="DD824" s="33"/>
      <c r="DE824" s="33"/>
      <c r="DF824" s="33"/>
      <c r="DG824" s="33"/>
      <c r="DH824" s="33"/>
      <c r="DI824" s="33"/>
      <c r="DJ824" s="33"/>
      <c r="DK824" s="33"/>
      <c r="DL824" s="33"/>
      <c r="DM824" s="33"/>
      <c r="DN824" s="33"/>
      <c r="DO824" s="33"/>
      <c r="DP824" s="33"/>
      <c r="DQ824" s="33"/>
      <c r="DR824" s="33"/>
      <c r="DS824" s="33"/>
      <c r="DT824" s="33"/>
      <c r="DU824" s="33"/>
      <c r="DV824" s="33"/>
      <c r="DW824" s="33"/>
      <c r="DX824" s="33"/>
      <c r="DY824" s="33"/>
      <c r="DZ824" s="33"/>
      <c r="EA824" s="33"/>
      <c r="EB824" s="33"/>
      <c r="EC824" s="33"/>
      <c r="ED824" s="33"/>
      <c r="EE824" s="33"/>
      <c r="EF824" s="33"/>
      <c r="EG824" s="33"/>
      <c r="EH824" s="33"/>
      <c r="EI824" s="33"/>
      <c r="EJ824" s="33"/>
      <c r="EK824" s="33"/>
      <c r="EL824" s="33"/>
      <c r="EM824" s="33"/>
      <c r="EN824" s="33"/>
      <c r="EO824" s="33"/>
      <c r="EP824" s="33"/>
      <c r="EQ824" s="33"/>
      <c r="ER824" s="33"/>
      <c r="ES824" s="33"/>
      <c r="ET824" s="33"/>
      <c r="EU824" s="33"/>
      <c r="EV824" s="33"/>
      <c r="EW824" s="33"/>
      <c r="EX824" s="33"/>
      <c r="EY824" s="33"/>
      <c r="EZ824" s="33"/>
      <c r="FA824" s="33"/>
      <c r="FB824" s="33"/>
      <c r="FC824" s="33"/>
      <c r="FD824" s="33"/>
      <c r="FE824" s="33"/>
      <c r="FF824" s="33"/>
      <c r="FG824" s="33"/>
      <c r="FH824" s="33"/>
      <c r="FI824" s="33"/>
      <c r="FJ824" s="33"/>
      <c r="FK824" s="33"/>
      <c r="FL824" s="33"/>
      <c r="FM824" s="33"/>
      <c r="FN824" s="33"/>
      <c r="FO824" s="33"/>
      <c r="FP824" s="33"/>
      <c r="FQ824" s="33"/>
      <c r="FR824" s="33"/>
      <c r="FS824" s="33"/>
      <c r="FT824" s="33"/>
      <c r="FU824" s="33"/>
      <c r="FV824" s="33"/>
      <c r="FW824" s="33"/>
      <c r="FX824" s="33"/>
      <c r="FY824" s="33"/>
      <c r="FZ824" s="33"/>
      <c r="GA824" s="33"/>
      <c r="GB824" s="33"/>
      <c r="GC824" s="33"/>
      <c r="GD824" s="33"/>
      <c r="GE824" s="33"/>
      <c r="GF824" s="33"/>
      <c r="GG824" s="33"/>
      <c r="GH824" s="33"/>
      <c r="GI824" s="33"/>
      <c r="GJ824" s="33"/>
      <c r="GK824" s="33"/>
      <c r="GL824" s="33"/>
      <c r="GM824" s="33"/>
      <c r="GN824" s="33"/>
      <c r="GO824" s="33"/>
      <c r="GP824" s="33"/>
      <c r="GQ824" s="33"/>
      <c r="GR824" s="33"/>
      <c r="GS824" s="33"/>
      <c r="GT824" s="33"/>
      <c r="GU824" s="33"/>
      <c r="GV824" s="33"/>
      <c r="GW824" s="33"/>
      <c r="GX824" s="33"/>
      <c r="GY824" s="33"/>
      <c r="GZ824" s="33"/>
      <c r="HA824" s="33"/>
      <c r="HB824" s="33"/>
      <c r="HC824" s="33"/>
      <c r="HD824" s="33"/>
      <c r="HE824" s="33"/>
      <c r="HF824" s="33"/>
      <c r="HG824" s="33"/>
      <c r="HH824" s="33"/>
      <c r="HI824" s="33"/>
      <c r="HJ824" s="33"/>
      <c r="HK824" s="33"/>
      <c r="HL824" s="33"/>
      <c r="HM824" s="33"/>
      <c r="HN824" s="33"/>
      <c r="HO824" s="33"/>
      <c r="HP824" s="33"/>
      <c r="HQ824" s="33"/>
      <c r="HR824" s="33"/>
      <c r="HS824" s="33"/>
      <c r="HT824" s="33"/>
      <c r="HU824" s="33"/>
      <c r="HV824" s="33"/>
      <c r="HW824" s="33"/>
      <c r="HX824" s="33"/>
      <c r="HY824" s="33"/>
      <c r="HZ824" s="33"/>
      <c r="IA824" s="33"/>
      <c r="IB824" s="33"/>
      <c r="IC824" s="33"/>
      <c r="ID824" s="33"/>
      <c r="IE824" s="33"/>
      <c r="IF824" s="33"/>
      <c r="IG824" s="33"/>
      <c r="IH824" s="33"/>
      <c r="II824" s="33"/>
      <c r="IJ824" s="33"/>
      <c r="IK824" s="33"/>
      <c r="IL824" s="33"/>
      <c r="IM824" s="33"/>
      <c r="IN824" s="33"/>
      <c r="IO824" s="33"/>
      <c r="IP824" s="33"/>
      <c r="IQ824" s="33"/>
      <c r="IR824" s="33"/>
      <c r="IS824" s="33"/>
      <c r="IT824" s="33"/>
      <c r="IU824" s="33"/>
      <c r="IV824" s="33"/>
    </row>
    <row r="825" customFormat="false" ht="15" hidden="false" customHeight="false" outlineLevel="0" collapsed="false">
      <c r="A825" s="37" t="s">
        <v>22</v>
      </c>
      <c r="B825" s="38"/>
      <c r="C825" s="25" t="n">
        <v>22112</v>
      </c>
      <c r="D825" s="18" t="n">
        <v>13</v>
      </c>
      <c r="E825" s="18" t="n">
        <v>13</v>
      </c>
      <c r="F825" s="32"/>
      <c r="G825" s="32"/>
      <c r="H825" s="32"/>
      <c r="I825" s="32"/>
      <c r="J825" s="32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3"/>
      <c r="BQ825" s="33"/>
      <c r="BR825" s="33"/>
      <c r="BS825" s="33"/>
      <c r="BT825" s="33"/>
      <c r="BU825" s="33"/>
      <c r="BV825" s="33"/>
      <c r="BW825" s="33"/>
      <c r="BX825" s="33"/>
      <c r="BY825" s="33"/>
      <c r="BZ825" s="33"/>
      <c r="CA825" s="33"/>
      <c r="CB825" s="33"/>
      <c r="CC825" s="33"/>
      <c r="CD825" s="33"/>
      <c r="CE825" s="33"/>
      <c r="CF825" s="33"/>
      <c r="CG825" s="33"/>
      <c r="CH825" s="33"/>
      <c r="CI825" s="33"/>
      <c r="CJ825" s="33"/>
      <c r="CK825" s="33"/>
      <c r="CL825" s="33"/>
      <c r="CM825" s="33"/>
      <c r="CN825" s="33"/>
      <c r="CO825" s="33"/>
      <c r="CP825" s="33"/>
      <c r="CQ825" s="33"/>
      <c r="CR825" s="33"/>
      <c r="CS825" s="33"/>
      <c r="CT825" s="33"/>
      <c r="CU825" s="33"/>
      <c r="CV825" s="33"/>
      <c r="CW825" s="33"/>
      <c r="CX825" s="33"/>
      <c r="CY825" s="33"/>
      <c r="CZ825" s="33"/>
      <c r="DA825" s="33"/>
      <c r="DB825" s="33"/>
      <c r="DC825" s="33"/>
      <c r="DD825" s="33"/>
      <c r="DE825" s="33"/>
      <c r="DF825" s="33"/>
      <c r="DG825" s="33"/>
      <c r="DH825" s="33"/>
      <c r="DI825" s="33"/>
      <c r="DJ825" s="33"/>
      <c r="DK825" s="33"/>
      <c r="DL825" s="33"/>
      <c r="DM825" s="33"/>
      <c r="DN825" s="33"/>
      <c r="DO825" s="33"/>
      <c r="DP825" s="33"/>
      <c r="DQ825" s="33"/>
      <c r="DR825" s="33"/>
      <c r="DS825" s="33"/>
      <c r="DT825" s="33"/>
      <c r="DU825" s="33"/>
      <c r="DV825" s="33"/>
      <c r="DW825" s="33"/>
      <c r="DX825" s="33"/>
      <c r="DY825" s="33"/>
      <c r="DZ825" s="33"/>
      <c r="EA825" s="33"/>
      <c r="EB825" s="33"/>
      <c r="EC825" s="33"/>
      <c r="ED825" s="33"/>
      <c r="EE825" s="33"/>
      <c r="EF825" s="33"/>
      <c r="EG825" s="33"/>
      <c r="EH825" s="33"/>
      <c r="EI825" s="33"/>
      <c r="EJ825" s="33"/>
      <c r="EK825" s="33"/>
      <c r="EL825" s="33"/>
      <c r="EM825" s="33"/>
      <c r="EN825" s="33"/>
      <c r="EO825" s="33"/>
      <c r="EP825" s="33"/>
      <c r="EQ825" s="33"/>
      <c r="ER825" s="33"/>
      <c r="ES825" s="33"/>
      <c r="ET825" s="33"/>
      <c r="EU825" s="33"/>
      <c r="EV825" s="33"/>
      <c r="EW825" s="33"/>
      <c r="EX825" s="33"/>
      <c r="EY825" s="33"/>
      <c r="EZ825" s="33"/>
      <c r="FA825" s="33"/>
      <c r="FB825" s="33"/>
      <c r="FC825" s="33"/>
      <c r="FD825" s="33"/>
      <c r="FE825" s="33"/>
      <c r="FF825" s="33"/>
      <c r="FG825" s="33"/>
      <c r="FH825" s="33"/>
      <c r="FI825" s="33"/>
      <c r="FJ825" s="33"/>
      <c r="FK825" s="33"/>
      <c r="FL825" s="33"/>
      <c r="FM825" s="33"/>
      <c r="FN825" s="33"/>
      <c r="FO825" s="33"/>
      <c r="FP825" s="33"/>
      <c r="FQ825" s="33"/>
      <c r="FR825" s="33"/>
      <c r="FS825" s="33"/>
      <c r="FT825" s="33"/>
      <c r="FU825" s="33"/>
      <c r="FV825" s="33"/>
      <c r="FW825" s="33"/>
      <c r="FX825" s="33"/>
      <c r="FY825" s="33"/>
      <c r="FZ825" s="33"/>
      <c r="GA825" s="33"/>
      <c r="GB825" s="33"/>
      <c r="GC825" s="33"/>
      <c r="GD825" s="33"/>
      <c r="GE825" s="33"/>
      <c r="GF825" s="33"/>
      <c r="GG825" s="33"/>
      <c r="GH825" s="33"/>
      <c r="GI825" s="33"/>
      <c r="GJ825" s="33"/>
      <c r="GK825" s="33"/>
      <c r="GL825" s="33"/>
      <c r="GM825" s="33"/>
      <c r="GN825" s="33"/>
      <c r="GO825" s="33"/>
      <c r="GP825" s="33"/>
      <c r="GQ825" s="33"/>
      <c r="GR825" s="33"/>
      <c r="GS825" s="33"/>
      <c r="GT825" s="33"/>
      <c r="GU825" s="33"/>
      <c r="GV825" s="33"/>
      <c r="GW825" s="33"/>
      <c r="GX825" s="33"/>
      <c r="GY825" s="33"/>
      <c r="GZ825" s="33"/>
      <c r="HA825" s="33"/>
      <c r="HB825" s="33"/>
      <c r="HC825" s="33"/>
      <c r="HD825" s="33"/>
      <c r="HE825" s="33"/>
      <c r="HF825" s="33"/>
      <c r="HG825" s="33"/>
      <c r="HH825" s="33"/>
      <c r="HI825" s="33"/>
      <c r="HJ825" s="33"/>
      <c r="HK825" s="33"/>
      <c r="HL825" s="33"/>
      <c r="HM825" s="33"/>
      <c r="HN825" s="33"/>
      <c r="HO825" s="33"/>
      <c r="HP825" s="33"/>
      <c r="HQ825" s="33"/>
      <c r="HR825" s="33"/>
      <c r="HS825" s="33"/>
      <c r="HT825" s="33"/>
      <c r="HU825" s="33"/>
      <c r="HV825" s="33"/>
      <c r="HW825" s="33"/>
      <c r="HX825" s="33"/>
      <c r="HY825" s="33"/>
      <c r="HZ825" s="33"/>
      <c r="IA825" s="33"/>
      <c r="IB825" s="33"/>
      <c r="IC825" s="33"/>
      <c r="ID825" s="33"/>
      <c r="IE825" s="33"/>
      <c r="IF825" s="33"/>
      <c r="IG825" s="33"/>
      <c r="IH825" s="33"/>
      <c r="II825" s="33"/>
      <c r="IJ825" s="33"/>
      <c r="IK825" s="33"/>
      <c r="IL825" s="33"/>
      <c r="IM825" s="33"/>
      <c r="IN825" s="33"/>
      <c r="IO825" s="33"/>
      <c r="IP825" s="33"/>
      <c r="IQ825" s="33"/>
      <c r="IR825" s="33"/>
      <c r="IS825" s="33"/>
      <c r="IT825" s="33"/>
      <c r="IU825" s="33"/>
      <c r="IV825" s="33"/>
    </row>
    <row r="826" customFormat="false" ht="15" hidden="false" customHeight="false" outlineLevel="0" collapsed="false">
      <c r="A826" s="39" t="s">
        <v>23</v>
      </c>
      <c r="B826" s="24"/>
      <c r="C826" s="25" t="n">
        <v>2212</v>
      </c>
      <c r="D826" s="18" t="n">
        <v>14</v>
      </c>
      <c r="E826" s="18" t="n">
        <v>14</v>
      </c>
      <c r="F826" s="32"/>
      <c r="G826" s="32"/>
      <c r="H826" s="32"/>
      <c r="I826" s="32"/>
      <c r="J826" s="32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3"/>
      <c r="BQ826" s="33"/>
      <c r="BR826" s="33"/>
      <c r="BS826" s="33"/>
      <c r="BT826" s="33"/>
      <c r="BU826" s="33"/>
      <c r="BV826" s="33"/>
      <c r="BW826" s="33"/>
      <c r="BX826" s="33"/>
      <c r="BY826" s="33"/>
      <c r="BZ826" s="33"/>
      <c r="CA826" s="33"/>
      <c r="CB826" s="33"/>
      <c r="CC826" s="33"/>
      <c r="CD826" s="33"/>
      <c r="CE826" s="33"/>
      <c r="CF826" s="33"/>
      <c r="CG826" s="33"/>
      <c r="CH826" s="33"/>
      <c r="CI826" s="33"/>
      <c r="CJ826" s="33"/>
      <c r="CK826" s="33"/>
      <c r="CL826" s="33"/>
      <c r="CM826" s="33"/>
      <c r="CN826" s="33"/>
      <c r="CO826" s="33"/>
      <c r="CP826" s="33"/>
      <c r="CQ826" s="33"/>
      <c r="CR826" s="33"/>
      <c r="CS826" s="33"/>
      <c r="CT826" s="33"/>
      <c r="CU826" s="33"/>
      <c r="CV826" s="33"/>
      <c r="CW826" s="33"/>
      <c r="CX826" s="33"/>
      <c r="CY826" s="33"/>
      <c r="CZ826" s="33"/>
      <c r="DA826" s="33"/>
      <c r="DB826" s="33"/>
      <c r="DC826" s="33"/>
      <c r="DD826" s="33"/>
      <c r="DE826" s="33"/>
      <c r="DF826" s="33"/>
      <c r="DG826" s="33"/>
      <c r="DH826" s="33"/>
      <c r="DI826" s="33"/>
      <c r="DJ826" s="33"/>
      <c r="DK826" s="33"/>
      <c r="DL826" s="33"/>
      <c r="DM826" s="33"/>
      <c r="DN826" s="33"/>
      <c r="DO826" s="33"/>
      <c r="DP826" s="33"/>
      <c r="DQ826" s="33"/>
      <c r="DR826" s="33"/>
      <c r="DS826" s="33"/>
      <c r="DT826" s="33"/>
      <c r="DU826" s="33"/>
      <c r="DV826" s="33"/>
      <c r="DW826" s="33"/>
      <c r="DX826" s="33"/>
      <c r="DY826" s="33"/>
      <c r="DZ826" s="33"/>
      <c r="EA826" s="33"/>
      <c r="EB826" s="33"/>
      <c r="EC826" s="33"/>
      <c r="ED826" s="33"/>
      <c r="EE826" s="33"/>
      <c r="EF826" s="33"/>
      <c r="EG826" s="33"/>
      <c r="EH826" s="33"/>
      <c r="EI826" s="33"/>
      <c r="EJ826" s="33"/>
      <c r="EK826" s="33"/>
      <c r="EL826" s="33"/>
      <c r="EM826" s="33"/>
      <c r="EN826" s="33"/>
      <c r="EO826" s="33"/>
      <c r="EP826" s="33"/>
      <c r="EQ826" s="33"/>
      <c r="ER826" s="33"/>
      <c r="ES826" s="33"/>
      <c r="ET826" s="33"/>
      <c r="EU826" s="33"/>
      <c r="EV826" s="33"/>
      <c r="EW826" s="33"/>
      <c r="EX826" s="33"/>
      <c r="EY826" s="33"/>
      <c r="EZ826" s="33"/>
      <c r="FA826" s="33"/>
      <c r="FB826" s="33"/>
      <c r="FC826" s="33"/>
      <c r="FD826" s="33"/>
      <c r="FE826" s="33"/>
      <c r="FF826" s="33"/>
      <c r="FG826" s="33"/>
      <c r="FH826" s="33"/>
      <c r="FI826" s="33"/>
      <c r="FJ826" s="33"/>
      <c r="FK826" s="33"/>
      <c r="FL826" s="33"/>
      <c r="FM826" s="33"/>
      <c r="FN826" s="33"/>
      <c r="FO826" s="33"/>
      <c r="FP826" s="33"/>
      <c r="FQ826" s="33"/>
      <c r="FR826" s="33"/>
      <c r="FS826" s="33"/>
      <c r="FT826" s="33"/>
      <c r="FU826" s="33"/>
      <c r="FV826" s="33"/>
      <c r="FW826" s="33"/>
      <c r="FX826" s="33"/>
      <c r="FY826" s="33"/>
      <c r="FZ826" s="33"/>
      <c r="GA826" s="33"/>
      <c r="GB826" s="33"/>
      <c r="GC826" s="33"/>
      <c r="GD826" s="33"/>
      <c r="GE826" s="33"/>
      <c r="GF826" s="33"/>
      <c r="GG826" s="33"/>
      <c r="GH826" s="33"/>
      <c r="GI826" s="33"/>
      <c r="GJ826" s="33"/>
      <c r="GK826" s="33"/>
      <c r="GL826" s="33"/>
      <c r="GM826" s="33"/>
      <c r="GN826" s="33"/>
      <c r="GO826" s="33"/>
      <c r="GP826" s="33"/>
      <c r="GQ826" s="33"/>
      <c r="GR826" s="33"/>
      <c r="GS826" s="33"/>
      <c r="GT826" s="33"/>
      <c r="GU826" s="33"/>
      <c r="GV826" s="33"/>
      <c r="GW826" s="33"/>
      <c r="GX826" s="33"/>
      <c r="GY826" s="33"/>
      <c r="GZ826" s="33"/>
      <c r="HA826" s="33"/>
      <c r="HB826" s="33"/>
      <c r="HC826" s="33"/>
      <c r="HD826" s="33"/>
      <c r="HE826" s="33"/>
      <c r="HF826" s="33"/>
      <c r="HG826" s="33"/>
      <c r="HH826" s="33"/>
      <c r="HI826" s="33"/>
      <c r="HJ826" s="33"/>
      <c r="HK826" s="33"/>
      <c r="HL826" s="33"/>
      <c r="HM826" s="33"/>
      <c r="HN826" s="33"/>
      <c r="HO826" s="33"/>
      <c r="HP826" s="33"/>
      <c r="HQ826" s="33"/>
      <c r="HR826" s="33"/>
      <c r="HS826" s="33"/>
      <c r="HT826" s="33"/>
      <c r="HU826" s="33"/>
      <c r="HV826" s="33"/>
      <c r="HW826" s="33"/>
      <c r="HX826" s="33"/>
      <c r="HY826" s="33"/>
      <c r="HZ826" s="33"/>
      <c r="IA826" s="33"/>
      <c r="IB826" s="33"/>
      <c r="IC826" s="33"/>
      <c r="ID826" s="33"/>
      <c r="IE826" s="33"/>
      <c r="IF826" s="33"/>
      <c r="IG826" s="33"/>
      <c r="IH826" s="33"/>
      <c r="II826" s="33"/>
      <c r="IJ826" s="33"/>
      <c r="IK826" s="33"/>
      <c r="IL826" s="33"/>
      <c r="IM826" s="33"/>
      <c r="IN826" s="33"/>
      <c r="IO826" s="33"/>
      <c r="IP826" s="33"/>
      <c r="IQ826" s="33"/>
      <c r="IR826" s="33"/>
      <c r="IS826" s="33"/>
      <c r="IT826" s="33"/>
      <c r="IU826" s="33"/>
      <c r="IV826" s="33"/>
    </row>
    <row r="827" customFormat="false" ht="15" hidden="false" customHeight="false" outlineLevel="0" collapsed="false">
      <c r="A827" s="40" t="s">
        <v>24</v>
      </c>
      <c r="B827" s="24"/>
      <c r="C827" s="25" t="n">
        <v>2213</v>
      </c>
      <c r="D827" s="18" t="n">
        <v>15</v>
      </c>
      <c r="E827" s="18" t="n">
        <v>15</v>
      </c>
      <c r="F827" s="41"/>
      <c r="G827" s="41"/>
      <c r="H827" s="41"/>
      <c r="I827" s="41"/>
      <c r="J827" s="41"/>
    </row>
    <row r="828" customFormat="false" ht="15" hidden="false" customHeight="false" outlineLevel="0" collapsed="false">
      <c r="A828" s="40" t="s">
        <v>25</v>
      </c>
      <c r="B828" s="24"/>
      <c r="C828" s="25" t="n">
        <v>2214</v>
      </c>
      <c r="D828" s="18" t="n">
        <v>16</v>
      </c>
      <c r="E828" s="18" t="n">
        <v>16</v>
      </c>
      <c r="F828" s="41"/>
      <c r="G828" s="41"/>
      <c r="H828" s="41"/>
      <c r="I828" s="41"/>
      <c r="J828" s="41"/>
    </row>
    <row r="829" customFormat="false" ht="15" hidden="false" customHeight="false" outlineLevel="0" collapsed="false">
      <c r="A829" s="42" t="s">
        <v>26</v>
      </c>
      <c r="B829" s="24"/>
      <c r="C829" s="36" t="n">
        <v>2215</v>
      </c>
      <c r="D829" s="18" t="n">
        <v>17</v>
      </c>
      <c r="E829" s="18" t="n">
        <v>17</v>
      </c>
      <c r="F829" s="32"/>
      <c r="G829" s="32"/>
      <c r="H829" s="32"/>
      <c r="I829" s="32"/>
      <c r="J829" s="32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3"/>
      <c r="BQ829" s="33"/>
      <c r="BR829" s="33"/>
      <c r="BS829" s="33"/>
      <c r="BT829" s="33"/>
      <c r="BU829" s="33"/>
      <c r="BV829" s="33"/>
      <c r="BW829" s="33"/>
      <c r="BX829" s="33"/>
      <c r="BY829" s="33"/>
      <c r="BZ829" s="33"/>
      <c r="CA829" s="33"/>
      <c r="CB829" s="33"/>
      <c r="CC829" s="33"/>
      <c r="CD829" s="33"/>
      <c r="CE829" s="33"/>
      <c r="CF829" s="33"/>
      <c r="CG829" s="33"/>
      <c r="CH829" s="33"/>
      <c r="CI829" s="33"/>
      <c r="CJ829" s="33"/>
      <c r="CK829" s="33"/>
      <c r="CL829" s="33"/>
      <c r="CM829" s="33"/>
      <c r="CN829" s="33"/>
      <c r="CO829" s="33"/>
      <c r="CP829" s="33"/>
      <c r="CQ829" s="33"/>
      <c r="CR829" s="33"/>
      <c r="CS829" s="33"/>
      <c r="CT829" s="33"/>
      <c r="CU829" s="33"/>
      <c r="CV829" s="33"/>
      <c r="CW829" s="33"/>
      <c r="CX829" s="33"/>
      <c r="CY829" s="33"/>
      <c r="CZ829" s="33"/>
      <c r="DA829" s="33"/>
      <c r="DB829" s="33"/>
      <c r="DC829" s="33"/>
      <c r="DD829" s="33"/>
      <c r="DE829" s="33"/>
      <c r="DF829" s="33"/>
      <c r="DG829" s="33"/>
      <c r="DH829" s="33"/>
      <c r="DI829" s="33"/>
      <c r="DJ829" s="33"/>
      <c r="DK829" s="33"/>
      <c r="DL829" s="33"/>
      <c r="DM829" s="33"/>
      <c r="DN829" s="33"/>
      <c r="DO829" s="33"/>
      <c r="DP829" s="33"/>
      <c r="DQ829" s="33"/>
      <c r="DR829" s="33"/>
      <c r="DS829" s="33"/>
      <c r="DT829" s="33"/>
      <c r="DU829" s="33"/>
      <c r="DV829" s="33"/>
      <c r="DW829" s="33"/>
      <c r="DX829" s="33"/>
      <c r="DY829" s="33"/>
      <c r="DZ829" s="33"/>
      <c r="EA829" s="33"/>
      <c r="EB829" s="33"/>
      <c r="EC829" s="33"/>
      <c r="ED829" s="33"/>
      <c r="EE829" s="33"/>
      <c r="EF829" s="33"/>
      <c r="EG829" s="33"/>
      <c r="EH829" s="33"/>
      <c r="EI829" s="33"/>
      <c r="EJ829" s="33"/>
      <c r="EK829" s="33"/>
      <c r="EL829" s="33"/>
      <c r="EM829" s="33"/>
      <c r="EN829" s="33"/>
      <c r="EO829" s="33"/>
      <c r="EP829" s="33"/>
      <c r="EQ829" s="33"/>
      <c r="ER829" s="33"/>
      <c r="ES829" s="33"/>
      <c r="ET829" s="33"/>
      <c r="EU829" s="33"/>
      <c r="EV829" s="33"/>
      <c r="EW829" s="33"/>
      <c r="EX829" s="33"/>
      <c r="EY829" s="33"/>
      <c r="EZ829" s="33"/>
      <c r="FA829" s="33"/>
      <c r="FB829" s="33"/>
      <c r="FC829" s="33"/>
      <c r="FD829" s="33"/>
      <c r="FE829" s="33"/>
      <c r="FF829" s="33"/>
      <c r="FG829" s="33"/>
      <c r="FH829" s="33"/>
      <c r="FI829" s="33"/>
      <c r="FJ829" s="33"/>
      <c r="FK829" s="33"/>
      <c r="FL829" s="33"/>
      <c r="FM829" s="33"/>
      <c r="FN829" s="33"/>
      <c r="FO829" s="33"/>
      <c r="FP829" s="33"/>
      <c r="FQ829" s="33"/>
      <c r="FR829" s="33"/>
      <c r="FS829" s="33"/>
      <c r="FT829" s="33"/>
      <c r="FU829" s="33"/>
      <c r="FV829" s="33"/>
      <c r="FW829" s="33"/>
      <c r="FX829" s="33"/>
      <c r="FY829" s="33"/>
      <c r="FZ829" s="33"/>
      <c r="GA829" s="33"/>
      <c r="GB829" s="33"/>
      <c r="GC829" s="33"/>
      <c r="GD829" s="33"/>
      <c r="GE829" s="33"/>
      <c r="GF829" s="33"/>
      <c r="GG829" s="33"/>
      <c r="GH829" s="33"/>
      <c r="GI829" s="33"/>
      <c r="GJ829" s="33"/>
      <c r="GK829" s="33"/>
      <c r="GL829" s="33"/>
      <c r="GM829" s="33"/>
      <c r="GN829" s="33"/>
      <c r="GO829" s="33"/>
      <c r="GP829" s="33"/>
      <c r="GQ829" s="33"/>
      <c r="GR829" s="33"/>
      <c r="GS829" s="33"/>
      <c r="GT829" s="33"/>
      <c r="GU829" s="33"/>
      <c r="GV829" s="33"/>
      <c r="GW829" s="33"/>
      <c r="GX829" s="33"/>
      <c r="GY829" s="33"/>
      <c r="GZ829" s="33"/>
      <c r="HA829" s="33"/>
      <c r="HB829" s="33"/>
      <c r="HC829" s="33"/>
      <c r="HD829" s="33"/>
      <c r="HE829" s="33"/>
      <c r="HF829" s="33"/>
      <c r="HG829" s="33"/>
      <c r="HH829" s="33"/>
      <c r="HI829" s="33"/>
      <c r="HJ829" s="33"/>
      <c r="HK829" s="33"/>
      <c r="HL829" s="33"/>
      <c r="HM829" s="33"/>
      <c r="HN829" s="33"/>
      <c r="HO829" s="33"/>
      <c r="HP829" s="33"/>
      <c r="HQ829" s="33"/>
      <c r="HR829" s="33"/>
      <c r="HS829" s="33"/>
      <c r="HT829" s="33"/>
      <c r="HU829" s="33"/>
      <c r="HV829" s="33"/>
      <c r="HW829" s="33"/>
      <c r="HX829" s="33"/>
      <c r="HY829" s="33"/>
      <c r="HZ829" s="33"/>
      <c r="IA829" s="33"/>
      <c r="IB829" s="33"/>
      <c r="IC829" s="33"/>
      <c r="ID829" s="33"/>
      <c r="IE829" s="33"/>
      <c r="IF829" s="33"/>
      <c r="IG829" s="33"/>
      <c r="IH829" s="33"/>
      <c r="II829" s="33"/>
      <c r="IJ829" s="33"/>
      <c r="IK829" s="33"/>
      <c r="IL829" s="33"/>
      <c r="IM829" s="33"/>
      <c r="IN829" s="33"/>
      <c r="IO829" s="33"/>
      <c r="IP829" s="33"/>
      <c r="IQ829" s="33"/>
      <c r="IR829" s="33"/>
      <c r="IS829" s="33"/>
      <c r="IT829" s="33"/>
      <c r="IU829" s="33"/>
      <c r="IV829" s="33"/>
    </row>
    <row r="830" customFormat="false" ht="15" hidden="false" customHeight="false" outlineLevel="0" collapsed="false">
      <c r="A830" s="43" t="s">
        <v>27</v>
      </c>
      <c r="B830" s="24"/>
      <c r="C830" s="25" t="n">
        <v>22151</v>
      </c>
      <c r="D830" s="48" t="n">
        <v>18</v>
      </c>
      <c r="E830" s="48" t="n">
        <v>18</v>
      </c>
      <c r="F830" s="41"/>
      <c r="G830" s="41"/>
      <c r="H830" s="41"/>
      <c r="I830" s="41"/>
      <c r="J830" s="41"/>
    </row>
    <row r="831" customFormat="false" ht="15" hidden="false" customHeight="false" outlineLevel="0" collapsed="false">
      <c r="A831" s="43" t="s">
        <v>28</v>
      </c>
      <c r="B831" s="44"/>
      <c r="C831" s="25" t="n">
        <v>22152</v>
      </c>
      <c r="D831" s="48" t="n">
        <v>19</v>
      </c>
      <c r="E831" s="48" t="n">
        <v>19</v>
      </c>
      <c r="F831" s="41"/>
      <c r="G831" s="41"/>
      <c r="H831" s="41"/>
      <c r="I831" s="41"/>
      <c r="J831" s="41"/>
    </row>
    <row r="832" customFormat="false" ht="15" hidden="false" customHeight="false" outlineLevel="0" collapsed="false">
      <c r="A832" s="43" t="s">
        <v>29</v>
      </c>
      <c r="B832" s="24"/>
      <c r="C832" s="25" t="n">
        <v>22153</v>
      </c>
      <c r="D832" s="48" t="n">
        <v>20</v>
      </c>
      <c r="E832" s="48" t="n">
        <v>20</v>
      </c>
      <c r="F832" s="41"/>
      <c r="G832" s="41"/>
      <c r="H832" s="41"/>
      <c r="I832" s="41"/>
      <c r="J832" s="41"/>
    </row>
    <row r="833" customFormat="false" ht="15" hidden="false" customHeight="false" outlineLevel="0" collapsed="false">
      <c r="A833" s="43" t="s">
        <v>30</v>
      </c>
      <c r="B833" s="24"/>
      <c r="C833" s="25" t="n">
        <v>22154</v>
      </c>
      <c r="D833" s="48" t="n">
        <v>21</v>
      </c>
      <c r="E833" s="48" t="n">
        <v>21</v>
      </c>
      <c r="F833" s="41"/>
      <c r="G833" s="41"/>
      <c r="H833" s="41"/>
      <c r="I833" s="41"/>
      <c r="J833" s="41"/>
    </row>
    <row r="834" customFormat="false" ht="15" hidden="false" customHeight="false" outlineLevel="0" collapsed="false">
      <c r="A834" s="45" t="s">
        <v>31</v>
      </c>
      <c r="B834" s="46"/>
      <c r="C834" s="47" t="n">
        <v>2216</v>
      </c>
      <c r="D834" s="18" t="n">
        <v>22</v>
      </c>
      <c r="E834" s="18" t="n">
        <v>22</v>
      </c>
      <c r="F834" s="49"/>
      <c r="G834" s="49"/>
      <c r="H834" s="49"/>
      <c r="I834" s="49"/>
      <c r="J834" s="49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  <c r="BL834" s="50"/>
      <c r="BM834" s="50"/>
      <c r="BN834" s="50"/>
      <c r="BO834" s="50"/>
      <c r="BP834" s="50"/>
      <c r="BQ834" s="50"/>
      <c r="BR834" s="50"/>
      <c r="BS834" s="50"/>
      <c r="BT834" s="50"/>
      <c r="BU834" s="50"/>
      <c r="BV834" s="50"/>
      <c r="BW834" s="50"/>
      <c r="BX834" s="50"/>
      <c r="BY834" s="50"/>
      <c r="BZ834" s="50"/>
      <c r="CA834" s="50"/>
      <c r="CB834" s="50"/>
      <c r="CC834" s="50"/>
      <c r="CD834" s="50"/>
      <c r="CE834" s="50"/>
      <c r="CF834" s="50"/>
      <c r="CG834" s="50"/>
      <c r="CH834" s="50"/>
      <c r="CI834" s="50"/>
      <c r="CJ834" s="50"/>
      <c r="CK834" s="50"/>
      <c r="CL834" s="50"/>
      <c r="CM834" s="50"/>
      <c r="CN834" s="50"/>
      <c r="CO834" s="50"/>
      <c r="CP834" s="50"/>
      <c r="CQ834" s="50"/>
      <c r="CR834" s="50"/>
      <c r="CS834" s="50"/>
      <c r="CT834" s="50"/>
      <c r="CU834" s="50"/>
      <c r="CV834" s="50"/>
      <c r="CW834" s="50"/>
      <c r="CX834" s="50"/>
      <c r="CY834" s="50"/>
      <c r="CZ834" s="50"/>
      <c r="DA834" s="50"/>
      <c r="DB834" s="50"/>
      <c r="DC834" s="50"/>
      <c r="DD834" s="50"/>
      <c r="DE834" s="50"/>
      <c r="DF834" s="50"/>
      <c r="DG834" s="50"/>
      <c r="DH834" s="50"/>
      <c r="DI834" s="50"/>
      <c r="DJ834" s="50"/>
      <c r="DK834" s="50"/>
      <c r="DL834" s="50"/>
      <c r="DM834" s="50"/>
      <c r="DN834" s="50"/>
      <c r="DO834" s="50"/>
      <c r="DP834" s="50"/>
      <c r="DQ834" s="50"/>
      <c r="DR834" s="50"/>
      <c r="DS834" s="50"/>
      <c r="DT834" s="50"/>
      <c r="DU834" s="50"/>
      <c r="DV834" s="50"/>
      <c r="DW834" s="50"/>
      <c r="DX834" s="50"/>
      <c r="DY834" s="50"/>
      <c r="DZ834" s="50"/>
      <c r="EA834" s="50"/>
      <c r="EB834" s="50"/>
      <c r="EC834" s="50"/>
      <c r="ED834" s="50"/>
      <c r="EE834" s="50"/>
      <c r="EF834" s="50"/>
      <c r="EG834" s="50"/>
      <c r="EH834" s="50"/>
      <c r="EI834" s="50"/>
      <c r="EJ834" s="50"/>
      <c r="EK834" s="50"/>
      <c r="EL834" s="50"/>
      <c r="EM834" s="50"/>
      <c r="EN834" s="50"/>
      <c r="EO834" s="50"/>
      <c r="EP834" s="50"/>
      <c r="EQ834" s="50"/>
      <c r="ER834" s="50"/>
      <c r="ES834" s="50"/>
      <c r="ET834" s="50"/>
      <c r="EU834" s="50"/>
      <c r="EV834" s="50"/>
      <c r="EW834" s="50"/>
      <c r="EX834" s="50"/>
      <c r="EY834" s="50"/>
      <c r="EZ834" s="50"/>
      <c r="FA834" s="50"/>
      <c r="FB834" s="50"/>
      <c r="FC834" s="50"/>
      <c r="FD834" s="50"/>
      <c r="FE834" s="50"/>
      <c r="FF834" s="50"/>
      <c r="FG834" s="50"/>
      <c r="FH834" s="50"/>
      <c r="FI834" s="50"/>
      <c r="FJ834" s="50"/>
      <c r="FK834" s="50"/>
      <c r="FL834" s="50"/>
      <c r="FM834" s="50"/>
      <c r="FN834" s="50"/>
      <c r="FO834" s="50"/>
      <c r="FP834" s="50"/>
      <c r="FQ834" s="50"/>
      <c r="FR834" s="50"/>
      <c r="FS834" s="50"/>
      <c r="FT834" s="50"/>
      <c r="FU834" s="50"/>
      <c r="FV834" s="50"/>
      <c r="FW834" s="50"/>
      <c r="FX834" s="50"/>
      <c r="FY834" s="50"/>
      <c r="FZ834" s="50"/>
      <c r="GA834" s="50"/>
      <c r="GB834" s="50"/>
      <c r="GC834" s="50"/>
      <c r="GD834" s="50"/>
      <c r="GE834" s="50"/>
      <c r="GF834" s="50"/>
      <c r="GG834" s="50"/>
      <c r="GH834" s="50"/>
      <c r="GI834" s="50"/>
      <c r="GJ834" s="50"/>
      <c r="GK834" s="50"/>
      <c r="GL834" s="50"/>
      <c r="GM834" s="50"/>
      <c r="GN834" s="50"/>
      <c r="GO834" s="50"/>
      <c r="GP834" s="50"/>
      <c r="GQ834" s="50"/>
      <c r="GR834" s="50"/>
      <c r="GS834" s="50"/>
      <c r="GT834" s="50"/>
      <c r="GU834" s="50"/>
      <c r="GV834" s="50"/>
      <c r="GW834" s="50"/>
      <c r="GX834" s="50"/>
      <c r="GY834" s="50"/>
      <c r="GZ834" s="50"/>
      <c r="HA834" s="50"/>
      <c r="HB834" s="50"/>
      <c r="HC834" s="50"/>
      <c r="HD834" s="50"/>
      <c r="HE834" s="50"/>
      <c r="HF834" s="50"/>
      <c r="HG834" s="50"/>
      <c r="HH834" s="50"/>
      <c r="HI834" s="50"/>
      <c r="HJ834" s="50"/>
      <c r="HK834" s="50"/>
      <c r="HL834" s="50"/>
      <c r="HM834" s="50"/>
      <c r="HN834" s="50"/>
      <c r="HO834" s="50"/>
      <c r="HP834" s="50"/>
      <c r="HQ834" s="50"/>
      <c r="HR834" s="50"/>
      <c r="HS834" s="50"/>
      <c r="HT834" s="50"/>
      <c r="HU834" s="50"/>
      <c r="HV834" s="50"/>
      <c r="HW834" s="50"/>
      <c r="HX834" s="50"/>
      <c r="HY834" s="50"/>
      <c r="HZ834" s="50"/>
      <c r="IA834" s="50"/>
      <c r="IB834" s="50"/>
      <c r="IC834" s="50"/>
      <c r="ID834" s="50"/>
      <c r="IE834" s="50"/>
      <c r="IF834" s="50"/>
      <c r="IG834" s="50"/>
      <c r="IH834" s="50"/>
      <c r="II834" s="50"/>
      <c r="IJ834" s="50"/>
      <c r="IK834" s="50"/>
      <c r="IL834" s="50"/>
      <c r="IM834" s="50"/>
      <c r="IN834" s="50"/>
      <c r="IO834" s="50"/>
      <c r="IP834" s="50"/>
      <c r="IQ834" s="50"/>
      <c r="IR834" s="50"/>
      <c r="IS834" s="50"/>
      <c r="IT834" s="50"/>
      <c r="IU834" s="50"/>
      <c r="IV834" s="50"/>
    </row>
    <row r="835" customFormat="false" ht="15" hidden="false" customHeight="false" outlineLevel="0" collapsed="false">
      <c r="A835" s="45" t="s">
        <v>32</v>
      </c>
      <c r="B835" s="46"/>
      <c r="C835" s="47" t="n">
        <v>2217</v>
      </c>
      <c r="D835" s="18" t="n">
        <v>23</v>
      </c>
      <c r="E835" s="18" t="n">
        <v>23</v>
      </c>
      <c r="F835" s="49"/>
      <c r="G835" s="49"/>
      <c r="H835" s="49"/>
      <c r="I835" s="49"/>
      <c r="J835" s="49"/>
      <c r="K835" s="50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  <c r="BL835" s="50"/>
      <c r="BM835" s="50"/>
      <c r="BN835" s="50"/>
      <c r="BO835" s="50"/>
      <c r="BP835" s="50"/>
      <c r="BQ835" s="50"/>
      <c r="BR835" s="50"/>
      <c r="BS835" s="50"/>
      <c r="BT835" s="50"/>
      <c r="BU835" s="50"/>
      <c r="BV835" s="50"/>
      <c r="BW835" s="50"/>
      <c r="BX835" s="50"/>
      <c r="BY835" s="50"/>
      <c r="BZ835" s="50"/>
      <c r="CA835" s="50"/>
      <c r="CB835" s="50"/>
      <c r="CC835" s="50"/>
      <c r="CD835" s="50"/>
      <c r="CE835" s="50"/>
      <c r="CF835" s="50"/>
      <c r="CG835" s="50"/>
      <c r="CH835" s="50"/>
      <c r="CI835" s="50"/>
      <c r="CJ835" s="50"/>
      <c r="CK835" s="50"/>
      <c r="CL835" s="50"/>
      <c r="CM835" s="50"/>
      <c r="CN835" s="50"/>
      <c r="CO835" s="50"/>
      <c r="CP835" s="50"/>
      <c r="CQ835" s="50"/>
      <c r="CR835" s="50"/>
      <c r="CS835" s="50"/>
      <c r="CT835" s="50"/>
      <c r="CU835" s="50"/>
      <c r="CV835" s="50"/>
      <c r="CW835" s="50"/>
      <c r="CX835" s="50"/>
      <c r="CY835" s="50"/>
      <c r="CZ835" s="50"/>
      <c r="DA835" s="50"/>
      <c r="DB835" s="50"/>
      <c r="DC835" s="50"/>
      <c r="DD835" s="50"/>
      <c r="DE835" s="50"/>
      <c r="DF835" s="50"/>
      <c r="DG835" s="50"/>
      <c r="DH835" s="50"/>
      <c r="DI835" s="50"/>
      <c r="DJ835" s="50"/>
      <c r="DK835" s="50"/>
      <c r="DL835" s="50"/>
      <c r="DM835" s="50"/>
      <c r="DN835" s="50"/>
      <c r="DO835" s="50"/>
      <c r="DP835" s="50"/>
      <c r="DQ835" s="50"/>
      <c r="DR835" s="50"/>
      <c r="DS835" s="50"/>
      <c r="DT835" s="50"/>
      <c r="DU835" s="50"/>
      <c r="DV835" s="50"/>
      <c r="DW835" s="50"/>
      <c r="DX835" s="50"/>
      <c r="DY835" s="50"/>
      <c r="DZ835" s="50"/>
      <c r="EA835" s="50"/>
      <c r="EB835" s="50"/>
      <c r="EC835" s="50"/>
      <c r="ED835" s="50"/>
      <c r="EE835" s="50"/>
      <c r="EF835" s="50"/>
      <c r="EG835" s="50"/>
      <c r="EH835" s="50"/>
      <c r="EI835" s="50"/>
      <c r="EJ835" s="50"/>
      <c r="EK835" s="50"/>
      <c r="EL835" s="50"/>
      <c r="EM835" s="50"/>
      <c r="EN835" s="50"/>
      <c r="EO835" s="50"/>
      <c r="EP835" s="50"/>
      <c r="EQ835" s="50"/>
      <c r="ER835" s="50"/>
      <c r="ES835" s="50"/>
      <c r="ET835" s="50"/>
      <c r="EU835" s="50"/>
      <c r="EV835" s="50"/>
      <c r="EW835" s="50"/>
      <c r="EX835" s="50"/>
      <c r="EY835" s="50"/>
      <c r="EZ835" s="50"/>
      <c r="FA835" s="50"/>
      <c r="FB835" s="50"/>
      <c r="FC835" s="50"/>
      <c r="FD835" s="50"/>
      <c r="FE835" s="50"/>
      <c r="FF835" s="50"/>
      <c r="FG835" s="50"/>
      <c r="FH835" s="50"/>
      <c r="FI835" s="50"/>
      <c r="FJ835" s="50"/>
      <c r="FK835" s="50"/>
      <c r="FL835" s="50"/>
      <c r="FM835" s="50"/>
      <c r="FN835" s="50"/>
      <c r="FO835" s="50"/>
      <c r="FP835" s="50"/>
      <c r="FQ835" s="50"/>
      <c r="FR835" s="50"/>
      <c r="FS835" s="50"/>
      <c r="FT835" s="50"/>
      <c r="FU835" s="50"/>
      <c r="FV835" s="50"/>
      <c r="FW835" s="50"/>
      <c r="FX835" s="50"/>
      <c r="FY835" s="50"/>
      <c r="FZ835" s="50"/>
      <c r="GA835" s="50"/>
      <c r="GB835" s="50"/>
      <c r="GC835" s="50"/>
      <c r="GD835" s="50"/>
      <c r="GE835" s="50"/>
      <c r="GF835" s="50"/>
      <c r="GG835" s="50"/>
      <c r="GH835" s="50"/>
      <c r="GI835" s="50"/>
      <c r="GJ835" s="50"/>
      <c r="GK835" s="50"/>
      <c r="GL835" s="50"/>
      <c r="GM835" s="50"/>
      <c r="GN835" s="50"/>
      <c r="GO835" s="50"/>
      <c r="GP835" s="50"/>
      <c r="GQ835" s="50"/>
      <c r="GR835" s="50"/>
      <c r="GS835" s="50"/>
      <c r="GT835" s="50"/>
      <c r="GU835" s="50"/>
      <c r="GV835" s="50"/>
      <c r="GW835" s="50"/>
      <c r="GX835" s="50"/>
      <c r="GY835" s="50"/>
      <c r="GZ835" s="50"/>
      <c r="HA835" s="50"/>
      <c r="HB835" s="50"/>
      <c r="HC835" s="50"/>
      <c r="HD835" s="50"/>
      <c r="HE835" s="50"/>
      <c r="HF835" s="50"/>
      <c r="HG835" s="50"/>
      <c r="HH835" s="50"/>
      <c r="HI835" s="50"/>
      <c r="HJ835" s="50"/>
      <c r="HK835" s="50"/>
      <c r="HL835" s="50"/>
      <c r="HM835" s="50"/>
      <c r="HN835" s="50"/>
      <c r="HO835" s="50"/>
      <c r="HP835" s="50"/>
      <c r="HQ835" s="50"/>
      <c r="HR835" s="50"/>
      <c r="HS835" s="50"/>
      <c r="HT835" s="50"/>
      <c r="HU835" s="50"/>
      <c r="HV835" s="50"/>
      <c r="HW835" s="50"/>
      <c r="HX835" s="50"/>
      <c r="HY835" s="50"/>
      <c r="HZ835" s="50"/>
      <c r="IA835" s="50"/>
      <c r="IB835" s="50"/>
      <c r="IC835" s="50"/>
      <c r="ID835" s="50"/>
      <c r="IE835" s="50"/>
      <c r="IF835" s="50"/>
      <c r="IG835" s="50"/>
      <c r="IH835" s="50"/>
      <c r="II835" s="50"/>
      <c r="IJ835" s="50"/>
      <c r="IK835" s="50"/>
      <c r="IL835" s="50"/>
      <c r="IM835" s="50"/>
      <c r="IN835" s="50"/>
      <c r="IO835" s="50"/>
      <c r="IP835" s="50"/>
      <c r="IQ835" s="50"/>
      <c r="IR835" s="50"/>
      <c r="IS835" s="50"/>
      <c r="IT835" s="50"/>
      <c r="IU835" s="50"/>
      <c r="IV835" s="50"/>
    </row>
    <row r="836" customFormat="false" ht="15" hidden="false" customHeight="false" outlineLevel="0" collapsed="false">
      <c r="A836" s="51" t="s">
        <v>33</v>
      </c>
      <c r="B836" s="46"/>
      <c r="C836" s="47" t="n">
        <v>2218</v>
      </c>
      <c r="D836" s="18" t="n">
        <v>24</v>
      </c>
      <c r="E836" s="18" t="n">
        <v>24</v>
      </c>
      <c r="F836" s="49"/>
      <c r="G836" s="49"/>
      <c r="H836" s="49"/>
      <c r="I836" s="49"/>
      <c r="J836" s="49"/>
      <c r="K836" s="50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  <c r="BL836" s="50"/>
      <c r="BM836" s="50"/>
      <c r="BN836" s="50"/>
      <c r="BO836" s="50"/>
      <c r="BP836" s="50"/>
      <c r="BQ836" s="50"/>
      <c r="BR836" s="50"/>
      <c r="BS836" s="50"/>
      <c r="BT836" s="50"/>
      <c r="BU836" s="50"/>
      <c r="BV836" s="50"/>
      <c r="BW836" s="50"/>
      <c r="BX836" s="50"/>
      <c r="BY836" s="50"/>
      <c r="BZ836" s="50"/>
      <c r="CA836" s="50"/>
      <c r="CB836" s="50"/>
      <c r="CC836" s="50"/>
      <c r="CD836" s="50"/>
      <c r="CE836" s="50"/>
      <c r="CF836" s="50"/>
      <c r="CG836" s="50"/>
      <c r="CH836" s="50"/>
      <c r="CI836" s="50"/>
      <c r="CJ836" s="50"/>
      <c r="CK836" s="50"/>
      <c r="CL836" s="50"/>
      <c r="CM836" s="50"/>
      <c r="CN836" s="50"/>
      <c r="CO836" s="50"/>
      <c r="CP836" s="50"/>
      <c r="CQ836" s="50"/>
      <c r="CR836" s="50"/>
      <c r="CS836" s="50"/>
      <c r="CT836" s="50"/>
      <c r="CU836" s="50"/>
      <c r="CV836" s="50"/>
      <c r="CW836" s="50"/>
      <c r="CX836" s="50"/>
      <c r="CY836" s="50"/>
      <c r="CZ836" s="50"/>
      <c r="DA836" s="50"/>
      <c r="DB836" s="50"/>
      <c r="DC836" s="50"/>
      <c r="DD836" s="50"/>
      <c r="DE836" s="50"/>
      <c r="DF836" s="50"/>
      <c r="DG836" s="50"/>
      <c r="DH836" s="50"/>
      <c r="DI836" s="50"/>
      <c r="DJ836" s="50"/>
      <c r="DK836" s="50"/>
      <c r="DL836" s="50"/>
      <c r="DM836" s="50"/>
      <c r="DN836" s="50"/>
      <c r="DO836" s="50"/>
      <c r="DP836" s="50"/>
      <c r="DQ836" s="50"/>
      <c r="DR836" s="50"/>
      <c r="DS836" s="50"/>
      <c r="DT836" s="50"/>
      <c r="DU836" s="50"/>
      <c r="DV836" s="50"/>
      <c r="DW836" s="50"/>
      <c r="DX836" s="50"/>
      <c r="DY836" s="50"/>
      <c r="DZ836" s="50"/>
      <c r="EA836" s="50"/>
      <c r="EB836" s="50"/>
      <c r="EC836" s="50"/>
      <c r="ED836" s="50"/>
      <c r="EE836" s="50"/>
      <c r="EF836" s="50"/>
      <c r="EG836" s="50"/>
      <c r="EH836" s="50"/>
      <c r="EI836" s="50"/>
      <c r="EJ836" s="50"/>
      <c r="EK836" s="50"/>
      <c r="EL836" s="50"/>
      <c r="EM836" s="50"/>
      <c r="EN836" s="50"/>
      <c r="EO836" s="50"/>
      <c r="EP836" s="50"/>
      <c r="EQ836" s="50"/>
      <c r="ER836" s="50"/>
      <c r="ES836" s="50"/>
      <c r="ET836" s="50"/>
      <c r="EU836" s="50"/>
      <c r="EV836" s="50"/>
      <c r="EW836" s="50"/>
      <c r="EX836" s="50"/>
      <c r="EY836" s="50"/>
      <c r="EZ836" s="50"/>
      <c r="FA836" s="50"/>
      <c r="FB836" s="50"/>
      <c r="FC836" s="50"/>
      <c r="FD836" s="50"/>
      <c r="FE836" s="50"/>
      <c r="FF836" s="50"/>
      <c r="FG836" s="50"/>
      <c r="FH836" s="50"/>
      <c r="FI836" s="50"/>
      <c r="FJ836" s="50"/>
      <c r="FK836" s="50"/>
      <c r="FL836" s="50"/>
      <c r="FM836" s="50"/>
      <c r="FN836" s="50"/>
      <c r="FO836" s="50"/>
      <c r="FP836" s="50"/>
      <c r="FQ836" s="50"/>
      <c r="FR836" s="50"/>
      <c r="FS836" s="50"/>
      <c r="FT836" s="50"/>
      <c r="FU836" s="50"/>
      <c r="FV836" s="50"/>
      <c r="FW836" s="50"/>
      <c r="FX836" s="50"/>
      <c r="FY836" s="50"/>
      <c r="FZ836" s="50"/>
      <c r="GA836" s="50"/>
      <c r="GB836" s="50"/>
      <c r="GC836" s="50"/>
      <c r="GD836" s="50"/>
      <c r="GE836" s="50"/>
      <c r="GF836" s="50"/>
      <c r="GG836" s="50"/>
      <c r="GH836" s="50"/>
      <c r="GI836" s="50"/>
      <c r="GJ836" s="50"/>
      <c r="GK836" s="50"/>
      <c r="GL836" s="50"/>
      <c r="GM836" s="50"/>
      <c r="GN836" s="50"/>
      <c r="GO836" s="50"/>
      <c r="GP836" s="50"/>
      <c r="GQ836" s="50"/>
      <c r="GR836" s="50"/>
      <c r="GS836" s="50"/>
      <c r="GT836" s="50"/>
      <c r="GU836" s="50"/>
      <c r="GV836" s="50"/>
      <c r="GW836" s="50"/>
      <c r="GX836" s="50"/>
      <c r="GY836" s="50"/>
      <c r="GZ836" s="50"/>
      <c r="HA836" s="50"/>
      <c r="HB836" s="50"/>
      <c r="HC836" s="50"/>
      <c r="HD836" s="50"/>
      <c r="HE836" s="50"/>
      <c r="HF836" s="50"/>
      <c r="HG836" s="50"/>
      <c r="HH836" s="50"/>
      <c r="HI836" s="50"/>
      <c r="HJ836" s="50"/>
      <c r="HK836" s="50"/>
      <c r="HL836" s="50"/>
      <c r="HM836" s="50"/>
      <c r="HN836" s="50"/>
      <c r="HO836" s="50"/>
      <c r="HP836" s="50"/>
      <c r="HQ836" s="50"/>
      <c r="HR836" s="50"/>
      <c r="HS836" s="50"/>
      <c r="HT836" s="50"/>
      <c r="HU836" s="50"/>
      <c r="HV836" s="50"/>
      <c r="HW836" s="50"/>
      <c r="HX836" s="50"/>
      <c r="HY836" s="50"/>
      <c r="HZ836" s="50"/>
      <c r="IA836" s="50"/>
      <c r="IB836" s="50"/>
      <c r="IC836" s="50"/>
      <c r="ID836" s="50"/>
      <c r="IE836" s="50"/>
      <c r="IF836" s="50"/>
      <c r="IG836" s="50"/>
      <c r="IH836" s="50"/>
      <c r="II836" s="50"/>
      <c r="IJ836" s="50"/>
      <c r="IK836" s="50"/>
      <c r="IL836" s="50"/>
      <c r="IM836" s="50"/>
      <c r="IN836" s="50"/>
      <c r="IO836" s="50"/>
      <c r="IP836" s="50"/>
      <c r="IQ836" s="50"/>
      <c r="IR836" s="50"/>
      <c r="IS836" s="50"/>
      <c r="IT836" s="50"/>
      <c r="IU836" s="50"/>
      <c r="IV836" s="50"/>
    </row>
    <row r="837" customFormat="false" ht="15" hidden="false" customHeight="false" outlineLevel="0" collapsed="false">
      <c r="A837" s="51" t="s">
        <v>34</v>
      </c>
      <c r="B837" s="46"/>
      <c r="C837" s="47" t="n">
        <v>2221</v>
      </c>
      <c r="D837" s="18" t="n">
        <v>25</v>
      </c>
      <c r="E837" s="18" t="n">
        <v>25</v>
      </c>
      <c r="F837" s="52"/>
      <c r="G837" s="52"/>
      <c r="H837" s="52"/>
      <c r="I837" s="52"/>
      <c r="J837" s="52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  <c r="IN837" s="53"/>
      <c r="IO837" s="53"/>
      <c r="IP837" s="53"/>
      <c r="IQ837" s="53"/>
      <c r="IR837" s="53"/>
      <c r="IS837" s="53"/>
      <c r="IT837" s="53"/>
      <c r="IU837" s="53"/>
      <c r="IV837" s="53"/>
    </row>
    <row r="838" customFormat="false" ht="26.25" hidden="false" customHeight="false" outlineLevel="0" collapsed="false">
      <c r="A838" s="54" t="s">
        <v>35</v>
      </c>
      <c r="B838" s="24"/>
      <c r="C838" s="25" t="n">
        <v>2222</v>
      </c>
      <c r="D838" s="18" t="n">
        <v>26</v>
      </c>
      <c r="E838" s="18" t="n">
        <v>26</v>
      </c>
      <c r="F838" s="32"/>
      <c r="G838" s="32"/>
      <c r="H838" s="32"/>
      <c r="I838" s="32"/>
      <c r="J838" s="32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3"/>
      <c r="BQ838" s="33"/>
      <c r="BR838" s="33"/>
      <c r="BS838" s="33"/>
      <c r="BT838" s="33"/>
      <c r="BU838" s="33"/>
      <c r="BV838" s="33"/>
      <c r="BW838" s="33"/>
      <c r="BX838" s="33"/>
      <c r="BY838" s="33"/>
      <c r="BZ838" s="33"/>
      <c r="CA838" s="33"/>
      <c r="CB838" s="33"/>
      <c r="CC838" s="33"/>
      <c r="CD838" s="33"/>
      <c r="CE838" s="33"/>
      <c r="CF838" s="33"/>
      <c r="CG838" s="33"/>
      <c r="CH838" s="33"/>
      <c r="CI838" s="33"/>
      <c r="CJ838" s="33"/>
      <c r="CK838" s="33"/>
      <c r="CL838" s="33"/>
      <c r="CM838" s="33"/>
      <c r="CN838" s="33"/>
      <c r="CO838" s="33"/>
      <c r="CP838" s="33"/>
      <c r="CQ838" s="33"/>
      <c r="CR838" s="33"/>
      <c r="CS838" s="33"/>
      <c r="CT838" s="33"/>
      <c r="CU838" s="33"/>
      <c r="CV838" s="33"/>
      <c r="CW838" s="33"/>
      <c r="CX838" s="33"/>
      <c r="CY838" s="33"/>
      <c r="CZ838" s="33"/>
      <c r="DA838" s="33"/>
      <c r="DB838" s="33"/>
      <c r="DC838" s="33"/>
      <c r="DD838" s="33"/>
      <c r="DE838" s="33"/>
      <c r="DF838" s="33"/>
      <c r="DG838" s="33"/>
      <c r="DH838" s="33"/>
      <c r="DI838" s="33"/>
      <c r="DJ838" s="33"/>
      <c r="DK838" s="33"/>
      <c r="DL838" s="33"/>
      <c r="DM838" s="33"/>
      <c r="DN838" s="33"/>
      <c r="DO838" s="33"/>
      <c r="DP838" s="33"/>
      <c r="DQ838" s="33"/>
      <c r="DR838" s="33"/>
      <c r="DS838" s="33"/>
      <c r="DT838" s="33"/>
      <c r="DU838" s="33"/>
      <c r="DV838" s="33"/>
      <c r="DW838" s="33"/>
      <c r="DX838" s="33"/>
      <c r="DY838" s="33"/>
      <c r="DZ838" s="33"/>
      <c r="EA838" s="33"/>
      <c r="EB838" s="33"/>
      <c r="EC838" s="33"/>
      <c r="ED838" s="33"/>
      <c r="EE838" s="33"/>
      <c r="EF838" s="33"/>
      <c r="EG838" s="33"/>
      <c r="EH838" s="33"/>
      <c r="EI838" s="33"/>
      <c r="EJ838" s="33"/>
      <c r="EK838" s="33"/>
      <c r="EL838" s="33"/>
      <c r="EM838" s="33"/>
      <c r="EN838" s="33"/>
      <c r="EO838" s="33"/>
      <c r="EP838" s="33"/>
      <c r="EQ838" s="33"/>
      <c r="ER838" s="33"/>
      <c r="ES838" s="33"/>
      <c r="ET838" s="33"/>
      <c r="EU838" s="33"/>
      <c r="EV838" s="33"/>
      <c r="EW838" s="33"/>
      <c r="EX838" s="33"/>
      <c r="EY838" s="33"/>
      <c r="EZ838" s="33"/>
      <c r="FA838" s="33"/>
      <c r="FB838" s="33"/>
      <c r="FC838" s="33"/>
      <c r="FD838" s="33"/>
      <c r="FE838" s="33"/>
      <c r="FF838" s="33"/>
      <c r="FG838" s="33"/>
      <c r="FH838" s="33"/>
      <c r="FI838" s="33"/>
      <c r="FJ838" s="33"/>
      <c r="FK838" s="33"/>
      <c r="FL838" s="33"/>
      <c r="FM838" s="33"/>
      <c r="FN838" s="33"/>
      <c r="FO838" s="33"/>
      <c r="FP838" s="33"/>
      <c r="FQ838" s="33"/>
      <c r="FR838" s="33"/>
      <c r="FS838" s="33"/>
      <c r="FT838" s="33"/>
      <c r="FU838" s="33"/>
      <c r="FV838" s="33"/>
      <c r="FW838" s="33"/>
      <c r="FX838" s="33"/>
      <c r="FY838" s="33"/>
      <c r="FZ838" s="33"/>
      <c r="GA838" s="33"/>
      <c r="GB838" s="33"/>
      <c r="GC838" s="33"/>
      <c r="GD838" s="33"/>
      <c r="GE838" s="33"/>
      <c r="GF838" s="33"/>
      <c r="GG838" s="33"/>
      <c r="GH838" s="33"/>
      <c r="GI838" s="33"/>
      <c r="GJ838" s="33"/>
      <c r="GK838" s="33"/>
      <c r="GL838" s="33"/>
      <c r="GM838" s="33"/>
      <c r="GN838" s="33"/>
      <c r="GO838" s="33"/>
      <c r="GP838" s="33"/>
      <c r="GQ838" s="33"/>
      <c r="GR838" s="33"/>
      <c r="GS838" s="33"/>
      <c r="GT838" s="33"/>
      <c r="GU838" s="33"/>
      <c r="GV838" s="33"/>
      <c r="GW838" s="33"/>
      <c r="GX838" s="33"/>
      <c r="GY838" s="33"/>
      <c r="GZ838" s="33"/>
      <c r="HA838" s="33"/>
      <c r="HB838" s="33"/>
      <c r="HC838" s="33"/>
      <c r="HD838" s="33"/>
      <c r="HE838" s="33"/>
      <c r="HF838" s="33"/>
      <c r="HG838" s="33"/>
      <c r="HH838" s="33"/>
      <c r="HI838" s="33"/>
      <c r="HJ838" s="33"/>
      <c r="HK838" s="33"/>
      <c r="HL838" s="33"/>
      <c r="HM838" s="33"/>
      <c r="HN838" s="33"/>
      <c r="HO838" s="33"/>
      <c r="HP838" s="33"/>
      <c r="HQ838" s="33"/>
      <c r="HR838" s="33"/>
      <c r="HS838" s="33"/>
      <c r="HT838" s="33"/>
      <c r="HU838" s="33"/>
      <c r="HV838" s="33"/>
      <c r="HW838" s="33"/>
      <c r="HX838" s="33"/>
      <c r="HY838" s="33"/>
      <c r="HZ838" s="33"/>
      <c r="IA838" s="33"/>
      <c r="IB838" s="33"/>
      <c r="IC838" s="33"/>
      <c r="ID838" s="33"/>
      <c r="IE838" s="33"/>
      <c r="IF838" s="33"/>
      <c r="IG838" s="33"/>
      <c r="IH838" s="33"/>
      <c r="II838" s="33"/>
      <c r="IJ838" s="33"/>
      <c r="IK838" s="33"/>
      <c r="IL838" s="33"/>
      <c r="IM838" s="33"/>
      <c r="IN838" s="33"/>
      <c r="IO838" s="33"/>
      <c r="IP838" s="33"/>
      <c r="IQ838" s="33"/>
      <c r="IR838" s="33"/>
      <c r="IS838" s="33"/>
      <c r="IT838" s="33"/>
      <c r="IU838" s="33"/>
      <c r="IV838" s="33"/>
    </row>
    <row r="839" customFormat="false" ht="39" hidden="false" customHeight="false" outlineLevel="0" collapsed="false">
      <c r="A839" s="54" t="s">
        <v>36</v>
      </c>
      <c r="B839" s="24"/>
      <c r="C839" s="25" t="n">
        <v>2223</v>
      </c>
      <c r="D839" s="18" t="n">
        <v>27</v>
      </c>
      <c r="E839" s="18" t="n">
        <v>27</v>
      </c>
      <c r="F839" s="41"/>
      <c r="G839" s="41"/>
      <c r="H839" s="41"/>
      <c r="I839" s="41"/>
      <c r="J839" s="41"/>
    </row>
    <row r="840" customFormat="false" ht="15" hidden="false" customHeight="false" outlineLevel="0" collapsed="false">
      <c r="A840" s="54" t="s">
        <v>37</v>
      </c>
      <c r="B840" s="24"/>
      <c r="C840" s="25" t="n">
        <v>2224</v>
      </c>
      <c r="D840" s="18" t="n">
        <v>28</v>
      </c>
      <c r="E840" s="18" t="n">
        <v>28</v>
      </c>
      <c r="F840" s="32"/>
      <c r="G840" s="32"/>
      <c r="H840" s="32"/>
      <c r="I840" s="32"/>
      <c r="J840" s="32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3"/>
      <c r="BQ840" s="33"/>
      <c r="BR840" s="33"/>
      <c r="BS840" s="33"/>
      <c r="BT840" s="33"/>
      <c r="BU840" s="33"/>
      <c r="BV840" s="33"/>
      <c r="BW840" s="33"/>
      <c r="BX840" s="33"/>
      <c r="BY840" s="33"/>
      <c r="BZ840" s="33"/>
      <c r="CA840" s="33"/>
      <c r="CB840" s="33"/>
      <c r="CC840" s="33"/>
      <c r="CD840" s="33"/>
      <c r="CE840" s="33"/>
      <c r="CF840" s="33"/>
      <c r="CG840" s="33"/>
      <c r="CH840" s="33"/>
      <c r="CI840" s="33"/>
      <c r="CJ840" s="33"/>
      <c r="CK840" s="33"/>
      <c r="CL840" s="33"/>
      <c r="CM840" s="33"/>
      <c r="CN840" s="33"/>
      <c r="CO840" s="33"/>
      <c r="CP840" s="33"/>
      <c r="CQ840" s="33"/>
      <c r="CR840" s="33"/>
      <c r="CS840" s="33"/>
      <c r="CT840" s="33"/>
      <c r="CU840" s="33"/>
      <c r="CV840" s="33"/>
      <c r="CW840" s="33"/>
      <c r="CX840" s="33"/>
      <c r="CY840" s="33"/>
      <c r="CZ840" s="33"/>
      <c r="DA840" s="33"/>
      <c r="DB840" s="33"/>
      <c r="DC840" s="33"/>
      <c r="DD840" s="33"/>
      <c r="DE840" s="33"/>
      <c r="DF840" s="33"/>
      <c r="DG840" s="33"/>
      <c r="DH840" s="33"/>
      <c r="DI840" s="33"/>
      <c r="DJ840" s="33"/>
      <c r="DK840" s="33"/>
      <c r="DL840" s="33"/>
      <c r="DM840" s="33"/>
      <c r="DN840" s="33"/>
      <c r="DO840" s="33"/>
      <c r="DP840" s="33"/>
      <c r="DQ840" s="33"/>
      <c r="DR840" s="33"/>
      <c r="DS840" s="33"/>
      <c r="DT840" s="33"/>
      <c r="DU840" s="33"/>
      <c r="DV840" s="33"/>
      <c r="DW840" s="33"/>
      <c r="DX840" s="33"/>
      <c r="DY840" s="33"/>
      <c r="DZ840" s="33"/>
      <c r="EA840" s="33"/>
      <c r="EB840" s="33"/>
      <c r="EC840" s="33"/>
      <c r="ED840" s="33"/>
      <c r="EE840" s="33"/>
      <c r="EF840" s="33"/>
      <c r="EG840" s="33"/>
      <c r="EH840" s="33"/>
      <c r="EI840" s="33"/>
      <c r="EJ840" s="33"/>
      <c r="EK840" s="33"/>
      <c r="EL840" s="33"/>
      <c r="EM840" s="33"/>
      <c r="EN840" s="33"/>
      <c r="EO840" s="33"/>
      <c r="EP840" s="33"/>
      <c r="EQ840" s="33"/>
      <c r="ER840" s="33"/>
      <c r="ES840" s="33"/>
      <c r="ET840" s="33"/>
      <c r="EU840" s="33"/>
      <c r="EV840" s="33"/>
      <c r="EW840" s="33"/>
      <c r="EX840" s="33"/>
      <c r="EY840" s="33"/>
      <c r="EZ840" s="33"/>
      <c r="FA840" s="33"/>
      <c r="FB840" s="33"/>
      <c r="FC840" s="33"/>
      <c r="FD840" s="33"/>
      <c r="FE840" s="33"/>
      <c r="FF840" s="33"/>
      <c r="FG840" s="33"/>
      <c r="FH840" s="33"/>
      <c r="FI840" s="33"/>
      <c r="FJ840" s="33"/>
      <c r="FK840" s="33"/>
      <c r="FL840" s="33"/>
      <c r="FM840" s="33"/>
      <c r="FN840" s="33"/>
      <c r="FO840" s="33"/>
      <c r="FP840" s="33"/>
      <c r="FQ840" s="33"/>
      <c r="FR840" s="33"/>
      <c r="FS840" s="33"/>
      <c r="FT840" s="33"/>
      <c r="FU840" s="33"/>
      <c r="FV840" s="33"/>
      <c r="FW840" s="33"/>
      <c r="FX840" s="33"/>
      <c r="FY840" s="33"/>
      <c r="FZ840" s="33"/>
      <c r="GA840" s="33"/>
      <c r="GB840" s="33"/>
      <c r="GC840" s="33"/>
      <c r="GD840" s="33"/>
      <c r="GE840" s="33"/>
      <c r="GF840" s="33"/>
      <c r="GG840" s="33"/>
      <c r="GH840" s="33"/>
      <c r="GI840" s="33"/>
      <c r="GJ840" s="33"/>
      <c r="GK840" s="33"/>
      <c r="GL840" s="33"/>
      <c r="GM840" s="33"/>
      <c r="GN840" s="33"/>
      <c r="GO840" s="33"/>
      <c r="GP840" s="33"/>
      <c r="GQ840" s="33"/>
      <c r="GR840" s="33"/>
      <c r="GS840" s="33"/>
      <c r="GT840" s="33"/>
      <c r="GU840" s="33"/>
      <c r="GV840" s="33"/>
      <c r="GW840" s="33"/>
      <c r="GX840" s="33"/>
      <c r="GY840" s="33"/>
      <c r="GZ840" s="33"/>
      <c r="HA840" s="33"/>
      <c r="HB840" s="33"/>
      <c r="HC840" s="33"/>
      <c r="HD840" s="33"/>
      <c r="HE840" s="33"/>
      <c r="HF840" s="33"/>
      <c r="HG840" s="33"/>
      <c r="HH840" s="33"/>
      <c r="HI840" s="33"/>
      <c r="HJ840" s="33"/>
      <c r="HK840" s="33"/>
      <c r="HL840" s="33"/>
      <c r="HM840" s="33"/>
      <c r="HN840" s="33"/>
      <c r="HO840" s="33"/>
      <c r="HP840" s="33"/>
      <c r="HQ840" s="33"/>
      <c r="HR840" s="33"/>
      <c r="HS840" s="33"/>
      <c r="HT840" s="33"/>
      <c r="HU840" s="33"/>
      <c r="HV840" s="33"/>
      <c r="HW840" s="33"/>
      <c r="HX840" s="33"/>
      <c r="HY840" s="33"/>
      <c r="HZ840" s="33"/>
      <c r="IA840" s="33"/>
      <c r="IB840" s="33"/>
      <c r="IC840" s="33"/>
      <c r="ID840" s="33"/>
      <c r="IE840" s="33"/>
      <c r="IF840" s="33"/>
      <c r="IG840" s="33"/>
      <c r="IH840" s="33"/>
      <c r="II840" s="33"/>
      <c r="IJ840" s="33"/>
      <c r="IK840" s="33"/>
      <c r="IL840" s="33"/>
      <c r="IM840" s="33"/>
      <c r="IN840" s="33"/>
      <c r="IO840" s="33"/>
      <c r="IP840" s="33"/>
      <c r="IQ840" s="33"/>
      <c r="IR840" s="33"/>
      <c r="IS840" s="33"/>
      <c r="IT840" s="33"/>
      <c r="IU840" s="33"/>
      <c r="IV840" s="33"/>
    </row>
    <row r="841" customFormat="false" ht="15" hidden="false" customHeight="false" outlineLevel="0" collapsed="false">
      <c r="A841" s="54" t="s">
        <v>38</v>
      </c>
      <c r="B841" s="24"/>
      <c r="C841" s="25" t="n">
        <v>2225</v>
      </c>
      <c r="D841" s="18" t="n">
        <v>29</v>
      </c>
      <c r="E841" s="18" t="n">
        <v>29</v>
      </c>
      <c r="F841" s="32"/>
      <c r="G841" s="32"/>
      <c r="H841" s="32"/>
      <c r="I841" s="32"/>
      <c r="J841" s="32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3"/>
      <c r="BQ841" s="33"/>
      <c r="BR841" s="33"/>
      <c r="BS841" s="33"/>
      <c r="BT841" s="33"/>
      <c r="BU841" s="33"/>
      <c r="BV841" s="33"/>
      <c r="BW841" s="33"/>
      <c r="BX841" s="33"/>
      <c r="BY841" s="33"/>
      <c r="BZ841" s="33"/>
      <c r="CA841" s="33"/>
      <c r="CB841" s="33"/>
      <c r="CC841" s="33"/>
      <c r="CD841" s="33"/>
      <c r="CE841" s="33"/>
      <c r="CF841" s="33"/>
      <c r="CG841" s="33"/>
      <c r="CH841" s="33"/>
      <c r="CI841" s="33"/>
      <c r="CJ841" s="33"/>
      <c r="CK841" s="33"/>
      <c r="CL841" s="33"/>
      <c r="CM841" s="33"/>
      <c r="CN841" s="33"/>
      <c r="CO841" s="33"/>
      <c r="CP841" s="33"/>
      <c r="CQ841" s="33"/>
      <c r="CR841" s="33"/>
      <c r="CS841" s="33"/>
      <c r="CT841" s="33"/>
      <c r="CU841" s="33"/>
      <c r="CV841" s="33"/>
      <c r="CW841" s="33"/>
      <c r="CX841" s="33"/>
      <c r="CY841" s="33"/>
      <c r="CZ841" s="33"/>
      <c r="DA841" s="33"/>
      <c r="DB841" s="33"/>
      <c r="DC841" s="33"/>
      <c r="DD841" s="33"/>
      <c r="DE841" s="33"/>
      <c r="DF841" s="33"/>
      <c r="DG841" s="33"/>
      <c r="DH841" s="33"/>
      <c r="DI841" s="33"/>
      <c r="DJ841" s="33"/>
      <c r="DK841" s="33"/>
      <c r="DL841" s="33"/>
      <c r="DM841" s="33"/>
      <c r="DN841" s="33"/>
      <c r="DO841" s="33"/>
      <c r="DP841" s="33"/>
      <c r="DQ841" s="33"/>
      <c r="DR841" s="33"/>
      <c r="DS841" s="33"/>
      <c r="DT841" s="33"/>
      <c r="DU841" s="33"/>
      <c r="DV841" s="33"/>
      <c r="DW841" s="33"/>
      <c r="DX841" s="33"/>
      <c r="DY841" s="33"/>
      <c r="DZ841" s="33"/>
      <c r="EA841" s="33"/>
      <c r="EB841" s="33"/>
      <c r="EC841" s="33"/>
      <c r="ED841" s="33"/>
      <c r="EE841" s="33"/>
      <c r="EF841" s="33"/>
      <c r="EG841" s="33"/>
      <c r="EH841" s="33"/>
      <c r="EI841" s="33"/>
      <c r="EJ841" s="33"/>
      <c r="EK841" s="33"/>
      <c r="EL841" s="33"/>
      <c r="EM841" s="33"/>
      <c r="EN841" s="33"/>
      <c r="EO841" s="33"/>
      <c r="EP841" s="33"/>
      <c r="EQ841" s="33"/>
      <c r="ER841" s="33"/>
      <c r="ES841" s="33"/>
      <c r="ET841" s="33"/>
      <c r="EU841" s="33"/>
      <c r="EV841" s="33"/>
      <c r="EW841" s="33"/>
      <c r="EX841" s="33"/>
      <c r="EY841" s="33"/>
      <c r="EZ841" s="33"/>
      <c r="FA841" s="33"/>
      <c r="FB841" s="33"/>
      <c r="FC841" s="33"/>
      <c r="FD841" s="33"/>
      <c r="FE841" s="33"/>
      <c r="FF841" s="33"/>
      <c r="FG841" s="33"/>
      <c r="FH841" s="33"/>
      <c r="FI841" s="33"/>
      <c r="FJ841" s="33"/>
      <c r="FK841" s="33"/>
      <c r="FL841" s="33"/>
      <c r="FM841" s="33"/>
      <c r="FN841" s="33"/>
      <c r="FO841" s="33"/>
      <c r="FP841" s="33"/>
      <c r="FQ841" s="33"/>
      <c r="FR841" s="33"/>
      <c r="FS841" s="33"/>
      <c r="FT841" s="33"/>
      <c r="FU841" s="33"/>
      <c r="FV841" s="33"/>
      <c r="FW841" s="33"/>
      <c r="FX841" s="33"/>
      <c r="FY841" s="33"/>
      <c r="FZ841" s="33"/>
      <c r="GA841" s="33"/>
      <c r="GB841" s="33"/>
      <c r="GC841" s="33"/>
      <c r="GD841" s="33"/>
      <c r="GE841" s="33"/>
      <c r="GF841" s="33"/>
      <c r="GG841" s="33"/>
      <c r="GH841" s="33"/>
      <c r="GI841" s="33"/>
      <c r="GJ841" s="33"/>
      <c r="GK841" s="33"/>
      <c r="GL841" s="33"/>
      <c r="GM841" s="33"/>
      <c r="GN841" s="33"/>
      <c r="GO841" s="33"/>
      <c r="GP841" s="33"/>
      <c r="GQ841" s="33"/>
      <c r="GR841" s="33"/>
      <c r="GS841" s="33"/>
      <c r="GT841" s="33"/>
      <c r="GU841" s="33"/>
      <c r="GV841" s="33"/>
      <c r="GW841" s="33"/>
      <c r="GX841" s="33"/>
      <c r="GY841" s="33"/>
      <c r="GZ841" s="33"/>
      <c r="HA841" s="33"/>
      <c r="HB841" s="33"/>
      <c r="HC841" s="33"/>
      <c r="HD841" s="33"/>
      <c r="HE841" s="33"/>
      <c r="HF841" s="33"/>
      <c r="HG841" s="33"/>
      <c r="HH841" s="33"/>
      <c r="HI841" s="33"/>
      <c r="HJ841" s="33"/>
      <c r="HK841" s="33"/>
      <c r="HL841" s="33"/>
      <c r="HM841" s="33"/>
      <c r="HN841" s="33"/>
      <c r="HO841" s="33"/>
      <c r="HP841" s="33"/>
      <c r="HQ841" s="33"/>
      <c r="HR841" s="33"/>
      <c r="HS841" s="33"/>
      <c r="HT841" s="33"/>
      <c r="HU841" s="33"/>
      <c r="HV841" s="33"/>
      <c r="HW841" s="33"/>
      <c r="HX841" s="33"/>
      <c r="HY841" s="33"/>
      <c r="HZ841" s="33"/>
      <c r="IA841" s="33"/>
      <c r="IB841" s="33"/>
      <c r="IC841" s="33"/>
      <c r="ID841" s="33"/>
      <c r="IE841" s="33"/>
      <c r="IF841" s="33"/>
      <c r="IG841" s="33"/>
      <c r="IH841" s="33"/>
      <c r="II841" s="33"/>
      <c r="IJ841" s="33"/>
      <c r="IK841" s="33"/>
      <c r="IL841" s="33"/>
      <c r="IM841" s="33"/>
      <c r="IN841" s="33"/>
      <c r="IO841" s="33"/>
      <c r="IP841" s="33"/>
      <c r="IQ841" s="33"/>
      <c r="IR841" s="33"/>
      <c r="IS841" s="33"/>
      <c r="IT841" s="33"/>
      <c r="IU841" s="33"/>
      <c r="IV841" s="33"/>
    </row>
    <row r="842" customFormat="false" ht="15" hidden="false" customHeight="false" outlineLevel="0" collapsed="false">
      <c r="A842" s="54" t="s">
        <v>39</v>
      </c>
      <c r="B842" s="55"/>
      <c r="C842" s="25" t="n">
        <v>2231</v>
      </c>
      <c r="D842" s="18" t="n">
        <v>30</v>
      </c>
      <c r="E842" s="18" t="n">
        <v>30</v>
      </c>
      <c r="F842" s="32"/>
      <c r="G842" s="32"/>
      <c r="H842" s="32"/>
      <c r="I842" s="32"/>
      <c r="J842" s="32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3"/>
      <c r="BQ842" s="33"/>
      <c r="BR842" s="33"/>
      <c r="BS842" s="33"/>
      <c r="BT842" s="33"/>
      <c r="BU842" s="33"/>
      <c r="BV842" s="33"/>
      <c r="BW842" s="33"/>
      <c r="BX842" s="33"/>
      <c r="BY842" s="33"/>
      <c r="BZ842" s="33"/>
      <c r="CA842" s="33"/>
      <c r="CB842" s="33"/>
      <c r="CC842" s="33"/>
      <c r="CD842" s="33"/>
      <c r="CE842" s="33"/>
      <c r="CF842" s="33"/>
      <c r="CG842" s="33"/>
      <c r="CH842" s="33"/>
      <c r="CI842" s="33"/>
      <c r="CJ842" s="33"/>
      <c r="CK842" s="33"/>
      <c r="CL842" s="33"/>
      <c r="CM842" s="33"/>
      <c r="CN842" s="33"/>
      <c r="CO842" s="33"/>
      <c r="CP842" s="33"/>
      <c r="CQ842" s="33"/>
      <c r="CR842" s="33"/>
      <c r="CS842" s="33"/>
      <c r="CT842" s="33"/>
      <c r="CU842" s="33"/>
      <c r="CV842" s="33"/>
      <c r="CW842" s="33"/>
      <c r="CX842" s="33"/>
      <c r="CY842" s="33"/>
      <c r="CZ842" s="33"/>
      <c r="DA842" s="33"/>
      <c r="DB842" s="33"/>
      <c r="DC842" s="33"/>
      <c r="DD842" s="33"/>
      <c r="DE842" s="33"/>
      <c r="DF842" s="33"/>
      <c r="DG842" s="33"/>
      <c r="DH842" s="33"/>
      <c r="DI842" s="33"/>
      <c r="DJ842" s="33"/>
      <c r="DK842" s="33"/>
      <c r="DL842" s="33"/>
      <c r="DM842" s="33"/>
      <c r="DN842" s="33"/>
      <c r="DO842" s="33"/>
      <c r="DP842" s="33"/>
      <c r="DQ842" s="33"/>
      <c r="DR842" s="33"/>
      <c r="DS842" s="33"/>
      <c r="DT842" s="33"/>
      <c r="DU842" s="33"/>
      <c r="DV842" s="33"/>
      <c r="DW842" s="33"/>
      <c r="DX842" s="33"/>
      <c r="DY842" s="33"/>
      <c r="DZ842" s="33"/>
      <c r="EA842" s="33"/>
      <c r="EB842" s="33"/>
      <c r="EC842" s="33"/>
      <c r="ED842" s="33"/>
      <c r="EE842" s="33"/>
      <c r="EF842" s="33"/>
      <c r="EG842" s="33"/>
      <c r="EH842" s="33"/>
      <c r="EI842" s="33"/>
      <c r="EJ842" s="33"/>
      <c r="EK842" s="33"/>
      <c r="EL842" s="33"/>
      <c r="EM842" s="33"/>
      <c r="EN842" s="33"/>
      <c r="EO842" s="33"/>
      <c r="EP842" s="33"/>
      <c r="EQ842" s="33"/>
      <c r="ER842" s="33"/>
      <c r="ES842" s="33"/>
      <c r="ET842" s="33"/>
      <c r="EU842" s="33"/>
      <c r="EV842" s="33"/>
      <c r="EW842" s="33"/>
      <c r="EX842" s="33"/>
      <c r="EY842" s="33"/>
      <c r="EZ842" s="33"/>
      <c r="FA842" s="33"/>
      <c r="FB842" s="33"/>
      <c r="FC842" s="33"/>
      <c r="FD842" s="33"/>
      <c r="FE842" s="33"/>
      <c r="FF842" s="33"/>
      <c r="FG842" s="33"/>
      <c r="FH842" s="33"/>
      <c r="FI842" s="33"/>
      <c r="FJ842" s="33"/>
      <c r="FK842" s="33"/>
      <c r="FL842" s="33"/>
      <c r="FM842" s="33"/>
      <c r="FN842" s="33"/>
      <c r="FO842" s="33"/>
      <c r="FP842" s="33"/>
      <c r="FQ842" s="33"/>
      <c r="FR842" s="33"/>
      <c r="FS842" s="33"/>
      <c r="FT842" s="33"/>
      <c r="FU842" s="33"/>
      <c r="FV842" s="33"/>
      <c r="FW842" s="33"/>
      <c r="FX842" s="33"/>
      <c r="FY842" s="33"/>
      <c r="FZ842" s="33"/>
      <c r="GA842" s="33"/>
      <c r="GB842" s="33"/>
      <c r="GC842" s="33"/>
      <c r="GD842" s="33"/>
      <c r="GE842" s="33"/>
      <c r="GF842" s="33"/>
      <c r="GG842" s="33"/>
      <c r="GH842" s="33"/>
      <c r="GI842" s="33"/>
      <c r="GJ842" s="33"/>
      <c r="GK842" s="33"/>
      <c r="GL842" s="33"/>
      <c r="GM842" s="33"/>
      <c r="GN842" s="33"/>
      <c r="GO842" s="33"/>
      <c r="GP842" s="33"/>
      <c r="GQ842" s="33"/>
      <c r="GR842" s="33"/>
      <c r="GS842" s="33"/>
      <c r="GT842" s="33"/>
      <c r="GU842" s="33"/>
      <c r="GV842" s="33"/>
      <c r="GW842" s="33"/>
      <c r="GX842" s="33"/>
      <c r="GY842" s="33"/>
      <c r="GZ842" s="33"/>
      <c r="HA842" s="33"/>
      <c r="HB842" s="33"/>
      <c r="HC842" s="33"/>
      <c r="HD842" s="33"/>
      <c r="HE842" s="33"/>
      <c r="HF842" s="33"/>
      <c r="HG842" s="33"/>
      <c r="HH842" s="33"/>
      <c r="HI842" s="33"/>
      <c r="HJ842" s="33"/>
      <c r="HK842" s="33"/>
      <c r="HL842" s="33"/>
      <c r="HM842" s="33"/>
      <c r="HN842" s="33"/>
      <c r="HO842" s="33"/>
      <c r="HP842" s="33"/>
      <c r="HQ842" s="33"/>
      <c r="HR842" s="33"/>
      <c r="HS842" s="33"/>
      <c r="HT842" s="33"/>
      <c r="HU842" s="33"/>
      <c r="HV842" s="33"/>
      <c r="HW842" s="33"/>
      <c r="HX842" s="33"/>
      <c r="HY842" s="33"/>
      <c r="HZ842" s="33"/>
      <c r="IA842" s="33"/>
      <c r="IB842" s="33"/>
      <c r="IC842" s="33"/>
      <c r="ID842" s="33"/>
      <c r="IE842" s="33"/>
      <c r="IF842" s="33"/>
      <c r="IG842" s="33"/>
      <c r="IH842" s="33"/>
      <c r="II842" s="33"/>
      <c r="IJ842" s="33"/>
      <c r="IK842" s="33"/>
      <c r="IL842" s="33"/>
      <c r="IM842" s="33"/>
      <c r="IN842" s="33"/>
      <c r="IO842" s="33"/>
      <c r="IP842" s="33"/>
      <c r="IQ842" s="33"/>
      <c r="IR842" s="33"/>
      <c r="IS842" s="33"/>
      <c r="IT842" s="33"/>
      <c r="IU842" s="33"/>
      <c r="IV842" s="33"/>
    </row>
    <row r="843" customFormat="false" ht="15" hidden="false" customHeight="false" outlineLevel="0" collapsed="false">
      <c r="A843" s="54" t="s">
        <v>40</v>
      </c>
      <c r="B843" s="55"/>
      <c r="C843" s="25" t="n">
        <v>2232</v>
      </c>
      <c r="D843" s="18" t="n">
        <v>31</v>
      </c>
      <c r="E843" s="18" t="n">
        <f aca="false">D843</f>
        <v>31</v>
      </c>
      <c r="F843" s="32"/>
      <c r="G843" s="32"/>
      <c r="H843" s="32"/>
      <c r="I843" s="32"/>
      <c r="J843" s="32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3"/>
      <c r="BQ843" s="33"/>
      <c r="BR843" s="33"/>
      <c r="BS843" s="33"/>
      <c r="BT843" s="33"/>
      <c r="BU843" s="33"/>
      <c r="BV843" s="33"/>
      <c r="BW843" s="33"/>
      <c r="BX843" s="33"/>
      <c r="BY843" s="33"/>
      <c r="BZ843" s="33"/>
      <c r="CA843" s="33"/>
      <c r="CB843" s="33"/>
      <c r="CC843" s="33"/>
      <c r="CD843" s="33"/>
      <c r="CE843" s="33"/>
      <c r="CF843" s="33"/>
      <c r="CG843" s="33"/>
      <c r="CH843" s="33"/>
      <c r="CI843" s="33"/>
      <c r="CJ843" s="33"/>
      <c r="CK843" s="33"/>
      <c r="CL843" s="33"/>
      <c r="CM843" s="33"/>
      <c r="CN843" s="33"/>
      <c r="CO843" s="33"/>
      <c r="CP843" s="33"/>
      <c r="CQ843" s="33"/>
      <c r="CR843" s="33"/>
      <c r="CS843" s="33"/>
      <c r="CT843" s="33"/>
      <c r="CU843" s="33"/>
      <c r="CV843" s="33"/>
      <c r="CW843" s="33"/>
      <c r="CX843" s="33"/>
      <c r="CY843" s="33"/>
      <c r="CZ843" s="33"/>
      <c r="DA843" s="33"/>
      <c r="DB843" s="33"/>
      <c r="DC843" s="33"/>
      <c r="DD843" s="33"/>
      <c r="DE843" s="33"/>
      <c r="DF843" s="33"/>
      <c r="DG843" s="33"/>
      <c r="DH843" s="33"/>
      <c r="DI843" s="33"/>
      <c r="DJ843" s="33"/>
      <c r="DK843" s="33"/>
      <c r="DL843" s="33"/>
      <c r="DM843" s="33"/>
      <c r="DN843" s="33"/>
      <c r="DO843" s="33"/>
      <c r="DP843" s="33"/>
      <c r="DQ843" s="33"/>
      <c r="DR843" s="33"/>
      <c r="DS843" s="33"/>
      <c r="DT843" s="33"/>
      <c r="DU843" s="33"/>
      <c r="DV843" s="33"/>
      <c r="DW843" s="33"/>
      <c r="DX843" s="33"/>
      <c r="DY843" s="33"/>
      <c r="DZ843" s="33"/>
      <c r="EA843" s="33"/>
      <c r="EB843" s="33"/>
      <c r="EC843" s="33"/>
      <c r="ED843" s="33"/>
      <c r="EE843" s="33"/>
      <c r="EF843" s="33"/>
      <c r="EG843" s="33"/>
      <c r="EH843" s="33"/>
      <c r="EI843" s="33"/>
      <c r="EJ843" s="33"/>
      <c r="EK843" s="33"/>
      <c r="EL843" s="33"/>
      <c r="EM843" s="33"/>
      <c r="EN843" s="33"/>
      <c r="EO843" s="33"/>
      <c r="EP843" s="33"/>
      <c r="EQ843" s="33"/>
      <c r="ER843" s="33"/>
      <c r="ES843" s="33"/>
      <c r="ET843" s="33"/>
      <c r="EU843" s="33"/>
      <c r="EV843" s="33"/>
      <c r="EW843" s="33"/>
      <c r="EX843" s="33"/>
      <c r="EY843" s="33"/>
      <c r="EZ843" s="33"/>
      <c r="FA843" s="33"/>
      <c r="FB843" s="33"/>
      <c r="FC843" s="33"/>
      <c r="FD843" s="33"/>
      <c r="FE843" s="33"/>
      <c r="FF843" s="33"/>
      <c r="FG843" s="33"/>
      <c r="FH843" s="33"/>
      <c r="FI843" s="33"/>
      <c r="FJ843" s="33"/>
      <c r="FK843" s="33"/>
      <c r="FL843" s="33"/>
      <c r="FM843" s="33"/>
      <c r="FN843" s="33"/>
      <c r="FO843" s="33"/>
      <c r="FP843" s="33"/>
      <c r="FQ843" s="33"/>
      <c r="FR843" s="33"/>
      <c r="FS843" s="33"/>
      <c r="FT843" s="33"/>
      <c r="FU843" s="33"/>
      <c r="FV843" s="33"/>
      <c r="FW843" s="33"/>
      <c r="FX843" s="33"/>
      <c r="FY843" s="33"/>
      <c r="FZ843" s="33"/>
      <c r="GA843" s="33"/>
      <c r="GB843" s="33"/>
      <c r="GC843" s="33"/>
      <c r="GD843" s="33"/>
      <c r="GE843" s="33"/>
      <c r="GF843" s="33"/>
      <c r="GG843" s="33"/>
      <c r="GH843" s="33"/>
      <c r="GI843" s="33"/>
      <c r="GJ843" s="33"/>
      <c r="GK843" s="33"/>
      <c r="GL843" s="33"/>
      <c r="GM843" s="33"/>
      <c r="GN843" s="33"/>
      <c r="GO843" s="33"/>
      <c r="GP843" s="33"/>
      <c r="GQ843" s="33"/>
      <c r="GR843" s="33"/>
      <c r="GS843" s="33"/>
      <c r="GT843" s="33"/>
      <c r="GU843" s="33"/>
      <c r="GV843" s="33"/>
      <c r="GW843" s="33"/>
      <c r="GX843" s="33"/>
      <c r="GY843" s="33"/>
      <c r="GZ843" s="33"/>
      <c r="HA843" s="33"/>
      <c r="HB843" s="33"/>
      <c r="HC843" s="33"/>
      <c r="HD843" s="33"/>
      <c r="HE843" s="33"/>
      <c r="HF843" s="33"/>
      <c r="HG843" s="33"/>
      <c r="HH843" s="33"/>
      <c r="HI843" s="33"/>
      <c r="HJ843" s="33"/>
      <c r="HK843" s="33"/>
      <c r="HL843" s="33"/>
      <c r="HM843" s="33"/>
      <c r="HN843" s="33"/>
      <c r="HO843" s="33"/>
      <c r="HP843" s="33"/>
      <c r="HQ843" s="33"/>
      <c r="HR843" s="33"/>
      <c r="HS843" s="33"/>
      <c r="HT843" s="33"/>
      <c r="HU843" s="33"/>
      <c r="HV843" s="33"/>
      <c r="HW843" s="33"/>
      <c r="HX843" s="33"/>
      <c r="HY843" s="33"/>
      <c r="HZ843" s="33"/>
      <c r="IA843" s="33"/>
      <c r="IB843" s="33"/>
      <c r="IC843" s="33"/>
      <c r="ID843" s="33"/>
      <c r="IE843" s="33"/>
      <c r="IF843" s="33"/>
      <c r="IG843" s="33"/>
      <c r="IH843" s="33"/>
      <c r="II843" s="33"/>
      <c r="IJ843" s="33"/>
      <c r="IK843" s="33"/>
      <c r="IL843" s="33"/>
      <c r="IM843" s="33"/>
      <c r="IN843" s="33"/>
      <c r="IO843" s="33"/>
      <c r="IP843" s="33"/>
      <c r="IQ843" s="33"/>
      <c r="IR843" s="33"/>
      <c r="IS843" s="33"/>
      <c r="IT843" s="33"/>
      <c r="IU843" s="33"/>
      <c r="IV843" s="33"/>
    </row>
    <row r="844" customFormat="false" ht="15" hidden="false" customHeight="false" outlineLevel="0" collapsed="false">
      <c r="A844" s="54" t="s">
        <v>41</v>
      </c>
      <c r="B844" s="55"/>
      <c r="C844" s="25" t="n">
        <v>2233</v>
      </c>
      <c r="D844" s="18" t="n">
        <v>32</v>
      </c>
      <c r="E844" s="18" t="n">
        <f aca="false">D844</f>
        <v>32</v>
      </c>
      <c r="F844" s="32"/>
      <c r="G844" s="32"/>
      <c r="H844" s="32"/>
      <c r="I844" s="32"/>
      <c r="J844" s="32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3"/>
      <c r="BQ844" s="33"/>
      <c r="BR844" s="33"/>
      <c r="BS844" s="33"/>
      <c r="BT844" s="33"/>
      <c r="BU844" s="33"/>
      <c r="BV844" s="33"/>
      <c r="BW844" s="33"/>
      <c r="BX844" s="33"/>
      <c r="BY844" s="33"/>
      <c r="BZ844" s="33"/>
      <c r="CA844" s="33"/>
      <c r="CB844" s="33"/>
      <c r="CC844" s="33"/>
      <c r="CD844" s="33"/>
      <c r="CE844" s="33"/>
      <c r="CF844" s="33"/>
      <c r="CG844" s="33"/>
      <c r="CH844" s="33"/>
      <c r="CI844" s="33"/>
      <c r="CJ844" s="33"/>
      <c r="CK844" s="33"/>
      <c r="CL844" s="33"/>
      <c r="CM844" s="33"/>
      <c r="CN844" s="33"/>
      <c r="CO844" s="33"/>
      <c r="CP844" s="33"/>
      <c r="CQ844" s="33"/>
      <c r="CR844" s="33"/>
      <c r="CS844" s="33"/>
      <c r="CT844" s="33"/>
      <c r="CU844" s="33"/>
      <c r="CV844" s="33"/>
      <c r="CW844" s="33"/>
      <c r="CX844" s="33"/>
      <c r="CY844" s="33"/>
      <c r="CZ844" s="33"/>
      <c r="DA844" s="33"/>
      <c r="DB844" s="33"/>
      <c r="DC844" s="33"/>
      <c r="DD844" s="33"/>
      <c r="DE844" s="33"/>
      <c r="DF844" s="33"/>
      <c r="DG844" s="33"/>
      <c r="DH844" s="33"/>
      <c r="DI844" s="33"/>
      <c r="DJ844" s="33"/>
      <c r="DK844" s="33"/>
      <c r="DL844" s="33"/>
      <c r="DM844" s="33"/>
      <c r="DN844" s="33"/>
      <c r="DO844" s="33"/>
      <c r="DP844" s="33"/>
      <c r="DQ844" s="33"/>
      <c r="DR844" s="33"/>
      <c r="DS844" s="33"/>
      <c r="DT844" s="33"/>
      <c r="DU844" s="33"/>
      <c r="DV844" s="33"/>
      <c r="DW844" s="33"/>
      <c r="DX844" s="33"/>
      <c r="DY844" s="33"/>
      <c r="DZ844" s="33"/>
      <c r="EA844" s="33"/>
      <c r="EB844" s="33"/>
      <c r="EC844" s="33"/>
      <c r="ED844" s="33"/>
      <c r="EE844" s="33"/>
      <c r="EF844" s="33"/>
      <c r="EG844" s="33"/>
      <c r="EH844" s="33"/>
      <c r="EI844" s="33"/>
      <c r="EJ844" s="33"/>
      <c r="EK844" s="33"/>
      <c r="EL844" s="33"/>
      <c r="EM844" s="33"/>
      <c r="EN844" s="33"/>
      <c r="EO844" s="33"/>
      <c r="EP844" s="33"/>
      <c r="EQ844" s="33"/>
      <c r="ER844" s="33"/>
      <c r="ES844" s="33"/>
      <c r="ET844" s="33"/>
      <c r="EU844" s="33"/>
      <c r="EV844" s="33"/>
      <c r="EW844" s="33"/>
      <c r="EX844" s="33"/>
      <c r="EY844" s="33"/>
      <c r="EZ844" s="33"/>
      <c r="FA844" s="33"/>
      <c r="FB844" s="33"/>
      <c r="FC844" s="33"/>
      <c r="FD844" s="33"/>
      <c r="FE844" s="33"/>
      <c r="FF844" s="33"/>
      <c r="FG844" s="33"/>
      <c r="FH844" s="33"/>
      <c r="FI844" s="33"/>
      <c r="FJ844" s="33"/>
      <c r="FK844" s="33"/>
      <c r="FL844" s="33"/>
      <c r="FM844" s="33"/>
      <c r="FN844" s="33"/>
      <c r="FO844" s="33"/>
      <c r="FP844" s="33"/>
      <c r="FQ844" s="33"/>
      <c r="FR844" s="33"/>
      <c r="FS844" s="33"/>
      <c r="FT844" s="33"/>
      <c r="FU844" s="33"/>
      <c r="FV844" s="33"/>
      <c r="FW844" s="33"/>
      <c r="FX844" s="33"/>
      <c r="FY844" s="33"/>
      <c r="FZ844" s="33"/>
      <c r="GA844" s="33"/>
      <c r="GB844" s="33"/>
      <c r="GC844" s="33"/>
      <c r="GD844" s="33"/>
      <c r="GE844" s="33"/>
      <c r="GF844" s="33"/>
      <c r="GG844" s="33"/>
      <c r="GH844" s="33"/>
      <c r="GI844" s="33"/>
      <c r="GJ844" s="33"/>
      <c r="GK844" s="33"/>
      <c r="GL844" s="33"/>
      <c r="GM844" s="33"/>
      <c r="GN844" s="33"/>
      <c r="GO844" s="33"/>
      <c r="GP844" s="33"/>
      <c r="GQ844" s="33"/>
      <c r="GR844" s="33"/>
      <c r="GS844" s="33"/>
      <c r="GT844" s="33"/>
      <c r="GU844" s="33"/>
      <c r="GV844" s="33"/>
      <c r="GW844" s="33"/>
      <c r="GX844" s="33"/>
      <c r="GY844" s="33"/>
      <c r="GZ844" s="33"/>
      <c r="HA844" s="33"/>
      <c r="HB844" s="33"/>
      <c r="HC844" s="33"/>
      <c r="HD844" s="33"/>
      <c r="HE844" s="33"/>
      <c r="HF844" s="33"/>
      <c r="HG844" s="33"/>
      <c r="HH844" s="33"/>
      <c r="HI844" s="33"/>
      <c r="HJ844" s="33"/>
      <c r="HK844" s="33"/>
      <c r="HL844" s="33"/>
      <c r="HM844" s="33"/>
      <c r="HN844" s="33"/>
      <c r="HO844" s="33"/>
      <c r="HP844" s="33"/>
      <c r="HQ844" s="33"/>
      <c r="HR844" s="33"/>
      <c r="HS844" s="33"/>
      <c r="HT844" s="33"/>
      <c r="HU844" s="33"/>
      <c r="HV844" s="33"/>
      <c r="HW844" s="33"/>
      <c r="HX844" s="33"/>
      <c r="HY844" s="33"/>
      <c r="HZ844" s="33"/>
      <c r="IA844" s="33"/>
      <c r="IB844" s="33"/>
      <c r="IC844" s="33"/>
      <c r="ID844" s="33"/>
      <c r="IE844" s="33"/>
      <c r="IF844" s="33"/>
      <c r="IG844" s="33"/>
      <c r="IH844" s="33"/>
      <c r="II844" s="33"/>
      <c r="IJ844" s="33"/>
      <c r="IK844" s="33"/>
      <c r="IL844" s="33"/>
      <c r="IM844" s="33"/>
      <c r="IN844" s="33"/>
      <c r="IO844" s="33"/>
      <c r="IP844" s="33"/>
      <c r="IQ844" s="33"/>
      <c r="IR844" s="33"/>
      <c r="IS844" s="33"/>
      <c r="IT844" s="33"/>
      <c r="IU844" s="33"/>
      <c r="IV844" s="33"/>
    </row>
    <row r="845" customFormat="false" ht="15" hidden="false" customHeight="false" outlineLevel="0" collapsed="false">
      <c r="A845" s="54" t="s">
        <v>42</v>
      </c>
      <c r="B845" s="55"/>
      <c r="C845" s="25" t="n">
        <v>2234</v>
      </c>
      <c r="D845" s="18" t="n">
        <v>33</v>
      </c>
      <c r="E845" s="18" t="n">
        <f aca="false">D845</f>
        <v>33</v>
      </c>
      <c r="F845" s="32"/>
      <c r="G845" s="32"/>
      <c r="H845" s="32"/>
      <c r="I845" s="32"/>
      <c r="J845" s="32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3"/>
      <c r="BQ845" s="33"/>
      <c r="BR845" s="33"/>
      <c r="BS845" s="33"/>
      <c r="BT845" s="33"/>
      <c r="BU845" s="33"/>
      <c r="BV845" s="33"/>
      <c r="BW845" s="33"/>
      <c r="BX845" s="33"/>
      <c r="BY845" s="33"/>
      <c r="BZ845" s="33"/>
      <c r="CA845" s="33"/>
      <c r="CB845" s="33"/>
      <c r="CC845" s="33"/>
      <c r="CD845" s="33"/>
      <c r="CE845" s="33"/>
      <c r="CF845" s="33"/>
      <c r="CG845" s="33"/>
      <c r="CH845" s="33"/>
      <c r="CI845" s="33"/>
      <c r="CJ845" s="33"/>
      <c r="CK845" s="33"/>
      <c r="CL845" s="33"/>
      <c r="CM845" s="33"/>
      <c r="CN845" s="33"/>
      <c r="CO845" s="33"/>
      <c r="CP845" s="33"/>
      <c r="CQ845" s="33"/>
      <c r="CR845" s="33"/>
      <c r="CS845" s="33"/>
      <c r="CT845" s="33"/>
      <c r="CU845" s="33"/>
      <c r="CV845" s="33"/>
      <c r="CW845" s="33"/>
      <c r="CX845" s="33"/>
      <c r="CY845" s="33"/>
      <c r="CZ845" s="33"/>
      <c r="DA845" s="33"/>
      <c r="DB845" s="33"/>
      <c r="DC845" s="33"/>
      <c r="DD845" s="33"/>
      <c r="DE845" s="33"/>
      <c r="DF845" s="33"/>
      <c r="DG845" s="33"/>
      <c r="DH845" s="33"/>
      <c r="DI845" s="33"/>
      <c r="DJ845" s="33"/>
      <c r="DK845" s="33"/>
      <c r="DL845" s="33"/>
      <c r="DM845" s="33"/>
      <c r="DN845" s="33"/>
      <c r="DO845" s="33"/>
      <c r="DP845" s="33"/>
      <c r="DQ845" s="33"/>
      <c r="DR845" s="33"/>
      <c r="DS845" s="33"/>
      <c r="DT845" s="33"/>
      <c r="DU845" s="33"/>
      <c r="DV845" s="33"/>
      <c r="DW845" s="33"/>
      <c r="DX845" s="33"/>
      <c r="DY845" s="33"/>
      <c r="DZ845" s="33"/>
      <c r="EA845" s="33"/>
      <c r="EB845" s="33"/>
      <c r="EC845" s="33"/>
      <c r="ED845" s="33"/>
      <c r="EE845" s="33"/>
      <c r="EF845" s="33"/>
      <c r="EG845" s="33"/>
      <c r="EH845" s="33"/>
      <c r="EI845" s="33"/>
      <c r="EJ845" s="33"/>
      <c r="EK845" s="33"/>
      <c r="EL845" s="33"/>
      <c r="EM845" s="33"/>
      <c r="EN845" s="33"/>
      <c r="EO845" s="33"/>
      <c r="EP845" s="33"/>
      <c r="EQ845" s="33"/>
      <c r="ER845" s="33"/>
      <c r="ES845" s="33"/>
      <c r="ET845" s="33"/>
      <c r="EU845" s="33"/>
      <c r="EV845" s="33"/>
      <c r="EW845" s="33"/>
      <c r="EX845" s="33"/>
      <c r="EY845" s="33"/>
      <c r="EZ845" s="33"/>
      <c r="FA845" s="33"/>
      <c r="FB845" s="33"/>
      <c r="FC845" s="33"/>
      <c r="FD845" s="33"/>
      <c r="FE845" s="33"/>
      <c r="FF845" s="33"/>
      <c r="FG845" s="33"/>
      <c r="FH845" s="33"/>
      <c r="FI845" s="33"/>
      <c r="FJ845" s="33"/>
      <c r="FK845" s="33"/>
      <c r="FL845" s="33"/>
      <c r="FM845" s="33"/>
      <c r="FN845" s="33"/>
      <c r="FO845" s="33"/>
      <c r="FP845" s="33"/>
      <c r="FQ845" s="33"/>
      <c r="FR845" s="33"/>
      <c r="FS845" s="33"/>
      <c r="FT845" s="33"/>
      <c r="FU845" s="33"/>
      <c r="FV845" s="33"/>
      <c r="FW845" s="33"/>
      <c r="FX845" s="33"/>
      <c r="FY845" s="33"/>
      <c r="FZ845" s="33"/>
      <c r="GA845" s="33"/>
      <c r="GB845" s="33"/>
      <c r="GC845" s="33"/>
      <c r="GD845" s="33"/>
      <c r="GE845" s="33"/>
      <c r="GF845" s="33"/>
      <c r="GG845" s="33"/>
      <c r="GH845" s="33"/>
      <c r="GI845" s="33"/>
      <c r="GJ845" s="33"/>
      <c r="GK845" s="33"/>
      <c r="GL845" s="33"/>
      <c r="GM845" s="33"/>
      <c r="GN845" s="33"/>
      <c r="GO845" s="33"/>
      <c r="GP845" s="33"/>
      <c r="GQ845" s="33"/>
      <c r="GR845" s="33"/>
      <c r="GS845" s="33"/>
      <c r="GT845" s="33"/>
      <c r="GU845" s="33"/>
      <c r="GV845" s="33"/>
      <c r="GW845" s="33"/>
      <c r="GX845" s="33"/>
      <c r="GY845" s="33"/>
      <c r="GZ845" s="33"/>
      <c r="HA845" s="33"/>
      <c r="HB845" s="33"/>
      <c r="HC845" s="33"/>
      <c r="HD845" s="33"/>
      <c r="HE845" s="33"/>
      <c r="HF845" s="33"/>
      <c r="HG845" s="33"/>
      <c r="HH845" s="33"/>
      <c r="HI845" s="33"/>
      <c r="HJ845" s="33"/>
      <c r="HK845" s="33"/>
      <c r="HL845" s="33"/>
      <c r="HM845" s="33"/>
      <c r="HN845" s="33"/>
      <c r="HO845" s="33"/>
      <c r="HP845" s="33"/>
      <c r="HQ845" s="33"/>
      <c r="HR845" s="33"/>
      <c r="HS845" s="33"/>
      <c r="HT845" s="33"/>
      <c r="HU845" s="33"/>
      <c r="HV845" s="33"/>
      <c r="HW845" s="33"/>
      <c r="HX845" s="33"/>
      <c r="HY845" s="33"/>
      <c r="HZ845" s="33"/>
      <c r="IA845" s="33"/>
      <c r="IB845" s="33"/>
      <c r="IC845" s="33"/>
      <c r="ID845" s="33"/>
      <c r="IE845" s="33"/>
      <c r="IF845" s="33"/>
      <c r="IG845" s="33"/>
      <c r="IH845" s="33"/>
      <c r="II845" s="33"/>
      <c r="IJ845" s="33"/>
      <c r="IK845" s="33"/>
      <c r="IL845" s="33"/>
      <c r="IM845" s="33"/>
      <c r="IN845" s="33"/>
      <c r="IO845" s="33"/>
      <c r="IP845" s="33"/>
      <c r="IQ845" s="33"/>
      <c r="IR845" s="33"/>
      <c r="IS845" s="33"/>
      <c r="IT845" s="33"/>
      <c r="IU845" s="33"/>
      <c r="IV845" s="33"/>
    </row>
    <row r="846" customFormat="false" ht="15" hidden="false" customHeight="false" outlineLevel="0" collapsed="false">
      <c r="A846" s="54" t="s">
        <v>43</v>
      </c>
      <c r="B846" s="55"/>
      <c r="C846" s="25" t="n">
        <v>2235</v>
      </c>
      <c r="D846" s="18" t="n">
        <v>34</v>
      </c>
      <c r="E846" s="18" t="n">
        <f aca="false">D846</f>
        <v>34</v>
      </c>
      <c r="F846" s="32"/>
      <c r="G846" s="32"/>
      <c r="H846" s="32"/>
      <c r="I846" s="32"/>
      <c r="J846" s="32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3"/>
      <c r="BQ846" s="33"/>
      <c r="BR846" s="33"/>
      <c r="BS846" s="33"/>
      <c r="BT846" s="33"/>
      <c r="BU846" s="33"/>
      <c r="BV846" s="33"/>
      <c r="BW846" s="33"/>
      <c r="BX846" s="33"/>
      <c r="BY846" s="33"/>
      <c r="BZ846" s="33"/>
      <c r="CA846" s="33"/>
      <c r="CB846" s="33"/>
      <c r="CC846" s="33"/>
      <c r="CD846" s="33"/>
      <c r="CE846" s="33"/>
      <c r="CF846" s="33"/>
      <c r="CG846" s="33"/>
      <c r="CH846" s="33"/>
      <c r="CI846" s="33"/>
      <c r="CJ846" s="33"/>
      <c r="CK846" s="33"/>
      <c r="CL846" s="33"/>
      <c r="CM846" s="33"/>
      <c r="CN846" s="33"/>
      <c r="CO846" s="33"/>
      <c r="CP846" s="33"/>
      <c r="CQ846" s="33"/>
      <c r="CR846" s="33"/>
      <c r="CS846" s="33"/>
      <c r="CT846" s="33"/>
      <c r="CU846" s="33"/>
      <c r="CV846" s="33"/>
      <c r="CW846" s="33"/>
      <c r="CX846" s="33"/>
      <c r="CY846" s="33"/>
      <c r="CZ846" s="33"/>
      <c r="DA846" s="33"/>
      <c r="DB846" s="33"/>
      <c r="DC846" s="33"/>
      <c r="DD846" s="33"/>
      <c r="DE846" s="33"/>
      <c r="DF846" s="33"/>
      <c r="DG846" s="33"/>
      <c r="DH846" s="33"/>
      <c r="DI846" s="33"/>
      <c r="DJ846" s="33"/>
      <c r="DK846" s="33"/>
      <c r="DL846" s="33"/>
      <c r="DM846" s="33"/>
      <c r="DN846" s="33"/>
      <c r="DO846" s="33"/>
      <c r="DP846" s="33"/>
      <c r="DQ846" s="33"/>
      <c r="DR846" s="33"/>
      <c r="DS846" s="33"/>
      <c r="DT846" s="33"/>
      <c r="DU846" s="33"/>
      <c r="DV846" s="33"/>
      <c r="DW846" s="33"/>
      <c r="DX846" s="33"/>
      <c r="DY846" s="33"/>
      <c r="DZ846" s="33"/>
      <c r="EA846" s="33"/>
      <c r="EB846" s="33"/>
      <c r="EC846" s="33"/>
      <c r="ED846" s="33"/>
      <c r="EE846" s="33"/>
      <c r="EF846" s="33"/>
      <c r="EG846" s="33"/>
      <c r="EH846" s="33"/>
      <c r="EI846" s="33"/>
      <c r="EJ846" s="33"/>
      <c r="EK846" s="33"/>
      <c r="EL846" s="33"/>
      <c r="EM846" s="33"/>
      <c r="EN846" s="33"/>
      <c r="EO846" s="33"/>
      <c r="EP846" s="33"/>
      <c r="EQ846" s="33"/>
      <c r="ER846" s="33"/>
      <c r="ES846" s="33"/>
      <c r="ET846" s="33"/>
      <c r="EU846" s="33"/>
      <c r="EV846" s="33"/>
      <c r="EW846" s="33"/>
      <c r="EX846" s="33"/>
      <c r="EY846" s="33"/>
      <c r="EZ846" s="33"/>
      <c r="FA846" s="33"/>
      <c r="FB846" s="33"/>
      <c r="FC846" s="33"/>
      <c r="FD846" s="33"/>
      <c r="FE846" s="33"/>
      <c r="FF846" s="33"/>
      <c r="FG846" s="33"/>
      <c r="FH846" s="33"/>
      <c r="FI846" s="33"/>
      <c r="FJ846" s="33"/>
      <c r="FK846" s="33"/>
      <c r="FL846" s="33"/>
      <c r="FM846" s="33"/>
      <c r="FN846" s="33"/>
      <c r="FO846" s="33"/>
      <c r="FP846" s="33"/>
      <c r="FQ846" s="33"/>
      <c r="FR846" s="33"/>
      <c r="FS846" s="33"/>
      <c r="FT846" s="33"/>
      <c r="FU846" s="33"/>
      <c r="FV846" s="33"/>
      <c r="FW846" s="33"/>
      <c r="FX846" s="33"/>
      <c r="FY846" s="33"/>
      <c r="FZ846" s="33"/>
      <c r="GA846" s="33"/>
      <c r="GB846" s="33"/>
      <c r="GC846" s="33"/>
      <c r="GD846" s="33"/>
      <c r="GE846" s="33"/>
      <c r="GF846" s="33"/>
      <c r="GG846" s="33"/>
      <c r="GH846" s="33"/>
      <c r="GI846" s="33"/>
      <c r="GJ846" s="33"/>
      <c r="GK846" s="33"/>
      <c r="GL846" s="33"/>
      <c r="GM846" s="33"/>
      <c r="GN846" s="33"/>
      <c r="GO846" s="33"/>
      <c r="GP846" s="33"/>
      <c r="GQ846" s="33"/>
      <c r="GR846" s="33"/>
      <c r="GS846" s="33"/>
      <c r="GT846" s="33"/>
      <c r="GU846" s="33"/>
      <c r="GV846" s="33"/>
      <c r="GW846" s="33"/>
      <c r="GX846" s="33"/>
      <c r="GY846" s="33"/>
      <c r="GZ846" s="33"/>
      <c r="HA846" s="33"/>
      <c r="HB846" s="33"/>
      <c r="HC846" s="33"/>
      <c r="HD846" s="33"/>
      <c r="HE846" s="33"/>
      <c r="HF846" s="33"/>
      <c r="HG846" s="33"/>
      <c r="HH846" s="33"/>
      <c r="HI846" s="33"/>
      <c r="HJ846" s="33"/>
      <c r="HK846" s="33"/>
      <c r="HL846" s="33"/>
      <c r="HM846" s="33"/>
      <c r="HN846" s="33"/>
      <c r="HO846" s="33"/>
      <c r="HP846" s="33"/>
      <c r="HQ846" s="33"/>
      <c r="HR846" s="33"/>
      <c r="HS846" s="33"/>
      <c r="HT846" s="33"/>
      <c r="HU846" s="33"/>
      <c r="HV846" s="33"/>
      <c r="HW846" s="33"/>
      <c r="HX846" s="33"/>
      <c r="HY846" s="33"/>
      <c r="HZ846" s="33"/>
      <c r="IA846" s="33"/>
      <c r="IB846" s="33"/>
      <c r="IC846" s="33"/>
      <c r="ID846" s="33"/>
      <c r="IE846" s="33"/>
      <c r="IF846" s="33"/>
      <c r="IG846" s="33"/>
      <c r="IH846" s="33"/>
      <c r="II846" s="33"/>
      <c r="IJ846" s="33"/>
      <c r="IK846" s="33"/>
      <c r="IL846" s="33"/>
      <c r="IM846" s="33"/>
      <c r="IN846" s="33"/>
      <c r="IO846" s="33"/>
      <c r="IP846" s="33"/>
      <c r="IQ846" s="33"/>
      <c r="IR846" s="33"/>
      <c r="IS846" s="33"/>
      <c r="IT846" s="33"/>
      <c r="IU846" s="33"/>
      <c r="IV846" s="33"/>
    </row>
    <row r="847" customFormat="false" ht="15" hidden="false" customHeight="false" outlineLevel="0" collapsed="false">
      <c r="A847" s="54" t="s">
        <v>44</v>
      </c>
      <c r="B847" s="55"/>
      <c r="C847" s="25" t="n">
        <v>2431</v>
      </c>
      <c r="D847" s="18"/>
      <c r="E847" s="18"/>
      <c r="F847" s="32"/>
      <c r="G847" s="32"/>
      <c r="H847" s="32"/>
      <c r="I847" s="32"/>
      <c r="J847" s="32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3"/>
      <c r="BQ847" s="33"/>
      <c r="BR847" s="33"/>
      <c r="BS847" s="33"/>
      <c r="BT847" s="33"/>
      <c r="BU847" s="33"/>
      <c r="BV847" s="33"/>
      <c r="BW847" s="33"/>
      <c r="BX847" s="33"/>
      <c r="BY847" s="33"/>
      <c r="BZ847" s="33"/>
      <c r="CA847" s="33"/>
      <c r="CB847" s="33"/>
      <c r="CC847" s="33"/>
      <c r="CD847" s="33"/>
      <c r="CE847" s="33"/>
      <c r="CF847" s="33"/>
      <c r="CG847" s="33"/>
      <c r="CH847" s="33"/>
      <c r="CI847" s="33"/>
      <c r="CJ847" s="33"/>
      <c r="CK847" s="33"/>
      <c r="CL847" s="33"/>
      <c r="CM847" s="33"/>
      <c r="CN847" s="33"/>
      <c r="CO847" s="33"/>
      <c r="CP847" s="33"/>
      <c r="CQ847" s="33"/>
      <c r="CR847" s="33"/>
      <c r="CS847" s="33"/>
      <c r="CT847" s="33"/>
      <c r="CU847" s="33"/>
      <c r="CV847" s="33"/>
      <c r="CW847" s="33"/>
      <c r="CX847" s="33"/>
      <c r="CY847" s="33"/>
      <c r="CZ847" s="33"/>
      <c r="DA847" s="33"/>
      <c r="DB847" s="33"/>
      <c r="DC847" s="33"/>
      <c r="DD847" s="33"/>
      <c r="DE847" s="33"/>
      <c r="DF847" s="33"/>
      <c r="DG847" s="33"/>
      <c r="DH847" s="33"/>
      <c r="DI847" s="33"/>
      <c r="DJ847" s="33"/>
      <c r="DK847" s="33"/>
      <c r="DL847" s="33"/>
      <c r="DM847" s="33"/>
      <c r="DN847" s="33"/>
      <c r="DO847" s="33"/>
      <c r="DP847" s="33"/>
      <c r="DQ847" s="33"/>
      <c r="DR847" s="33"/>
      <c r="DS847" s="33"/>
      <c r="DT847" s="33"/>
      <c r="DU847" s="33"/>
      <c r="DV847" s="33"/>
      <c r="DW847" s="33"/>
      <c r="DX847" s="33"/>
      <c r="DY847" s="33"/>
      <c r="DZ847" s="33"/>
      <c r="EA847" s="33"/>
      <c r="EB847" s="33"/>
      <c r="EC847" s="33"/>
      <c r="ED847" s="33"/>
      <c r="EE847" s="33"/>
      <c r="EF847" s="33"/>
      <c r="EG847" s="33"/>
      <c r="EH847" s="33"/>
      <c r="EI847" s="33"/>
      <c r="EJ847" s="33"/>
      <c r="EK847" s="33"/>
      <c r="EL847" s="33"/>
      <c r="EM847" s="33"/>
      <c r="EN847" s="33"/>
      <c r="EO847" s="33"/>
      <c r="EP847" s="33"/>
      <c r="EQ847" s="33"/>
      <c r="ER847" s="33"/>
      <c r="ES847" s="33"/>
      <c r="ET847" s="33"/>
      <c r="EU847" s="33"/>
      <c r="EV847" s="33"/>
      <c r="EW847" s="33"/>
      <c r="EX847" s="33"/>
      <c r="EY847" s="33"/>
      <c r="EZ847" s="33"/>
      <c r="FA847" s="33"/>
      <c r="FB847" s="33"/>
      <c r="FC847" s="33"/>
      <c r="FD847" s="33"/>
      <c r="FE847" s="33"/>
      <c r="FF847" s="33"/>
      <c r="FG847" s="33"/>
      <c r="FH847" s="33"/>
      <c r="FI847" s="33"/>
      <c r="FJ847" s="33"/>
      <c r="FK847" s="33"/>
      <c r="FL847" s="33"/>
      <c r="FM847" s="33"/>
      <c r="FN847" s="33"/>
      <c r="FO847" s="33"/>
      <c r="FP847" s="33"/>
      <c r="FQ847" s="33"/>
      <c r="FR847" s="33"/>
      <c r="FS847" s="33"/>
      <c r="FT847" s="33"/>
      <c r="FU847" s="33"/>
      <c r="FV847" s="33"/>
      <c r="FW847" s="33"/>
      <c r="FX847" s="33"/>
      <c r="FY847" s="33"/>
      <c r="FZ847" s="33"/>
      <c r="GA847" s="33"/>
      <c r="GB847" s="33"/>
      <c r="GC847" s="33"/>
      <c r="GD847" s="33"/>
      <c r="GE847" s="33"/>
      <c r="GF847" s="33"/>
      <c r="GG847" s="33"/>
      <c r="GH847" s="33"/>
      <c r="GI847" s="33"/>
      <c r="GJ847" s="33"/>
      <c r="GK847" s="33"/>
      <c r="GL847" s="33"/>
      <c r="GM847" s="33"/>
      <c r="GN847" s="33"/>
      <c r="GO847" s="33"/>
      <c r="GP847" s="33"/>
      <c r="GQ847" s="33"/>
      <c r="GR847" s="33"/>
      <c r="GS847" s="33"/>
      <c r="GT847" s="33"/>
      <c r="GU847" s="33"/>
      <c r="GV847" s="33"/>
      <c r="GW847" s="33"/>
      <c r="GX847" s="33"/>
      <c r="GY847" s="33"/>
      <c r="GZ847" s="33"/>
      <c r="HA847" s="33"/>
      <c r="HB847" s="33"/>
      <c r="HC847" s="33"/>
      <c r="HD847" s="33"/>
      <c r="HE847" s="33"/>
      <c r="HF847" s="33"/>
      <c r="HG847" s="33"/>
      <c r="HH847" s="33"/>
      <c r="HI847" s="33"/>
      <c r="HJ847" s="33"/>
      <c r="HK847" s="33"/>
      <c r="HL847" s="33"/>
      <c r="HM847" s="33"/>
      <c r="HN847" s="33"/>
      <c r="HO847" s="33"/>
      <c r="HP847" s="33"/>
      <c r="HQ847" s="33"/>
      <c r="HR847" s="33"/>
      <c r="HS847" s="33"/>
      <c r="HT847" s="33"/>
      <c r="HU847" s="33"/>
      <c r="HV847" s="33"/>
      <c r="HW847" s="33"/>
      <c r="HX847" s="33"/>
      <c r="HY847" s="33"/>
      <c r="HZ847" s="33"/>
      <c r="IA847" s="33"/>
      <c r="IB847" s="33"/>
      <c r="IC847" s="33"/>
      <c r="ID847" s="33"/>
      <c r="IE847" s="33"/>
      <c r="IF847" s="33"/>
      <c r="IG847" s="33"/>
      <c r="IH847" s="33"/>
      <c r="II847" s="33"/>
      <c r="IJ847" s="33"/>
      <c r="IK847" s="33"/>
      <c r="IL847" s="33"/>
      <c r="IM847" s="33"/>
      <c r="IN847" s="33"/>
      <c r="IO847" s="33"/>
      <c r="IP847" s="33"/>
      <c r="IQ847" s="33"/>
      <c r="IR847" s="33"/>
      <c r="IS847" s="33"/>
      <c r="IT847" s="33"/>
      <c r="IU847" s="33"/>
      <c r="IV847" s="33"/>
    </row>
    <row r="848" customFormat="false" ht="15" hidden="false" customHeight="false" outlineLevel="0" collapsed="false">
      <c r="A848" s="40" t="s">
        <v>45</v>
      </c>
      <c r="B848" s="24"/>
      <c r="C848" s="56" t="n">
        <v>2511</v>
      </c>
      <c r="D848" s="18" t="n">
        <v>35</v>
      </c>
      <c r="E848" s="18" t="n">
        <f aca="false">D848</f>
        <v>35</v>
      </c>
      <c r="F848" s="41"/>
      <c r="G848" s="41"/>
      <c r="H848" s="41"/>
      <c r="I848" s="41"/>
      <c r="J848" s="41"/>
    </row>
    <row r="849" customFormat="false" ht="15" hidden="false" customHeight="false" outlineLevel="0" collapsed="false">
      <c r="A849" s="40" t="s">
        <v>46</v>
      </c>
      <c r="B849" s="24"/>
      <c r="C849" s="56" t="n">
        <v>2512</v>
      </c>
      <c r="D849" s="18" t="n">
        <v>36</v>
      </c>
      <c r="E849" s="18" t="n">
        <f aca="false">D849</f>
        <v>36</v>
      </c>
      <c r="F849" s="41"/>
      <c r="G849" s="41"/>
      <c r="H849" s="41"/>
      <c r="I849" s="41"/>
      <c r="J849" s="41"/>
    </row>
    <row r="850" customFormat="false" ht="15" hidden="false" customHeight="false" outlineLevel="0" collapsed="false">
      <c r="A850" s="40" t="s">
        <v>47</v>
      </c>
      <c r="B850" s="24"/>
      <c r="C850" s="56" t="n">
        <v>2521</v>
      </c>
      <c r="D850" s="18" t="n">
        <v>37</v>
      </c>
      <c r="E850" s="18" t="n">
        <f aca="false">D850</f>
        <v>37</v>
      </c>
      <c r="F850" s="41"/>
      <c r="G850" s="41"/>
      <c r="H850" s="41"/>
      <c r="I850" s="41"/>
      <c r="J850" s="41"/>
    </row>
    <row r="851" customFormat="false" ht="15" hidden="false" customHeight="false" outlineLevel="0" collapsed="false">
      <c r="A851" s="40" t="s">
        <v>48</v>
      </c>
      <c r="B851" s="24"/>
      <c r="C851" s="56" t="n">
        <v>2522</v>
      </c>
      <c r="D851" s="18" t="n">
        <v>38</v>
      </c>
      <c r="E851" s="18" t="n">
        <f aca="false">D851</f>
        <v>38</v>
      </c>
      <c r="F851" s="41"/>
      <c r="G851" s="41"/>
      <c r="H851" s="41"/>
      <c r="I851" s="41"/>
      <c r="J851" s="41"/>
    </row>
    <row r="852" customFormat="false" ht="15" hidden="false" customHeight="false" outlineLevel="0" collapsed="false">
      <c r="A852" s="54" t="s">
        <v>49</v>
      </c>
      <c r="B852" s="55"/>
      <c r="C852" s="25" t="n">
        <v>2721</v>
      </c>
      <c r="D852" s="18" t="n">
        <v>39</v>
      </c>
      <c r="E852" s="18" t="n">
        <f aca="false">D852</f>
        <v>39</v>
      </c>
      <c r="F852" s="41"/>
      <c r="G852" s="41"/>
      <c r="H852" s="41"/>
      <c r="I852" s="41"/>
      <c r="J852" s="41"/>
    </row>
    <row r="853" customFormat="false" ht="15" hidden="false" customHeight="false" outlineLevel="0" collapsed="false">
      <c r="A853" s="34" t="s">
        <v>50</v>
      </c>
      <c r="B853" s="55"/>
      <c r="C853" s="25" t="n">
        <v>2821</v>
      </c>
      <c r="D853" s="18" t="n">
        <v>40</v>
      </c>
      <c r="E853" s="18" t="n">
        <f aca="false">D853</f>
        <v>40</v>
      </c>
      <c r="F853" s="41"/>
      <c r="G853" s="41"/>
      <c r="H853" s="41"/>
      <c r="I853" s="41"/>
      <c r="J853" s="41"/>
    </row>
    <row r="854" customFormat="false" ht="15" hidden="false" customHeight="false" outlineLevel="0" collapsed="false">
      <c r="A854" s="54" t="s">
        <v>51</v>
      </c>
      <c r="B854" s="55"/>
      <c r="C854" s="25" t="n">
        <v>2823</v>
      </c>
      <c r="D854" s="18" t="n">
        <v>41</v>
      </c>
      <c r="E854" s="18" t="n">
        <f aca="false">D854</f>
        <v>41</v>
      </c>
      <c r="F854" s="41"/>
      <c r="G854" s="41"/>
      <c r="H854" s="41"/>
      <c r="I854" s="41"/>
      <c r="J854" s="41"/>
    </row>
    <row r="855" customFormat="false" ht="15.75" hidden="false" customHeight="false" outlineLevel="0" collapsed="false">
      <c r="A855" s="58" t="s">
        <v>53</v>
      </c>
      <c r="B855" s="55"/>
      <c r="C855" s="25"/>
      <c r="D855" s="18" t="n">
        <v>42</v>
      </c>
      <c r="E855" s="18" t="n">
        <f aca="false">D855</f>
        <v>42</v>
      </c>
      <c r="F855" s="41"/>
      <c r="G855" s="41"/>
      <c r="H855" s="41"/>
      <c r="I855" s="41"/>
      <c r="J855" s="41"/>
    </row>
    <row r="856" customFormat="false" ht="15.75" hidden="false" customHeight="false" outlineLevel="0" collapsed="false">
      <c r="A856" s="58"/>
      <c r="B856" s="58"/>
      <c r="C856" s="25"/>
      <c r="D856" s="18" t="n">
        <v>43</v>
      </c>
      <c r="E856" s="18" t="n">
        <f aca="false">D856</f>
        <v>43</v>
      </c>
      <c r="F856" s="41"/>
      <c r="G856" s="41"/>
      <c r="H856" s="41"/>
      <c r="I856" s="41"/>
      <c r="J856" s="41"/>
    </row>
    <row r="857" customFormat="false" ht="28.5" hidden="false" customHeight="false" outlineLevel="0" collapsed="false">
      <c r="A857" s="70" t="s">
        <v>92</v>
      </c>
      <c r="B857" s="24" t="n">
        <v>7086</v>
      </c>
      <c r="C857" s="68"/>
      <c r="D857" s="18" t="n">
        <v>44</v>
      </c>
      <c r="E857" s="18" t="n">
        <f aca="false">D857</f>
        <v>44</v>
      </c>
      <c r="F857" s="41"/>
      <c r="G857" s="41"/>
      <c r="H857" s="41"/>
      <c r="I857" s="41"/>
      <c r="J857" s="41"/>
    </row>
    <row r="858" customFormat="false" ht="15" hidden="false" customHeight="false" outlineLevel="0" collapsed="false">
      <c r="A858" s="23" t="s">
        <v>17</v>
      </c>
      <c r="B858" s="24"/>
      <c r="C858" s="31"/>
      <c r="D858" s="18" t="n">
        <v>45</v>
      </c>
      <c r="E858" s="18" t="n">
        <f aca="false">D858</f>
        <v>45</v>
      </c>
      <c r="F858" s="41"/>
      <c r="G858" s="41"/>
      <c r="H858" s="41"/>
      <c r="I858" s="41"/>
      <c r="J858" s="41"/>
    </row>
    <row r="859" customFormat="false" ht="15" hidden="false" customHeight="false" outlineLevel="0" collapsed="false">
      <c r="A859" s="34" t="s">
        <v>18</v>
      </c>
      <c r="B859" s="24"/>
      <c r="C859" s="25" t="n">
        <v>2111</v>
      </c>
      <c r="D859" s="18" t="n">
        <v>46</v>
      </c>
      <c r="E859" s="18" t="n">
        <f aca="false">D859</f>
        <v>46</v>
      </c>
      <c r="F859" s="32"/>
      <c r="G859" s="32"/>
      <c r="H859" s="32"/>
      <c r="I859" s="32"/>
      <c r="J859" s="32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3"/>
      <c r="BQ859" s="33"/>
      <c r="BR859" s="33"/>
      <c r="BS859" s="33"/>
      <c r="BT859" s="33"/>
      <c r="BU859" s="33"/>
      <c r="BV859" s="33"/>
      <c r="BW859" s="33"/>
      <c r="BX859" s="33"/>
      <c r="BY859" s="33"/>
      <c r="BZ859" s="33"/>
      <c r="CA859" s="33"/>
      <c r="CB859" s="33"/>
      <c r="CC859" s="33"/>
      <c r="CD859" s="33"/>
      <c r="CE859" s="33"/>
      <c r="CF859" s="33"/>
      <c r="CG859" s="33"/>
      <c r="CH859" s="33"/>
      <c r="CI859" s="33"/>
      <c r="CJ859" s="33"/>
      <c r="CK859" s="33"/>
      <c r="CL859" s="33"/>
      <c r="CM859" s="33"/>
      <c r="CN859" s="33"/>
      <c r="CO859" s="33"/>
      <c r="CP859" s="33"/>
      <c r="CQ859" s="33"/>
      <c r="CR859" s="33"/>
      <c r="CS859" s="33"/>
      <c r="CT859" s="33"/>
      <c r="CU859" s="33"/>
      <c r="CV859" s="33"/>
      <c r="CW859" s="33"/>
      <c r="CX859" s="33"/>
      <c r="CY859" s="33"/>
      <c r="CZ859" s="33"/>
      <c r="DA859" s="33"/>
      <c r="DB859" s="33"/>
      <c r="DC859" s="33"/>
      <c r="DD859" s="33"/>
      <c r="DE859" s="33"/>
      <c r="DF859" s="33"/>
      <c r="DG859" s="33"/>
      <c r="DH859" s="33"/>
      <c r="DI859" s="33"/>
      <c r="DJ859" s="33"/>
      <c r="DK859" s="33"/>
      <c r="DL859" s="33"/>
      <c r="DM859" s="33"/>
      <c r="DN859" s="33"/>
      <c r="DO859" s="33"/>
      <c r="DP859" s="33"/>
      <c r="DQ859" s="33"/>
      <c r="DR859" s="33"/>
      <c r="DS859" s="33"/>
      <c r="DT859" s="33"/>
      <c r="DU859" s="33"/>
      <c r="DV859" s="33"/>
      <c r="DW859" s="33"/>
      <c r="DX859" s="33"/>
      <c r="DY859" s="33"/>
      <c r="DZ859" s="33"/>
      <c r="EA859" s="33"/>
      <c r="EB859" s="33"/>
      <c r="EC859" s="33"/>
      <c r="ED859" s="33"/>
      <c r="EE859" s="33"/>
      <c r="EF859" s="33"/>
      <c r="EG859" s="33"/>
      <c r="EH859" s="33"/>
      <c r="EI859" s="33"/>
      <c r="EJ859" s="33"/>
      <c r="EK859" s="33"/>
      <c r="EL859" s="33"/>
      <c r="EM859" s="33"/>
      <c r="EN859" s="33"/>
      <c r="EO859" s="33"/>
      <c r="EP859" s="33"/>
      <c r="EQ859" s="33"/>
      <c r="ER859" s="33"/>
      <c r="ES859" s="33"/>
      <c r="ET859" s="33"/>
      <c r="EU859" s="33"/>
      <c r="EV859" s="33"/>
      <c r="EW859" s="33"/>
      <c r="EX859" s="33"/>
      <c r="EY859" s="33"/>
      <c r="EZ859" s="33"/>
      <c r="FA859" s="33"/>
      <c r="FB859" s="33"/>
      <c r="FC859" s="33"/>
      <c r="FD859" s="33"/>
      <c r="FE859" s="33"/>
      <c r="FF859" s="33"/>
      <c r="FG859" s="33"/>
      <c r="FH859" s="33"/>
      <c r="FI859" s="33"/>
      <c r="FJ859" s="33"/>
      <c r="FK859" s="33"/>
      <c r="FL859" s="33"/>
      <c r="FM859" s="33"/>
      <c r="FN859" s="33"/>
      <c r="FO859" s="33"/>
      <c r="FP859" s="33"/>
      <c r="FQ859" s="33"/>
      <c r="FR859" s="33"/>
      <c r="FS859" s="33"/>
      <c r="FT859" s="33"/>
      <c r="FU859" s="33"/>
      <c r="FV859" s="33"/>
      <c r="FW859" s="33"/>
      <c r="FX859" s="33"/>
      <c r="FY859" s="33"/>
      <c r="FZ859" s="33"/>
      <c r="GA859" s="33"/>
      <c r="GB859" s="33"/>
      <c r="GC859" s="33"/>
      <c r="GD859" s="33"/>
      <c r="GE859" s="33"/>
      <c r="GF859" s="33"/>
      <c r="GG859" s="33"/>
      <c r="GH859" s="33"/>
      <c r="GI859" s="33"/>
      <c r="GJ859" s="33"/>
      <c r="GK859" s="33"/>
      <c r="GL859" s="33"/>
      <c r="GM859" s="33"/>
      <c r="GN859" s="33"/>
      <c r="GO859" s="33"/>
      <c r="GP859" s="33"/>
      <c r="GQ859" s="33"/>
      <c r="GR859" s="33"/>
      <c r="GS859" s="33"/>
      <c r="GT859" s="33"/>
      <c r="GU859" s="33"/>
      <c r="GV859" s="33"/>
      <c r="GW859" s="33"/>
      <c r="GX859" s="33"/>
      <c r="GY859" s="33"/>
      <c r="GZ859" s="33"/>
      <c r="HA859" s="33"/>
      <c r="HB859" s="33"/>
      <c r="HC859" s="33"/>
      <c r="HD859" s="33"/>
      <c r="HE859" s="33"/>
      <c r="HF859" s="33"/>
      <c r="HG859" s="33"/>
      <c r="HH859" s="33"/>
      <c r="HI859" s="33"/>
      <c r="HJ859" s="33"/>
      <c r="HK859" s="33"/>
      <c r="HL859" s="33"/>
      <c r="HM859" s="33"/>
      <c r="HN859" s="33"/>
      <c r="HO859" s="33"/>
      <c r="HP859" s="33"/>
      <c r="HQ859" s="33"/>
      <c r="HR859" s="33"/>
      <c r="HS859" s="33"/>
      <c r="HT859" s="33"/>
      <c r="HU859" s="33"/>
      <c r="HV859" s="33"/>
      <c r="HW859" s="33"/>
      <c r="HX859" s="33"/>
      <c r="HY859" s="33"/>
      <c r="HZ859" s="33"/>
      <c r="IA859" s="33"/>
      <c r="IB859" s="33"/>
      <c r="IC859" s="33"/>
      <c r="ID859" s="33"/>
      <c r="IE859" s="33"/>
      <c r="IF859" s="33"/>
      <c r="IG859" s="33"/>
      <c r="IH859" s="33"/>
      <c r="II859" s="33"/>
      <c r="IJ859" s="33"/>
      <c r="IK859" s="33"/>
      <c r="IL859" s="33"/>
      <c r="IM859" s="33"/>
      <c r="IN859" s="33"/>
      <c r="IO859" s="33"/>
      <c r="IP859" s="33"/>
      <c r="IQ859" s="33"/>
      <c r="IR859" s="33"/>
      <c r="IS859" s="33"/>
      <c r="IT859" s="33"/>
      <c r="IU859" s="33"/>
      <c r="IV859" s="33"/>
    </row>
    <row r="860" customFormat="false" ht="15" hidden="false" customHeight="false" outlineLevel="0" collapsed="false">
      <c r="A860" s="34" t="s">
        <v>19</v>
      </c>
      <c r="B860" s="24"/>
      <c r="C860" s="25" t="n">
        <v>2121</v>
      </c>
      <c r="D860" s="18" t="n">
        <v>47</v>
      </c>
      <c r="E860" s="18" t="n">
        <f aca="false">D860</f>
        <v>47</v>
      </c>
      <c r="F860" s="32"/>
      <c r="G860" s="32"/>
      <c r="H860" s="32"/>
      <c r="I860" s="32"/>
      <c r="J860" s="32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3"/>
      <c r="BQ860" s="33"/>
      <c r="BR860" s="33"/>
      <c r="BS860" s="33"/>
      <c r="BT860" s="33"/>
      <c r="BU860" s="33"/>
      <c r="BV860" s="33"/>
      <c r="BW860" s="33"/>
      <c r="BX860" s="33"/>
      <c r="BY860" s="33"/>
      <c r="BZ860" s="33"/>
      <c r="CA860" s="33"/>
      <c r="CB860" s="33"/>
      <c r="CC860" s="33"/>
      <c r="CD860" s="33"/>
      <c r="CE860" s="33"/>
      <c r="CF860" s="33"/>
      <c r="CG860" s="33"/>
      <c r="CH860" s="33"/>
      <c r="CI860" s="33"/>
      <c r="CJ860" s="33"/>
      <c r="CK860" s="33"/>
      <c r="CL860" s="33"/>
      <c r="CM860" s="33"/>
      <c r="CN860" s="33"/>
      <c r="CO860" s="33"/>
      <c r="CP860" s="33"/>
      <c r="CQ860" s="33"/>
      <c r="CR860" s="33"/>
      <c r="CS860" s="33"/>
      <c r="CT860" s="33"/>
      <c r="CU860" s="33"/>
      <c r="CV860" s="33"/>
      <c r="CW860" s="33"/>
      <c r="CX860" s="33"/>
      <c r="CY860" s="33"/>
      <c r="CZ860" s="33"/>
      <c r="DA860" s="33"/>
      <c r="DB860" s="33"/>
      <c r="DC860" s="33"/>
      <c r="DD860" s="33"/>
      <c r="DE860" s="33"/>
      <c r="DF860" s="33"/>
      <c r="DG860" s="33"/>
      <c r="DH860" s="33"/>
      <c r="DI860" s="33"/>
      <c r="DJ860" s="33"/>
      <c r="DK860" s="33"/>
      <c r="DL860" s="33"/>
      <c r="DM860" s="33"/>
      <c r="DN860" s="33"/>
      <c r="DO860" s="33"/>
      <c r="DP860" s="33"/>
      <c r="DQ860" s="33"/>
      <c r="DR860" s="33"/>
      <c r="DS860" s="33"/>
      <c r="DT860" s="33"/>
      <c r="DU860" s="33"/>
      <c r="DV860" s="33"/>
      <c r="DW860" s="33"/>
      <c r="DX860" s="33"/>
      <c r="DY860" s="33"/>
      <c r="DZ860" s="33"/>
      <c r="EA860" s="33"/>
      <c r="EB860" s="33"/>
      <c r="EC860" s="33"/>
      <c r="ED860" s="33"/>
      <c r="EE860" s="33"/>
      <c r="EF860" s="33"/>
      <c r="EG860" s="33"/>
      <c r="EH860" s="33"/>
      <c r="EI860" s="33"/>
      <c r="EJ860" s="33"/>
      <c r="EK860" s="33"/>
      <c r="EL860" s="33"/>
      <c r="EM860" s="33"/>
      <c r="EN860" s="33"/>
      <c r="EO860" s="33"/>
      <c r="EP860" s="33"/>
      <c r="EQ860" s="33"/>
      <c r="ER860" s="33"/>
      <c r="ES860" s="33"/>
      <c r="ET860" s="33"/>
      <c r="EU860" s="33"/>
      <c r="EV860" s="33"/>
      <c r="EW860" s="33"/>
      <c r="EX860" s="33"/>
      <c r="EY860" s="33"/>
      <c r="EZ860" s="33"/>
      <c r="FA860" s="33"/>
      <c r="FB860" s="33"/>
      <c r="FC860" s="33"/>
      <c r="FD860" s="33"/>
      <c r="FE860" s="33"/>
      <c r="FF860" s="33"/>
      <c r="FG860" s="33"/>
      <c r="FH860" s="33"/>
      <c r="FI860" s="33"/>
      <c r="FJ860" s="33"/>
      <c r="FK860" s="33"/>
      <c r="FL860" s="33"/>
      <c r="FM860" s="33"/>
      <c r="FN860" s="33"/>
      <c r="FO860" s="33"/>
      <c r="FP860" s="33"/>
      <c r="FQ860" s="33"/>
      <c r="FR860" s="33"/>
      <c r="FS860" s="33"/>
      <c r="FT860" s="33"/>
      <c r="FU860" s="33"/>
      <c r="FV860" s="33"/>
      <c r="FW860" s="33"/>
      <c r="FX860" s="33"/>
      <c r="FY860" s="33"/>
      <c r="FZ860" s="33"/>
      <c r="GA860" s="33"/>
      <c r="GB860" s="33"/>
      <c r="GC860" s="33"/>
      <c r="GD860" s="33"/>
      <c r="GE860" s="33"/>
      <c r="GF860" s="33"/>
      <c r="GG860" s="33"/>
      <c r="GH860" s="33"/>
      <c r="GI860" s="33"/>
      <c r="GJ860" s="33"/>
      <c r="GK860" s="33"/>
      <c r="GL860" s="33"/>
      <c r="GM860" s="33"/>
      <c r="GN860" s="33"/>
      <c r="GO860" s="33"/>
      <c r="GP860" s="33"/>
      <c r="GQ860" s="33"/>
      <c r="GR860" s="33"/>
      <c r="GS860" s="33"/>
      <c r="GT860" s="33"/>
      <c r="GU860" s="33"/>
      <c r="GV860" s="33"/>
      <c r="GW860" s="33"/>
      <c r="GX860" s="33"/>
      <c r="GY860" s="33"/>
      <c r="GZ860" s="33"/>
      <c r="HA860" s="33"/>
      <c r="HB860" s="33"/>
      <c r="HC860" s="33"/>
      <c r="HD860" s="33"/>
      <c r="HE860" s="33"/>
      <c r="HF860" s="33"/>
      <c r="HG860" s="33"/>
      <c r="HH860" s="33"/>
      <c r="HI860" s="33"/>
      <c r="HJ860" s="33"/>
      <c r="HK860" s="33"/>
      <c r="HL860" s="33"/>
      <c r="HM860" s="33"/>
      <c r="HN860" s="33"/>
      <c r="HO860" s="33"/>
      <c r="HP860" s="33"/>
      <c r="HQ860" s="33"/>
      <c r="HR860" s="33"/>
      <c r="HS860" s="33"/>
      <c r="HT860" s="33"/>
      <c r="HU860" s="33"/>
      <c r="HV860" s="33"/>
      <c r="HW860" s="33"/>
      <c r="HX860" s="33"/>
      <c r="HY860" s="33"/>
      <c r="HZ860" s="33"/>
      <c r="IA860" s="33"/>
      <c r="IB860" s="33"/>
      <c r="IC860" s="33"/>
      <c r="ID860" s="33"/>
      <c r="IE860" s="33"/>
      <c r="IF860" s="33"/>
      <c r="IG860" s="33"/>
      <c r="IH860" s="33"/>
      <c r="II860" s="33"/>
      <c r="IJ860" s="33"/>
      <c r="IK860" s="33"/>
      <c r="IL860" s="33"/>
      <c r="IM860" s="33"/>
      <c r="IN860" s="33"/>
      <c r="IO860" s="33"/>
      <c r="IP860" s="33"/>
      <c r="IQ860" s="33"/>
      <c r="IR860" s="33"/>
      <c r="IS860" s="33"/>
      <c r="IT860" s="33"/>
      <c r="IU860" s="33"/>
      <c r="IV860" s="33"/>
    </row>
    <row r="861" customFormat="false" ht="15" hidden="false" customHeight="false" outlineLevel="0" collapsed="false">
      <c r="A861" s="35" t="s">
        <v>20</v>
      </c>
      <c r="B861" s="24"/>
      <c r="C861" s="36" t="n">
        <v>2211</v>
      </c>
      <c r="D861" s="18" t="n">
        <v>48</v>
      </c>
      <c r="E861" s="18" t="n">
        <f aca="false">D861</f>
        <v>48</v>
      </c>
      <c r="F861" s="32"/>
      <c r="G861" s="32"/>
      <c r="H861" s="32"/>
      <c r="I861" s="32"/>
      <c r="J861" s="32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3"/>
      <c r="BQ861" s="33"/>
      <c r="BR861" s="33"/>
      <c r="BS861" s="33"/>
      <c r="BT861" s="33"/>
      <c r="BU861" s="33"/>
      <c r="BV861" s="33"/>
      <c r="BW861" s="33"/>
      <c r="BX861" s="33"/>
      <c r="BY861" s="33"/>
      <c r="BZ861" s="33"/>
      <c r="CA861" s="33"/>
      <c r="CB861" s="33"/>
      <c r="CC861" s="33"/>
      <c r="CD861" s="33"/>
      <c r="CE861" s="33"/>
      <c r="CF861" s="33"/>
      <c r="CG861" s="33"/>
      <c r="CH861" s="33"/>
      <c r="CI861" s="33"/>
      <c r="CJ861" s="33"/>
      <c r="CK861" s="33"/>
      <c r="CL861" s="33"/>
      <c r="CM861" s="33"/>
      <c r="CN861" s="33"/>
      <c r="CO861" s="33"/>
      <c r="CP861" s="33"/>
      <c r="CQ861" s="33"/>
      <c r="CR861" s="33"/>
      <c r="CS861" s="33"/>
      <c r="CT861" s="33"/>
      <c r="CU861" s="33"/>
      <c r="CV861" s="33"/>
      <c r="CW861" s="33"/>
      <c r="CX861" s="33"/>
      <c r="CY861" s="33"/>
      <c r="CZ861" s="33"/>
      <c r="DA861" s="33"/>
      <c r="DB861" s="33"/>
      <c r="DC861" s="33"/>
      <c r="DD861" s="33"/>
      <c r="DE861" s="33"/>
      <c r="DF861" s="33"/>
      <c r="DG861" s="33"/>
      <c r="DH861" s="33"/>
      <c r="DI861" s="33"/>
      <c r="DJ861" s="33"/>
      <c r="DK861" s="33"/>
      <c r="DL861" s="33"/>
      <c r="DM861" s="33"/>
      <c r="DN861" s="33"/>
      <c r="DO861" s="33"/>
      <c r="DP861" s="33"/>
      <c r="DQ861" s="33"/>
      <c r="DR861" s="33"/>
      <c r="DS861" s="33"/>
      <c r="DT861" s="33"/>
      <c r="DU861" s="33"/>
      <c r="DV861" s="33"/>
      <c r="DW861" s="33"/>
      <c r="DX861" s="33"/>
      <c r="DY861" s="33"/>
      <c r="DZ861" s="33"/>
      <c r="EA861" s="33"/>
      <c r="EB861" s="33"/>
      <c r="EC861" s="33"/>
      <c r="ED861" s="33"/>
      <c r="EE861" s="33"/>
      <c r="EF861" s="33"/>
      <c r="EG861" s="33"/>
      <c r="EH861" s="33"/>
      <c r="EI861" s="33"/>
      <c r="EJ861" s="33"/>
      <c r="EK861" s="33"/>
      <c r="EL861" s="33"/>
      <c r="EM861" s="33"/>
      <c r="EN861" s="33"/>
      <c r="EO861" s="33"/>
      <c r="EP861" s="33"/>
      <c r="EQ861" s="33"/>
      <c r="ER861" s="33"/>
      <c r="ES861" s="33"/>
      <c r="ET861" s="33"/>
      <c r="EU861" s="33"/>
      <c r="EV861" s="33"/>
      <c r="EW861" s="33"/>
      <c r="EX861" s="33"/>
      <c r="EY861" s="33"/>
      <c r="EZ861" s="33"/>
      <c r="FA861" s="33"/>
      <c r="FB861" s="33"/>
      <c r="FC861" s="33"/>
      <c r="FD861" s="33"/>
      <c r="FE861" s="33"/>
      <c r="FF861" s="33"/>
      <c r="FG861" s="33"/>
      <c r="FH861" s="33"/>
      <c r="FI861" s="33"/>
      <c r="FJ861" s="33"/>
      <c r="FK861" s="33"/>
      <c r="FL861" s="33"/>
      <c r="FM861" s="33"/>
      <c r="FN861" s="33"/>
      <c r="FO861" s="33"/>
      <c r="FP861" s="33"/>
      <c r="FQ861" s="33"/>
      <c r="FR861" s="33"/>
      <c r="FS861" s="33"/>
      <c r="FT861" s="33"/>
      <c r="FU861" s="33"/>
      <c r="FV861" s="33"/>
      <c r="FW861" s="33"/>
      <c r="FX861" s="33"/>
      <c r="FY861" s="33"/>
      <c r="FZ861" s="33"/>
      <c r="GA861" s="33"/>
      <c r="GB861" s="33"/>
      <c r="GC861" s="33"/>
      <c r="GD861" s="33"/>
      <c r="GE861" s="33"/>
      <c r="GF861" s="33"/>
      <c r="GG861" s="33"/>
      <c r="GH861" s="33"/>
      <c r="GI861" s="33"/>
      <c r="GJ861" s="33"/>
      <c r="GK861" s="33"/>
      <c r="GL861" s="33"/>
      <c r="GM861" s="33"/>
      <c r="GN861" s="33"/>
      <c r="GO861" s="33"/>
      <c r="GP861" s="33"/>
      <c r="GQ861" s="33"/>
      <c r="GR861" s="33"/>
      <c r="GS861" s="33"/>
      <c r="GT861" s="33"/>
      <c r="GU861" s="33"/>
      <c r="GV861" s="33"/>
      <c r="GW861" s="33"/>
      <c r="GX861" s="33"/>
      <c r="GY861" s="33"/>
      <c r="GZ861" s="33"/>
      <c r="HA861" s="33"/>
      <c r="HB861" s="33"/>
      <c r="HC861" s="33"/>
      <c r="HD861" s="33"/>
      <c r="HE861" s="33"/>
      <c r="HF861" s="33"/>
      <c r="HG861" s="33"/>
      <c r="HH861" s="33"/>
      <c r="HI861" s="33"/>
      <c r="HJ861" s="33"/>
      <c r="HK861" s="33"/>
      <c r="HL861" s="33"/>
      <c r="HM861" s="33"/>
      <c r="HN861" s="33"/>
      <c r="HO861" s="33"/>
      <c r="HP861" s="33"/>
      <c r="HQ861" s="33"/>
      <c r="HR861" s="33"/>
      <c r="HS861" s="33"/>
      <c r="HT861" s="33"/>
      <c r="HU861" s="33"/>
      <c r="HV861" s="33"/>
      <c r="HW861" s="33"/>
      <c r="HX861" s="33"/>
      <c r="HY861" s="33"/>
      <c r="HZ861" s="33"/>
      <c r="IA861" s="33"/>
      <c r="IB861" s="33"/>
      <c r="IC861" s="33"/>
      <c r="ID861" s="33"/>
      <c r="IE861" s="33"/>
      <c r="IF861" s="33"/>
      <c r="IG861" s="33"/>
      <c r="IH861" s="33"/>
      <c r="II861" s="33"/>
      <c r="IJ861" s="33"/>
      <c r="IK861" s="33"/>
      <c r="IL861" s="33"/>
      <c r="IM861" s="33"/>
      <c r="IN861" s="33"/>
      <c r="IO861" s="33"/>
      <c r="IP861" s="33"/>
      <c r="IQ861" s="33"/>
      <c r="IR861" s="33"/>
      <c r="IS861" s="33"/>
      <c r="IT861" s="33"/>
      <c r="IU861" s="33"/>
      <c r="IV861" s="33"/>
    </row>
    <row r="862" customFormat="false" ht="15" hidden="false" customHeight="false" outlineLevel="0" collapsed="false">
      <c r="A862" s="37" t="s">
        <v>21</v>
      </c>
      <c r="B862" s="38"/>
      <c r="C862" s="25" t="n">
        <v>22111</v>
      </c>
      <c r="D862" s="18" t="n">
        <v>49</v>
      </c>
      <c r="E862" s="18" t="n">
        <f aca="false">D862</f>
        <v>49</v>
      </c>
      <c r="F862" s="32"/>
      <c r="G862" s="32"/>
      <c r="H862" s="32"/>
      <c r="I862" s="32"/>
      <c r="J862" s="32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3"/>
      <c r="BQ862" s="33"/>
      <c r="BR862" s="33"/>
      <c r="BS862" s="33"/>
      <c r="BT862" s="33"/>
      <c r="BU862" s="33"/>
      <c r="BV862" s="33"/>
      <c r="BW862" s="33"/>
      <c r="BX862" s="33"/>
      <c r="BY862" s="33"/>
      <c r="BZ862" s="33"/>
      <c r="CA862" s="33"/>
      <c r="CB862" s="33"/>
      <c r="CC862" s="33"/>
      <c r="CD862" s="33"/>
      <c r="CE862" s="33"/>
      <c r="CF862" s="33"/>
      <c r="CG862" s="33"/>
      <c r="CH862" s="33"/>
      <c r="CI862" s="33"/>
      <c r="CJ862" s="33"/>
      <c r="CK862" s="33"/>
      <c r="CL862" s="33"/>
      <c r="CM862" s="33"/>
      <c r="CN862" s="33"/>
      <c r="CO862" s="33"/>
      <c r="CP862" s="33"/>
      <c r="CQ862" s="33"/>
      <c r="CR862" s="33"/>
      <c r="CS862" s="33"/>
      <c r="CT862" s="33"/>
      <c r="CU862" s="33"/>
      <c r="CV862" s="33"/>
      <c r="CW862" s="33"/>
      <c r="CX862" s="33"/>
      <c r="CY862" s="33"/>
      <c r="CZ862" s="33"/>
      <c r="DA862" s="33"/>
      <c r="DB862" s="33"/>
      <c r="DC862" s="33"/>
      <c r="DD862" s="33"/>
      <c r="DE862" s="33"/>
      <c r="DF862" s="33"/>
      <c r="DG862" s="33"/>
      <c r="DH862" s="33"/>
      <c r="DI862" s="33"/>
      <c r="DJ862" s="33"/>
      <c r="DK862" s="33"/>
      <c r="DL862" s="33"/>
      <c r="DM862" s="33"/>
      <c r="DN862" s="33"/>
      <c r="DO862" s="33"/>
      <c r="DP862" s="33"/>
      <c r="DQ862" s="33"/>
      <c r="DR862" s="33"/>
      <c r="DS862" s="33"/>
      <c r="DT862" s="33"/>
      <c r="DU862" s="33"/>
      <c r="DV862" s="33"/>
      <c r="DW862" s="33"/>
      <c r="DX862" s="33"/>
      <c r="DY862" s="33"/>
      <c r="DZ862" s="33"/>
      <c r="EA862" s="33"/>
      <c r="EB862" s="33"/>
      <c r="EC862" s="33"/>
      <c r="ED862" s="33"/>
      <c r="EE862" s="33"/>
      <c r="EF862" s="33"/>
      <c r="EG862" s="33"/>
      <c r="EH862" s="33"/>
      <c r="EI862" s="33"/>
      <c r="EJ862" s="33"/>
      <c r="EK862" s="33"/>
      <c r="EL862" s="33"/>
      <c r="EM862" s="33"/>
      <c r="EN862" s="33"/>
      <c r="EO862" s="33"/>
      <c r="EP862" s="33"/>
      <c r="EQ862" s="33"/>
      <c r="ER862" s="33"/>
      <c r="ES862" s="33"/>
      <c r="ET862" s="33"/>
      <c r="EU862" s="33"/>
      <c r="EV862" s="33"/>
      <c r="EW862" s="33"/>
      <c r="EX862" s="33"/>
      <c r="EY862" s="33"/>
      <c r="EZ862" s="33"/>
      <c r="FA862" s="33"/>
      <c r="FB862" s="33"/>
      <c r="FC862" s="33"/>
      <c r="FD862" s="33"/>
      <c r="FE862" s="33"/>
      <c r="FF862" s="33"/>
      <c r="FG862" s="33"/>
      <c r="FH862" s="33"/>
      <c r="FI862" s="33"/>
      <c r="FJ862" s="33"/>
      <c r="FK862" s="33"/>
      <c r="FL862" s="33"/>
      <c r="FM862" s="33"/>
      <c r="FN862" s="33"/>
      <c r="FO862" s="33"/>
      <c r="FP862" s="33"/>
      <c r="FQ862" s="33"/>
      <c r="FR862" s="33"/>
      <c r="FS862" s="33"/>
      <c r="FT862" s="33"/>
      <c r="FU862" s="33"/>
      <c r="FV862" s="33"/>
      <c r="FW862" s="33"/>
      <c r="FX862" s="33"/>
      <c r="FY862" s="33"/>
      <c r="FZ862" s="33"/>
      <c r="GA862" s="33"/>
      <c r="GB862" s="33"/>
      <c r="GC862" s="33"/>
      <c r="GD862" s="33"/>
      <c r="GE862" s="33"/>
      <c r="GF862" s="33"/>
      <c r="GG862" s="33"/>
      <c r="GH862" s="33"/>
      <c r="GI862" s="33"/>
      <c r="GJ862" s="33"/>
      <c r="GK862" s="33"/>
      <c r="GL862" s="33"/>
      <c r="GM862" s="33"/>
      <c r="GN862" s="33"/>
      <c r="GO862" s="33"/>
      <c r="GP862" s="33"/>
      <c r="GQ862" s="33"/>
      <c r="GR862" s="33"/>
      <c r="GS862" s="33"/>
      <c r="GT862" s="33"/>
      <c r="GU862" s="33"/>
      <c r="GV862" s="33"/>
      <c r="GW862" s="33"/>
      <c r="GX862" s="33"/>
      <c r="GY862" s="33"/>
      <c r="GZ862" s="33"/>
      <c r="HA862" s="33"/>
      <c r="HB862" s="33"/>
      <c r="HC862" s="33"/>
      <c r="HD862" s="33"/>
      <c r="HE862" s="33"/>
      <c r="HF862" s="33"/>
      <c r="HG862" s="33"/>
      <c r="HH862" s="33"/>
      <c r="HI862" s="33"/>
      <c r="HJ862" s="33"/>
      <c r="HK862" s="33"/>
      <c r="HL862" s="33"/>
      <c r="HM862" s="33"/>
      <c r="HN862" s="33"/>
      <c r="HO862" s="33"/>
      <c r="HP862" s="33"/>
      <c r="HQ862" s="33"/>
      <c r="HR862" s="33"/>
      <c r="HS862" s="33"/>
      <c r="HT862" s="33"/>
      <c r="HU862" s="33"/>
      <c r="HV862" s="33"/>
      <c r="HW862" s="33"/>
      <c r="HX862" s="33"/>
      <c r="HY862" s="33"/>
      <c r="HZ862" s="33"/>
      <c r="IA862" s="33"/>
      <c r="IB862" s="33"/>
      <c r="IC862" s="33"/>
      <c r="ID862" s="33"/>
      <c r="IE862" s="33"/>
      <c r="IF862" s="33"/>
      <c r="IG862" s="33"/>
      <c r="IH862" s="33"/>
      <c r="II862" s="33"/>
      <c r="IJ862" s="33"/>
      <c r="IK862" s="33"/>
      <c r="IL862" s="33"/>
      <c r="IM862" s="33"/>
      <c r="IN862" s="33"/>
      <c r="IO862" s="33"/>
      <c r="IP862" s="33"/>
      <c r="IQ862" s="33"/>
      <c r="IR862" s="33"/>
      <c r="IS862" s="33"/>
      <c r="IT862" s="33"/>
      <c r="IU862" s="33"/>
      <c r="IV862" s="33"/>
    </row>
    <row r="863" customFormat="false" ht="15" hidden="false" customHeight="false" outlineLevel="0" collapsed="false">
      <c r="A863" s="37" t="s">
        <v>22</v>
      </c>
      <c r="B863" s="38"/>
      <c r="C863" s="25" t="n">
        <v>22112</v>
      </c>
      <c r="D863" s="18" t="n">
        <v>50</v>
      </c>
      <c r="E863" s="18" t="n">
        <f aca="false">D863</f>
        <v>50</v>
      </c>
      <c r="F863" s="32"/>
      <c r="G863" s="32"/>
      <c r="H863" s="32"/>
      <c r="I863" s="32"/>
      <c r="J863" s="32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3"/>
      <c r="BQ863" s="33"/>
      <c r="BR863" s="33"/>
      <c r="BS863" s="33"/>
      <c r="BT863" s="33"/>
      <c r="BU863" s="33"/>
      <c r="BV863" s="33"/>
      <c r="BW863" s="33"/>
      <c r="BX863" s="33"/>
      <c r="BY863" s="33"/>
      <c r="BZ863" s="33"/>
      <c r="CA863" s="33"/>
      <c r="CB863" s="33"/>
      <c r="CC863" s="33"/>
      <c r="CD863" s="33"/>
      <c r="CE863" s="33"/>
      <c r="CF863" s="33"/>
      <c r="CG863" s="33"/>
      <c r="CH863" s="33"/>
      <c r="CI863" s="33"/>
      <c r="CJ863" s="33"/>
      <c r="CK863" s="33"/>
      <c r="CL863" s="33"/>
      <c r="CM863" s="33"/>
      <c r="CN863" s="33"/>
      <c r="CO863" s="33"/>
      <c r="CP863" s="33"/>
      <c r="CQ863" s="33"/>
      <c r="CR863" s="33"/>
      <c r="CS863" s="33"/>
      <c r="CT863" s="33"/>
      <c r="CU863" s="33"/>
      <c r="CV863" s="33"/>
      <c r="CW863" s="33"/>
      <c r="CX863" s="33"/>
      <c r="CY863" s="33"/>
      <c r="CZ863" s="33"/>
      <c r="DA863" s="33"/>
      <c r="DB863" s="33"/>
      <c r="DC863" s="33"/>
      <c r="DD863" s="33"/>
      <c r="DE863" s="33"/>
      <c r="DF863" s="33"/>
      <c r="DG863" s="33"/>
      <c r="DH863" s="33"/>
      <c r="DI863" s="33"/>
      <c r="DJ863" s="33"/>
      <c r="DK863" s="33"/>
      <c r="DL863" s="33"/>
      <c r="DM863" s="33"/>
      <c r="DN863" s="33"/>
      <c r="DO863" s="33"/>
      <c r="DP863" s="33"/>
      <c r="DQ863" s="33"/>
      <c r="DR863" s="33"/>
      <c r="DS863" s="33"/>
      <c r="DT863" s="33"/>
      <c r="DU863" s="33"/>
      <c r="DV863" s="33"/>
      <c r="DW863" s="33"/>
      <c r="DX863" s="33"/>
      <c r="DY863" s="33"/>
      <c r="DZ863" s="33"/>
      <c r="EA863" s="33"/>
      <c r="EB863" s="33"/>
      <c r="EC863" s="33"/>
      <c r="ED863" s="33"/>
      <c r="EE863" s="33"/>
      <c r="EF863" s="33"/>
      <c r="EG863" s="33"/>
      <c r="EH863" s="33"/>
      <c r="EI863" s="33"/>
      <c r="EJ863" s="33"/>
      <c r="EK863" s="33"/>
      <c r="EL863" s="33"/>
      <c r="EM863" s="33"/>
      <c r="EN863" s="33"/>
      <c r="EO863" s="33"/>
      <c r="EP863" s="33"/>
      <c r="EQ863" s="33"/>
      <c r="ER863" s="33"/>
      <c r="ES863" s="33"/>
      <c r="ET863" s="33"/>
      <c r="EU863" s="33"/>
      <c r="EV863" s="33"/>
      <c r="EW863" s="33"/>
      <c r="EX863" s="33"/>
      <c r="EY863" s="33"/>
      <c r="EZ863" s="33"/>
      <c r="FA863" s="33"/>
      <c r="FB863" s="33"/>
      <c r="FC863" s="33"/>
      <c r="FD863" s="33"/>
      <c r="FE863" s="33"/>
      <c r="FF863" s="33"/>
      <c r="FG863" s="33"/>
      <c r="FH863" s="33"/>
      <c r="FI863" s="33"/>
      <c r="FJ863" s="33"/>
      <c r="FK863" s="33"/>
      <c r="FL863" s="33"/>
      <c r="FM863" s="33"/>
      <c r="FN863" s="33"/>
      <c r="FO863" s="33"/>
      <c r="FP863" s="33"/>
      <c r="FQ863" s="33"/>
      <c r="FR863" s="33"/>
      <c r="FS863" s="33"/>
      <c r="FT863" s="33"/>
      <c r="FU863" s="33"/>
      <c r="FV863" s="33"/>
      <c r="FW863" s="33"/>
      <c r="FX863" s="33"/>
      <c r="FY863" s="33"/>
      <c r="FZ863" s="33"/>
      <c r="GA863" s="33"/>
      <c r="GB863" s="33"/>
      <c r="GC863" s="33"/>
      <c r="GD863" s="33"/>
      <c r="GE863" s="33"/>
      <c r="GF863" s="33"/>
      <c r="GG863" s="33"/>
      <c r="GH863" s="33"/>
      <c r="GI863" s="33"/>
      <c r="GJ863" s="33"/>
      <c r="GK863" s="33"/>
      <c r="GL863" s="33"/>
      <c r="GM863" s="33"/>
      <c r="GN863" s="33"/>
      <c r="GO863" s="33"/>
      <c r="GP863" s="33"/>
      <c r="GQ863" s="33"/>
      <c r="GR863" s="33"/>
      <c r="GS863" s="33"/>
      <c r="GT863" s="33"/>
      <c r="GU863" s="33"/>
      <c r="GV863" s="33"/>
      <c r="GW863" s="33"/>
      <c r="GX863" s="33"/>
      <c r="GY863" s="33"/>
      <c r="GZ863" s="33"/>
      <c r="HA863" s="33"/>
      <c r="HB863" s="33"/>
      <c r="HC863" s="33"/>
      <c r="HD863" s="33"/>
      <c r="HE863" s="33"/>
      <c r="HF863" s="33"/>
      <c r="HG863" s="33"/>
      <c r="HH863" s="33"/>
      <c r="HI863" s="33"/>
      <c r="HJ863" s="33"/>
      <c r="HK863" s="33"/>
      <c r="HL863" s="33"/>
      <c r="HM863" s="33"/>
      <c r="HN863" s="33"/>
      <c r="HO863" s="33"/>
      <c r="HP863" s="33"/>
      <c r="HQ863" s="33"/>
      <c r="HR863" s="33"/>
      <c r="HS863" s="33"/>
      <c r="HT863" s="33"/>
      <c r="HU863" s="33"/>
      <c r="HV863" s="33"/>
      <c r="HW863" s="33"/>
      <c r="HX863" s="33"/>
      <c r="HY863" s="33"/>
      <c r="HZ863" s="33"/>
      <c r="IA863" s="33"/>
      <c r="IB863" s="33"/>
      <c r="IC863" s="33"/>
      <c r="ID863" s="33"/>
      <c r="IE863" s="33"/>
      <c r="IF863" s="33"/>
      <c r="IG863" s="33"/>
      <c r="IH863" s="33"/>
      <c r="II863" s="33"/>
      <c r="IJ863" s="33"/>
      <c r="IK863" s="33"/>
      <c r="IL863" s="33"/>
      <c r="IM863" s="33"/>
      <c r="IN863" s="33"/>
      <c r="IO863" s="33"/>
      <c r="IP863" s="33"/>
      <c r="IQ863" s="33"/>
      <c r="IR863" s="33"/>
      <c r="IS863" s="33"/>
      <c r="IT863" s="33"/>
      <c r="IU863" s="33"/>
      <c r="IV863" s="33"/>
    </row>
    <row r="864" customFormat="false" ht="15" hidden="false" customHeight="false" outlineLevel="0" collapsed="false">
      <c r="A864" s="39" t="s">
        <v>23</v>
      </c>
      <c r="B864" s="24"/>
      <c r="C864" s="25" t="n">
        <v>2212</v>
      </c>
      <c r="D864" s="18" t="n">
        <v>51</v>
      </c>
      <c r="E864" s="18" t="n">
        <f aca="false">D864</f>
        <v>51</v>
      </c>
      <c r="F864" s="32"/>
      <c r="G864" s="32"/>
      <c r="H864" s="32"/>
      <c r="I864" s="32"/>
      <c r="J864" s="32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3"/>
      <c r="BQ864" s="33"/>
      <c r="BR864" s="33"/>
      <c r="BS864" s="33"/>
      <c r="BT864" s="33"/>
      <c r="BU864" s="33"/>
      <c r="BV864" s="33"/>
      <c r="BW864" s="33"/>
      <c r="BX864" s="33"/>
      <c r="BY864" s="33"/>
      <c r="BZ864" s="33"/>
      <c r="CA864" s="33"/>
      <c r="CB864" s="33"/>
      <c r="CC864" s="33"/>
      <c r="CD864" s="33"/>
      <c r="CE864" s="33"/>
      <c r="CF864" s="33"/>
      <c r="CG864" s="33"/>
      <c r="CH864" s="33"/>
      <c r="CI864" s="33"/>
      <c r="CJ864" s="33"/>
      <c r="CK864" s="33"/>
      <c r="CL864" s="33"/>
      <c r="CM864" s="33"/>
      <c r="CN864" s="33"/>
      <c r="CO864" s="33"/>
      <c r="CP864" s="33"/>
      <c r="CQ864" s="33"/>
      <c r="CR864" s="33"/>
      <c r="CS864" s="33"/>
      <c r="CT864" s="33"/>
      <c r="CU864" s="33"/>
      <c r="CV864" s="33"/>
      <c r="CW864" s="33"/>
      <c r="CX864" s="33"/>
      <c r="CY864" s="33"/>
      <c r="CZ864" s="33"/>
      <c r="DA864" s="33"/>
      <c r="DB864" s="33"/>
      <c r="DC864" s="33"/>
      <c r="DD864" s="33"/>
      <c r="DE864" s="33"/>
      <c r="DF864" s="33"/>
      <c r="DG864" s="33"/>
      <c r="DH864" s="33"/>
      <c r="DI864" s="33"/>
      <c r="DJ864" s="33"/>
      <c r="DK864" s="33"/>
      <c r="DL864" s="33"/>
      <c r="DM864" s="33"/>
      <c r="DN864" s="33"/>
      <c r="DO864" s="33"/>
      <c r="DP864" s="33"/>
      <c r="DQ864" s="33"/>
      <c r="DR864" s="33"/>
      <c r="DS864" s="33"/>
      <c r="DT864" s="33"/>
      <c r="DU864" s="33"/>
      <c r="DV864" s="33"/>
      <c r="DW864" s="33"/>
      <c r="DX864" s="33"/>
      <c r="DY864" s="33"/>
      <c r="DZ864" s="33"/>
      <c r="EA864" s="33"/>
      <c r="EB864" s="33"/>
      <c r="EC864" s="33"/>
      <c r="ED864" s="33"/>
      <c r="EE864" s="33"/>
      <c r="EF864" s="33"/>
      <c r="EG864" s="33"/>
      <c r="EH864" s="33"/>
      <c r="EI864" s="33"/>
      <c r="EJ864" s="33"/>
      <c r="EK864" s="33"/>
      <c r="EL864" s="33"/>
      <c r="EM864" s="33"/>
      <c r="EN864" s="33"/>
      <c r="EO864" s="33"/>
      <c r="EP864" s="33"/>
      <c r="EQ864" s="33"/>
      <c r="ER864" s="33"/>
      <c r="ES864" s="33"/>
      <c r="ET864" s="33"/>
      <c r="EU864" s="33"/>
      <c r="EV864" s="33"/>
      <c r="EW864" s="33"/>
      <c r="EX864" s="33"/>
      <c r="EY864" s="33"/>
      <c r="EZ864" s="33"/>
      <c r="FA864" s="33"/>
      <c r="FB864" s="33"/>
      <c r="FC864" s="33"/>
      <c r="FD864" s="33"/>
      <c r="FE864" s="33"/>
      <c r="FF864" s="33"/>
      <c r="FG864" s="33"/>
      <c r="FH864" s="33"/>
      <c r="FI864" s="33"/>
      <c r="FJ864" s="33"/>
      <c r="FK864" s="33"/>
      <c r="FL864" s="33"/>
      <c r="FM864" s="33"/>
      <c r="FN864" s="33"/>
      <c r="FO864" s="33"/>
      <c r="FP864" s="33"/>
      <c r="FQ864" s="33"/>
      <c r="FR864" s="33"/>
      <c r="FS864" s="33"/>
      <c r="FT864" s="33"/>
      <c r="FU864" s="33"/>
      <c r="FV864" s="33"/>
      <c r="FW864" s="33"/>
      <c r="FX864" s="33"/>
      <c r="FY864" s="33"/>
      <c r="FZ864" s="33"/>
      <c r="GA864" s="33"/>
      <c r="GB864" s="33"/>
      <c r="GC864" s="33"/>
      <c r="GD864" s="33"/>
      <c r="GE864" s="33"/>
      <c r="GF864" s="33"/>
      <c r="GG864" s="33"/>
      <c r="GH864" s="33"/>
      <c r="GI864" s="33"/>
      <c r="GJ864" s="33"/>
      <c r="GK864" s="33"/>
      <c r="GL864" s="33"/>
      <c r="GM864" s="33"/>
      <c r="GN864" s="33"/>
      <c r="GO864" s="33"/>
      <c r="GP864" s="33"/>
      <c r="GQ864" s="33"/>
      <c r="GR864" s="33"/>
      <c r="GS864" s="33"/>
      <c r="GT864" s="33"/>
      <c r="GU864" s="33"/>
      <c r="GV864" s="33"/>
      <c r="GW864" s="33"/>
      <c r="GX864" s="33"/>
      <c r="GY864" s="33"/>
      <c r="GZ864" s="33"/>
      <c r="HA864" s="33"/>
      <c r="HB864" s="33"/>
      <c r="HC864" s="33"/>
      <c r="HD864" s="33"/>
      <c r="HE864" s="33"/>
      <c r="HF864" s="33"/>
      <c r="HG864" s="33"/>
      <c r="HH864" s="33"/>
      <c r="HI864" s="33"/>
      <c r="HJ864" s="33"/>
      <c r="HK864" s="33"/>
      <c r="HL864" s="33"/>
      <c r="HM864" s="33"/>
      <c r="HN864" s="33"/>
      <c r="HO864" s="33"/>
      <c r="HP864" s="33"/>
      <c r="HQ864" s="33"/>
      <c r="HR864" s="33"/>
      <c r="HS864" s="33"/>
      <c r="HT864" s="33"/>
      <c r="HU864" s="33"/>
      <c r="HV864" s="33"/>
      <c r="HW864" s="33"/>
      <c r="HX864" s="33"/>
      <c r="HY864" s="33"/>
      <c r="HZ864" s="33"/>
      <c r="IA864" s="33"/>
      <c r="IB864" s="33"/>
      <c r="IC864" s="33"/>
      <c r="ID864" s="33"/>
      <c r="IE864" s="33"/>
      <c r="IF864" s="33"/>
      <c r="IG864" s="33"/>
      <c r="IH864" s="33"/>
      <c r="II864" s="33"/>
      <c r="IJ864" s="33"/>
      <c r="IK864" s="33"/>
      <c r="IL864" s="33"/>
      <c r="IM864" s="33"/>
      <c r="IN864" s="33"/>
      <c r="IO864" s="33"/>
      <c r="IP864" s="33"/>
      <c r="IQ864" s="33"/>
      <c r="IR864" s="33"/>
      <c r="IS864" s="33"/>
      <c r="IT864" s="33"/>
      <c r="IU864" s="33"/>
      <c r="IV864" s="33"/>
    </row>
    <row r="865" customFormat="false" ht="15" hidden="false" customHeight="false" outlineLevel="0" collapsed="false">
      <c r="A865" s="40" t="s">
        <v>24</v>
      </c>
      <c r="B865" s="24"/>
      <c r="C865" s="25" t="n">
        <v>2213</v>
      </c>
      <c r="D865" s="18" t="n">
        <v>52</v>
      </c>
      <c r="E865" s="18" t="n">
        <f aca="false">D865</f>
        <v>52</v>
      </c>
      <c r="F865" s="41"/>
      <c r="G865" s="41"/>
      <c r="H865" s="41"/>
      <c r="I865" s="41"/>
      <c r="J865" s="41"/>
    </row>
    <row r="866" customFormat="false" ht="15" hidden="false" customHeight="false" outlineLevel="0" collapsed="false">
      <c r="A866" s="40" t="s">
        <v>25</v>
      </c>
      <c r="B866" s="24"/>
      <c r="C866" s="25" t="n">
        <v>2214</v>
      </c>
      <c r="D866" s="18" t="n">
        <v>53</v>
      </c>
      <c r="E866" s="18" t="n">
        <f aca="false">D866</f>
        <v>53</v>
      </c>
      <c r="F866" s="41"/>
      <c r="G866" s="41"/>
      <c r="H866" s="41"/>
      <c r="I866" s="41"/>
      <c r="J866" s="41"/>
    </row>
    <row r="867" customFormat="false" ht="15" hidden="false" customHeight="false" outlineLevel="0" collapsed="false">
      <c r="A867" s="42" t="s">
        <v>26</v>
      </c>
      <c r="B867" s="24"/>
      <c r="C867" s="36" t="n">
        <v>2215</v>
      </c>
      <c r="D867" s="18" t="n">
        <v>1</v>
      </c>
      <c r="E867" s="18" t="n">
        <f aca="false">D867</f>
        <v>1</v>
      </c>
      <c r="F867" s="32"/>
      <c r="G867" s="32"/>
      <c r="H867" s="32"/>
      <c r="I867" s="32"/>
      <c r="J867" s="32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3"/>
      <c r="BQ867" s="33"/>
      <c r="BR867" s="33"/>
      <c r="BS867" s="33"/>
      <c r="BT867" s="33"/>
      <c r="BU867" s="33"/>
      <c r="BV867" s="33"/>
      <c r="BW867" s="33"/>
      <c r="BX867" s="33"/>
      <c r="BY867" s="33"/>
      <c r="BZ867" s="33"/>
      <c r="CA867" s="33"/>
      <c r="CB867" s="33"/>
      <c r="CC867" s="33"/>
      <c r="CD867" s="33"/>
      <c r="CE867" s="33"/>
      <c r="CF867" s="33"/>
      <c r="CG867" s="33"/>
      <c r="CH867" s="33"/>
      <c r="CI867" s="33"/>
      <c r="CJ867" s="33"/>
      <c r="CK867" s="33"/>
      <c r="CL867" s="33"/>
      <c r="CM867" s="33"/>
      <c r="CN867" s="33"/>
      <c r="CO867" s="33"/>
      <c r="CP867" s="33"/>
      <c r="CQ867" s="33"/>
      <c r="CR867" s="33"/>
      <c r="CS867" s="33"/>
      <c r="CT867" s="33"/>
      <c r="CU867" s="33"/>
      <c r="CV867" s="33"/>
      <c r="CW867" s="33"/>
      <c r="CX867" s="33"/>
      <c r="CY867" s="33"/>
      <c r="CZ867" s="33"/>
      <c r="DA867" s="33"/>
      <c r="DB867" s="33"/>
      <c r="DC867" s="33"/>
      <c r="DD867" s="33"/>
      <c r="DE867" s="33"/>
      <c r="DF867" s="33"/>
      <c r="DG867" s="33"/>
      <c r="DH867" s="33"/>
      <c r="DI867" s="33"/>
      <c r="DJ867" s="33"/>
      <c r="DK867" s="33"/>
      <c r="DL867" s="33"/>
      <c r="DM867" s="33"/>
      <c r="DN867" s="33"/>
      <c r="DO867" s="33"/>
      <c r="DP867" s="33"/>
      <c r="DQ867" s="33"/>
      <c r="DR867" s="33"/>
      <c r="DS867" s="33"/>
      <c r="DT867" s="33"/>
      <c r="DU867" s="33"/>
      <c r="DV867" s="33"/>
      <c r="DW867" s="33"/>
      <c r="DX867" s="33"/>
      <c r="DY867" s="33"/>
      <c r="DZ867" s="33"/>
      <c r="EA867" s="33"/>
      <c r="EB867" s="33"/>
      <c r="EC867" s="33"/>
      <c r="ED867" s="33"/>
      <c r="EE867" s="33"/>
      <c r="EF867" s="33"/>
      <c r="EG867" s="33"/>
      <c r="EH867" s="33"/>
      <c r="EI867" s="33"/>
      <c r="EJ867" s="33"/>
      <c r="EK867" s="33"/>
      <c r="EL867" s="33"/>
      <c r="EM867" s="33"/>
      <c r="EN867" s="33"/>
      <c r="EO867" s="33"/>
      <c r="EP867" s="33"/>
      <c r="EQ867" s="33"/>
      <c r="ER867" s="33"/>
      <c r="ES867" s="33"/>
      <c r="ET867" s="33"/>
      <c r="EU867" s="33"/>
      <c r="EV867" s="33"/>
      <c r="EW867" s="33"/>
      <c r="EX867" s="33"/>
      <c r="EY867" s="33"/>
      <c r="EZ867" s="33"/>
      <c r="FA867" s="33"/>
      <c r="FB867" s="33"/>
      <c r="FC867" s="33"/>
      <c r="FD867" s="33"/>
      <c r="FE867" s="33"/>
      <c r="FF867" s="33"/>
      <c r="FG867" s="33"/>
      <c r="FH867" s="33"/>
      <c r="FI867" s="33"/>
      <c r="FJ867" s="33"/>
      <c r="FK867" s="33"/>
      <c r="FL867" s="33"/>
      <c r="FM867" s="33"/>
      <c r="FN867" s="33"/>
      <c r="FO867" s="33"/>
      <c r="FP867" s="33"/>
      <c r="FQ867" s="33"/>
      <c r="FR867" s="33"/>
      <c r="FS867" s="33"/>
      <c r="FT867" s="33"/>
      <c r="FU867" s="33"/>
      <c r="FV867" s="33"/>
      <c r="FW867" s="33"/>
      <c r="FX867" s="33"/>
      <c r="FY867" s="33"/>
      <c r="FZ867" s="33"/>
      <c r="GA867" s="33"/>
      <c r="GB867" s="33"/>
      <c r="GC867" s="33"/>
      <c r="GD867" s="33"/>
      <c r="GE867" s="33"/>
      <c r="GF867" s="33"/>
      <c r="GG867" s="33"/>
      <c r="GH867" s="33"/>
      <c r="GI867" s="33"/>
      <c r="GJ867" s="33"/>
      <c r="GK867" s="33"/>
      <c r="GL867" s="33"/>
      <c r="GM867" s="33"/>
      <c r="GN867" s="33"/>
      <c r="GO867" s="33"/>
      <c r="GP867" s="33"/>
      <c r="GQ867" s="33"/>
      <c r="GR867" s="33"/>
      <c r="GS867" s="33"/>
      <c r="GT867" s="33"/>
      <c r="GU867" s="33"/>
      <c r="GV867" s="33"/>
      <c r="GW867" s="33"/>
      <c r="GX867" s="33"/>
      <c r="GY867" s="33"/>
      <c r="GZ867" s="33"/>
      <c r="HA867" s="33"/>
      <c r="HB867" s="33"/>
      <c r="HC867" s="33"/>
      <c r="HD867" s="33"/>
      <c r="HE867" s="33"/>
      <c r="HF867" s="33"/>
      <c r="HG867" s="33"/>
      <c r="HH867" s="33"/>
      <c r="HI867" s="33"/>
      <c r="HJ867" s="33"/>
      <c r="HK867" s="33"/>
      <c r="HL867" s="33"/>
      <c r="HM867" s="33"/>
      <c r="HN867" s="33"/>
      <c r="HO867" s="33"/>
      <c r="HP867" s="33"/>
      <c r="HQ867" s="33"/>
      <c r="HR867" s="33"/>
      <c r="HS867" s="33"/>
      <c r="HT867" s="33"/>
      <c r="HU867" s="33"/>
      <c r="HV867" s="33"/>
      <c r="HW867" s="33"/>
      <c r="HX867" s="33"/>
      <c r="HY867" s="33"/>
      <c r="HZ867" s="33"/>
      <c r="IA867" s="33"/>
      <c r="IB867" s="33"/>
      <c r="IC867" s="33"/>
      <c r="ID867" s="33"/>
      <c r="IE867" s="33"/>
      <c r="IF867" s="33"/>
      <c r="IG867" s="33"/>
      <c r="IH867" s="33"/>
      <c r="II867" s="33"/>
      <c r="IJ867" s="33"/>
      <c r="IK867" s="33"/>
      <c r="IL867" s="33"/>
      <c r="IM867" s="33"/>
      <c r="IN867" s="33"/>
      <c r="IO867" s="33"/>
      <c r="IP867" s="33"/>
      <c r="IQ867" s="33"/>
      <c r="IR867" s="33"/>
      <c r="IS867" s="33"/>
      <c r="IT867" s="33"/>
      <c r="IU867" s="33"/>
      <c r="IV867" s="33"/>
    </row>
    <row r="868" customFormat="false" ht="15" hidden="false" customHeight="false" outlineLevel="0" collapsed="false">
      <c r="A868" s="43" t="s">
        <v>27</v>
      </c>
      <c r="B868" s="24"/>
      <c r="C868" s="25" t="n">
        <v>22151</v>
      </c>
      <c r="D868" s="18" t="n">
        <v>2</v>
      </c>
      <c r="E868" s="18" t="n">
        <v>2</v>
      </c>
      <c r="F868" s="41"/>
      <c r="G868" s="41"/>
      <c r="H868" s="41"/>
      <c r="I868" s="41"/>
      <c r="J868" s="41"/>
    </row>
    <row r="869" customFormat="false" ht="15" hidden="false" customHeight="false" outlineLevel="0" collapsed="false">
      <c r="A869" s="43" t="s">
        <v>28</v>
      </c>
      <c r="B869" s="44"/>
      <c r="C869" s="25" t="n">
        <v>22152</v>
      </c>
      <c r="D869" s="18" t="n">
        <v>3</v>
      </c>
      <c r="E869" s="18" t="n">
        <v>3</v>
      </c>
      <c r="F869" s="41"/>
      <c r="G869" s="41"/>
      <c r="H869" s="41"/>
      <c r="I869" s="41"/>
      <c r="J869" s="41"/>
    </row>
    <row r="870" customFormat="false" ht="15" hidden="false" customHeight="false" outlineLevel="0" collapsed="false">
      <c r="A870" s="43" t="s">
        <v>29</v>
      </c>
      <c r="B870" s="24"/>
      <c r="C870" s="25" t="n">
        <v>22153</v>
      </c>
      <c r="D870" s="18" t="n">
        <v>4</v>
      </c>
      <c r="E870" s="18" t="n">
        <v>4</v>
      </c>
      <c r="F870" s="41"/>
      <c r="G870" s="41"/>
      <c r="H870" s="41"/>
      <c r="I870" s="41"/>
      <c r="J870" s="41"/>
    </row>
    <row r="871" customFormat="false" ht="15" hidden="false" customHeight="false" outlineLevel="0" collapsed="false">
      <c r="A871" s="43" t="s">
        <v>30</v>
      </c>
      <c r="B871" s="24"/>
      <c r="C871" s="25" t="n">
        <v>22154</v>
      </c>
      <c r="D871" s="18" t="n">
        <v>5</v>
      </c>
      <c r="E871" s="18" t="n">
        <v>5</v>
      </c>
      <c r="F871" s="41"/>
      <c r="G871" s="41"/>
      <c r="H871" s="41"/>
      <c r="I871" s="41"/>
      <c r="J871" s="41"/>
    </row>
    <row r="872" customFormat="false" ht="15" hidden="false" customHeight="false" outlineLevel="0" collapsed="false">
      <c r="A872" s="45" t="s">
        <v>31</v>
      </c>
      <c r="B872" s="46"/>
      <c r="C872" s="47" t="n">
        <v>2216</v>
      </c>
      <c r="D872" s="18" t="n">
        <v>6</v>
      </c>
      <c r="E872" s="18" t="n">
        <v>6</v>
      </c>
      <c r="F872" s="49"/>
      <c r="G872" s="49"/>
      <c r="H872" s="49"/>
      <c r="I872" s="49"/>
      <c r="J872" s="49"/>
      <c r="K872" s="50"/>
      <c r="L872" s="50"/>
      <c r="M872" s="50"/>
      <c r="N872" s="50"/>
      <c r="O872" s="50"/>
      <c r="P872" s="50"/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  <c r="BL872" s="50"/>
      <c r="BM872" s="50"/>
      <c r="BN872" s="50"/>
      <c r="BO872" s="50"/>
      <c r="BP872" s="50"/>
      <c r="BQ872" s="50"/>
      <c r="BR872" s="50"/>
      <c r="BS872" s="50"/>
      <c r="BT872" s="50"/>
      <c r="BU872" s="50"/>
      <c r="BV872" s="50"/>
      <c r="BW872" s="50"/>
      <c r="BX872" s="50"/>
      <c r="BY872" s="50"/>
      <c r="BZ872" s="50"/>
      <c r="CA872" s="50"/>
      <c r="CB872" s="50"/>
      <c r="CC872" s="50"/>
      <c r="CD872" s="50"/>
      <c r="CE872" s="50"/>
      <c r="CF872" s="50"/>
      <c r="CG872" s="50"/>
      <c r="CH872" s="50"/>
      <c r="CI872" s="50"/>
      <c r="CJ872" s="50"/>
      <c r="CK872" s="50"/>
      <c r="CL872" s="50"/>
      <c r="CM872" s="50"/>
      <c r="CN872" s="50"/>
      <c r="CO872" s="50"/>
      <c r="CP872" s="50"/>
      <c r="CQ872" s="50"/>
      <c r="CR872" s="50"/>
      <c r="CS872" s="50"/>
      <c r="CT872" s="50"/>
      <c r="CU872" s="50"/>
      <c r="CV872" s="50"/>
      <c r="CW872" s="50"/>
      <c r="CX872" s="50"/>
      <c r="CY872" s="50"/>
      <c r="CZ872" s="50"/>
      <c r="DA872" s="50"/>
      <c r="DB872" s="50"/>
      <c r="DC872" s="50"/>
      <c r="DD872" s="50"/>
      <c r="DE872" s="50"/>
      <c r="DF872" s="50"/>
      <c r="DG872" s="50"/>
      <c r="DH872" s="50"/>
      <c r="DI872" s="50"/>
      <c r="DJ872" s="50"/>
      <c r="DK872" s="50"/>
      <c r="DL872" s="50"/>
      <c r="DM872" s="50"/>
      <c r="DN872" s="50"/>
      <c r="DO872" s="50"/>
      <c r="DP872" s="50"/>
      <c r="DQ872" s="50"/>
      <c r="DR872" s="50"/>
      <c r="DS872" s="50"/>
      <c r="DT872" s="50"/>
      <c r="DU872" s="50"/>
      <c r="DV872" s="50"/>
      <c r="DW872" s="50"/>
      <c r="DX872" s="50"/>
      <c r="DY872" s="50"/>
      <c r="DZ872" s="50"/>
      <c r="EA872" s="50"/>
      <c r="EB872" s="50"/>
      <c r="EC872" s="50"/>
      <c r="ED872" s="50"/>
      <c r="EE872" s="50"/>
      <c r="EF872" s="50"/>
      <c r="EG872" s="50"/>
      <c r="EH872" s="50"/>
      <c r="EI872" s="50"/>
      <c r="EJ872" s="50"/>
      <c r="EK872" s="50"/>
      <c r="EL872" s="50"/>
      <c r="EM872" s="50"/>
      <c r="EN872" s="50"/>
      <c r="EO872" s="50"/>
      <c r="EP872" s="50"/>
      <c r="EQ872" s="50"/>
      <c r="ER872" s="50"/>
      <c r="ES872" s="50"/>
      <c r="ET872" s="50"/>
      <c r="EU872" s="50"/>
      <c r="EV872" s="50"/>
      <c r="EW872" s="50"/>
      <c r="EX872" s="50"/>
      <c r="EY872" s="50"/>
      <c r="EZ872" s="50"/>
      <c r="FA872" s="50"/>
      <c r="FB872" s="50"/>
      <c r="FC872" s="50"/>
      <c r="FD872" s="50"/>
      <c r="FE872" s="50"/>
      <c r="FF872" s="50"/>
      <c r="FG872" s="50"/>
      <c r="FH872" s="50"/>
      <c r="FI872" s="50"/>
      <c r="FJ872" s="50"/>
      <c r="FK872" s="50"/>
      <c r="FL872" s="50"/>
      <c r="FM872" s="50"/>
      <c r="FN872" s="50"/>
      <c r="FO872" s="50"/>
      <c r="FP872" s="50"/>
      <c r="FQ872" s="50"/>
      <c r="FR872" s="50"/>
      <c r="FS872" s="50"/>
      <c r="FT872" s="50"/>
      <c r="FU872" s="50"/>
      <c r="FV872" s="50"/>
      <c r="FW872" s="50"/>
      <c r="FX872" s="50"/>
      <c r="FY872" s="50"/>
      <c r="FZ872" s="50"/>
      <c r="GA872" s="50"/>
      <c r="GB872" s="50"/>
      <c r="GC872" s="50"/>
      <c r="GD872" s="50"/>
      <c r="GE872" s="50"/>
      <c r="GF872" s="50"/>
      <c r="GG872" s="50"/>
      <c r="GH872" s="50"/>
      <c r="GI872" s="50"/>
      <c r="GJ872" s="50"/>
      <c r="GK872" s="50"/>
      <c r="GL872" s="50"/>
      <c r="GM872" s="50"/>
      <c r="GN872" s="50"/>
      <c r="GO872" s="50"/>
      <c r="GP872" s="50"/>
      <c r="GQ872" s="50"/>
      <c r="GR872" s="50"/>
      <c r="GS872" s="50"/>
      <c r="GT872" s="50"/>
      <c r="GU872" s="50"/>
      <c r="GV872" s="50"/>
      <c r="GW872" s="50"/>
      <c r="GX872" s="50"/>
      <c r="GY872" s="50"/>
      <c r="GZ872" s="50"/>
      <c r="HA872" s="50"/>
      <c r="HB872" s="50"/>
      <c r="HC872" s="50"/>
      <c r="HD872" s="50"/>
      <c r="HE872" s="50"/>
      <c r="HF872" s="50"/>
      <c r="HG872" s="50"/>
      <c r="HH872" s="50"/>
      <c r="HI872" s="50"/>
      <c r="HJ872" s="50"/>
      <c r="HK872" s="50"/>
      <c r="HL872" s="50"/>
      <c r="HM872" s="50"/>
      <c r="HN872" s="50"/>
      <c r="HO872" s="50"/>
      <c r="HP872" s="50"/>
      <c r="HQ872" s="50"/>
      <c r="HR872" s="50"/>
      <c r="HS872" s="50"/>
      <c r="HT872" s="50"/>
      <c r="HU872" s="50"/>
      <c r="HV872" s="50"/>
      <c r="HW872" s="50"/>
      <c r="HX872" s="50"/>
      <c r="HY872" s="50"/>
      <c r="HZ872" s="50"/>
      <c r="IA872" s="50"/>
      <c r="IB872" s="50"/>
      <c r="IC872" s="50"/>
      <c r="ID872" s="50"/>
      <c r="IE872" s="50"/>
      <c r="IF872" s="50"/>
      <c r="IG872" s="50"/>
      <c r="IH872" s="50"/>
      <c r="II872" s="50"/>
      <c r="IJ872" s="50"/>
      <c r="IK872" s="50"/>
      <c r="IL872" s="50"/>
      <c r="IM872" s="50"/>
      <c r="IN872" s="50"/>
      <c r="IO872" s="50"/>
      <c r="IP872" s="50"/>
      <c r="IQ872" s="50"/>
      <c r="IR872" s="50"/>
      <c r="IS872" s="50"/>
      <c r="IT872" s="50"/>
      <c r="IU872" s="50"/>
      <c r="IV872" s="50"/>
    </row>
    <row r="873" customFormat="false" ht="15" hidden="false" customHeight="false" outlineLevel="0" collapsed="false">
      <c r="A873" s="45" t="s">
        <v>32</v>
      </c>
      <c r="B873" s="46"/>
      <c r="C873" s="47" t="n">
        <v>2217</v>
      </c>
      <c r="D873" s="18" t="n">
        <v>7</v>
      </c>
      <c r="E873" s="18" t="n">
        <v>7</v>
      </c>
      <c r="F873" s="49"/>
      <c r="G873" s="49"/>
      <c r="H873" s="49"/>
      <c r="I873" s="49"/>
      <c r="J873" s="49"/>
      <c r="K873" s="50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  <c r="BL873" s="50"/>
      <c r="BM873" s="50"/>
      <c r="BN873" s="50"/>
      <c r="BO873" s="50"/>
      <c r="BP873" s="50"/>
      <c r="BQ873" s="50"/>
      <c r="BR873" s="50"/>
      <c r="BS873" s="50"/>
      <c r="BT873" s="50"/>
      <c r="BU873" s="50"/>
      <c r="BV873" s="50"/>
      <c r="BW873" s="50"/>
      <c r="BX873" s="50"/>
      <c r="BY873" s="50"/>
      <c r="BZ873" s="50"/>
      <c r="CA873" s="50"/>
      <c r="CB873" s="50"/>
      <c r="CC873" s="50"/>
      <c r="CD873" s="50"/>
      <c r="CE873" s="50"/>
      <c r="CF873" s="50"/>
      <c r="CG873" s="50"/>
      <c r="CH873" s="50"/>
      <c r="CI873" s="50"/>
      <c r="CJ873" s="50"/>
      <c r="CK873" s="50"/>
      <c r="CL873" s="50"/>
      <c r="CM873" s="50"/>
      <c r="CN873" s="50"/>
      <c r="CO873" s="50"/>
      <c r="CP873" s="50"/>
      <c r="CQ873" s="50"/>
      <c r="CR873" s="50"/>
      <c r="CS873" s="50"/>
      <c r="CT873" s="50"/>
      <c r="CU873" s="50"/>
      <c r="CV873" s="50"/>
      <c r="CW873" s="50"/>
      <c r="CX873" s="50"/>
      <c r="CY873" s="50"/>
      <c r="CZ873" s="50"/>
      <c r="DA873" s="50"/>
      <c r="DB873" s="50"/>
      <c r="DC873" s="50"/>
      <c r="DD873" s="50"/>
      <c r="DE873" s="50"/>
      <c r="DF873" s="50"/>
      <c r="DG873" s="50"/>
      <c r="DH873" s="50"/>
      <c r="DI873" s="50"/>
      <c r="DJ873" s="50"/>
      <c r="DK873" s="50"/>
      <c r="DL873" s="50"/>
      <c r="DM873" s="50"/>
      <c r="DN873" s="50"/>
      <c r="DO873" s="50"/>
      <c r="DP873" s="50"/>
      <c r="DQ873" s="50"/>
      <c r="DR873" s="50"/>
      <c r="DS873" s="50"/>
      <c r="DT873" s="50"/>
      <c r="DU873" s="50"/>
      <c r="DV873" s="50"/>
      <c r="DW873" s="50"/>
      <c r="DX873" s="50"/>
      <c r="DY873" s="50"/>
      <c r="DZ873" s="50"/>
      <c r="EA873" s="50"/>
      <c r="EB873" s="50"/>
      <c r="EC873" s="50"/>
      <c r="ED873" s="50"/>
      <c r="EE873" s="50"/>
      <c r="EF873" s="50"/>
      <c r="EG873" s="50"/>
      <c r="EH873" s="50"/>
      <c r="EI873" s="50"/>
      <c r="EJ873" s="50"/>
      <c r="EK873" s="50"/>
      <c r="EL873" s="50"/>
      <c r="EM873" s="50"/>
      <c r="EN873" s="50"/>
      <c r="EO873" s="50"/>
      <c r="EP873" s="50"/>
      <c r="EQ873" s="50"/>
      <c r="ER873" s="50"/>
      <c r="ES873" s="50"/>
      <c r="ET873" s="50"/>
      <c r="EU873" s="50"/>
      <c r="EV873" s="50"/>
      <c r="EW873" s="50"/>
      <c r="EX873" s="50"/>
      <c r="EY873" s="50"/>
      <c r="EZ873" s="50"/>
      <c r="FA873" s="50"/>
      <c r="FB873" s="50"/>
      <c r="FC873" s="50"/>
      <c r="FD873" s="50"/>
      <c r="FE873" s="50"/>
      <c r="FF873" s="50"/>
      <c r="FG873" s="50"/>
      <c r="FH873" s="50"/>
      <c r="FI873" s="50"/>
      <c r="FJ873" s="50"/>
      <c r="FK873" s="50"/>
      <c r="FL873" s="50"/>
      <c r="FM873" s="50"/>
      <c r="FN873" s="50"/>
      <c r="FO873" s="50"/>
      <c r="FP873" s="50"/>
      <c r="FQ873" s="50"/>
      <c r="FR873" s="50"/>
      <c r="FS873" s="50"/>
      <c r="FT873" s="50"/>
      <c r="FU873" s="50"/>
      <c r="FV873" s="50"/>
      <c r="FW873" s="50"/>
      <c r="FX873" s="50"/>
      <c r="FY873" s="50"/>
      <c r="FZ873" s="50"/>
      <c r="GA873" s="50"/>
      <c r="GB873" s="50"/>
      <c r="GC873" s="50"/>
      <c r="GD873" s="50"/>
      <c r="GE873" s="50"/>
      <c r="GF873" s="50"/>
      <c r="GG873" s="50"/>
      <c r="GH873" s="50"/>
      <c r="GI873" s="50"/>
      <c r="GJ873" s="50"/>
      <c r="GK873" s="50"/>
      <c r="GL873" s="50"/>
      <c r="GM873" s="50"/>
      <c r="GN873" s="50"/>
      <c r="GO873" s="50"/>
      <c r="GP873" s="50"/>
      <c r="GQ873" s="50"/>
      <c r="GR873" s="50"/>
      <c r="GS873" s="50"/>
      <c r="GT873" s="50"/>
      <c r="GU873" s="50"/>
      <c r="GV873" s="50"/>
      <c r="GW873" s="50"/>
      <c r="GX873" s="50"/>
      <c r="GY873" s="50"/>
      <c r="GZ873" s="50"/>
      <c r="HA873" s="50"/>
      <c r="HB873" s="50"/>
      <c r="HC873" s="50"/>
      <c r="HD873" s="50"/>
      <c r="HE873" s="50"/>
      <c r="HF873" s="50"/>
      <c r="HG873" s="50"/>
      <c r="HH873" s="50"/>
      <c r="HI873" s="50"/>
      <c r="HJ873" s="50"/>
      <c r="HK873" s="50"/>
      <c r="HL873" s="50"/>
      <c r="HM873" s="50"/>
      <c r="HN873" s="50"/>
      <c r="HO873" s="50"/>
      <c r="HP873" s="50"/>
      <c r="HQ873" s="50"/>
      <c r="HR873" s="50"/>
      <c r="HS873" s="50"/>
      <c r="HT873" s="50"/>
      <c r="HU873" s="50"/>
      <c r="HV873" s="50"/>
      <c r="HW873" s="50"/>
      <c r="HX873" s="50"/>
      <c r="HY873" s="50"/>
      <c r="HZ873" s="50"/>
      <c r="IA873" s="50"/>
      <c r="IB873" s="50"/>
      <c r="IC873" s="50"/>
      <c r="ID873" s="50"/>
      <c r="IE873" s="50"/>
      <c r="IF873" s="50"/>
      <c r="IG873" s="50"/>
      <c r="IH873" s="50"/>
      <c r="II873" s="50"/>
      <c r="IJ873" s="50"/>
      <c r="IK873" s="50"/>
      <c r="IL873" s="50"/>
      <c r="IM873" s="50"/>
      <c r="IN873" s="50"/>
      <c r="IO873" s="50"/>
      <c r="IP873" s="50"/>
      <c r="IQ873" s="50"/>
      <c r="IR873" s="50"/>
      <c r="IS873" s="50"/>
      <c r="IT873" s="50"/>
      <c r="IU873" s="50"/>
      <c r="IV873" s="50"/>
    </row>
    <row r="874" customFormat="false" ht="15" hidden="false" customHeight="false" outlineLevel="0" collapsed="false">
      <c r="A874" s="51" t="s">
        <v>33</v>
      </c>
      <c r="B874" s="46"/>
      <c r="C874" s="47" t="n">
        <v>2218</v>
      </c>
      <c r="D874" s="18" t="n">
        <v>8</v>
      </c>
      <c r="E874" s="18" t="n">
        <v>8</v>
      </c>
      <c r="F874" s="49"/>
      <c r="G874" s="49"/>
      <c r="H874" s="49"/>
      <c r="I874" s="49"/>
      <c r="J874" s="49"/>
      <c r="K874" s="50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  <c r="BL874" s="50"/>
      <c r="BM874" s="50"/>
      <c r="BN874" s="50"/>
      <c r="BO874" s="50"/>
      <c r="BP874" s="50"/>
      <c r="BQ874" s="50"/>
      <c r="BR874" s="50"/>
      <c r="BS874" s="50"/>
      <c r="BT874" s="50"/>
      <c r="BU874" s="50"/>
      <c r="BV874" s="50"/>
      <c r="BW874" s="50"/>
      <c r="BX874" s="50"/>
      <c r="BY874" s="50"/>
      <c r="BZ874" s="50"/>
      <c r="CA874" s="50"/>
      <c r="CB874" s="50"/>
      <c r="CC874" s="50"/>
      <c r="CD874" s="50"/>
      <c r="CE874" s="50"/>
      <c r="CF874" s="50"/>
      <c r="CG874" s="50"/>
      <c r="CH874" s="50"/>
      <c r="CI874" s="50"/>
      <c r="CJ874" s="50"/>
      <c r="CK874" s="50"/>
      <c r="CL874" s="50"/>
      <c r="CM874" s="50"/>
      <c r="CN874" s="50"/>
      <c r="CO874" s="50"/>
      <c r="CP874" s="50"/>
      <c r="CQ874" s="50"/>
      <c r="CR874" s="50"/>
      <c r="CS874" s="50"/>
      <c r="CT874" s="50"/>
      <c r="CU874" s="50"/>
      <c r="CV874" s="50"/>
      <c r="CW874" s="50"/>
      <c r="CX874" s="50"/>
      <c r="CY874" s="50"/>
      <c r="CZ874" s="50"/>
      <c r="DA874" s="50"/>
      <c r="DB874" s="50"/>
      <c r="DC874" s="50"/>
      <c r="DD874" s="50"/>
      <c r="DE874" s="50"/>
      <c r="DF874" s="50"/>
      <c r="DG874" s="50"/>
      <c r="DH874" s="50"/>
      <c r="DI874" s="50"/>
      <c r="DJ874" s="50"/>
      <c r="DK874" s="50"/>
      <c r="DL874" s="50"/>
      <c r="DM874" s="50"/>
      <c r="DN874" s="50"/>
      <c r="DO874" s="50"/>
      <c r="DP874" s="50"/>
      <c r="DQ874" s="50"/>
      <c r="DR874" s="50"/>
      <c r="DS874" s="50"/>
      <c r="DT874" s="50"/>
      <c r="DU874" s="50"/>
      <c r="DV874" s="50"/>
      <c r="DW874" s="50"/>
      <c r="DX874" s="50"/>
      <c r="DY874" s="50"/>
      <c r="DZ874" s="50"/>
      <c r="EA874" s="50"/>
      <c r="EB874" s="50"/>
      <c r="EC874" s="50"/>
      <c r="ED874" s="50"/>
      <c r="EE874" s="50"/>
      <c r="EF874" s="50"/>
      <c r="EG874" s="50"/>
      <c r="EH874" s="50"/>
      <c r="EI874" s="50"/>
      <c r="EJ874" s="50"/>
      <c r="EK874" s="50"/>
      <c r="EL874" s="50"/>
      <c r="EM874" s="50"/>
      <c r="EN874" s="50"/>
      <c r="EO874" s="50"/>
      <c r="EP874" s="50"/>
      <c r="EQ874" s="50"/>
      <c r="ER874" s="50"/>
      <c r="ES874" s="50"/>
      <c r="ET874" s="50"/>
      <c r="EU874" s="50"/>
      <c r="EV874" s="50"/>
      <c r="EW874" s="50"/>
      <c r="EX874" s="50"/>
      <c r="EY874" s="50"/>
      <c r="EZ874" s="50"/>
      <c r="FA874" s="50"/>
      <c r="FB874" s="50"/>
      <c r="FC874" s="50"/>
      <c r="FD874" s="50"/>
      <c r="FE874" s="50"/>
      <c r="FF874" s="50"/>
      <c r="FG874" s="50"/>
      <c r="FH874" s="50"/>
      <c r="FI874" s="50"/>
      <c r="FJ874" s="50"/>
      <c r="FK874" s="50"/>
      <c r="FL874" s="50"/>
      <c r="FM874" s="50"/>
      <c r="FN874" s="50"/>
      <c r="FO874" s="50"/>
      <c r="FP874" s="50"/>
      <c r="FQ874" s="50"/>
      <c r="FR874" s="50"/>
      <c r="FS874" s="50"/>
      <c r="FT874" s="50"/>
      <c r="FU874" s="50"/>
      <c r="FV874" s="50"/>
      <c r="FW874" s="50"/>
      <c r="FX874" s="50"/>
      <c r="FY874" s="50"/>
      <c r="FZ874" s="50"/>
      <c r="GA874" s="50"/>
      <c r="GB874" s="50"/>
      <c r="GC874" s="50"/>
      <c r="GD874" s="50"/>
      <c r="GE874" s="50"/>
      <c r="GF874" s="50"/>
      <c r="GG874" s="50"/>
      <c r="GH874" s="50"/>
      <c r="GI874" s="50"/>
      <c r="GJ874" s="50"/>
      <c r="GK874" s="50"/>
      <c r="GL874" s="50"/>
      <c r="GM874" s="50"/>
      <c r="GN874" s="50"/>
      <c r="GO874" s="50"/>
      <c r="GP874" s="50"/>
      <c r="GQ874" s="50"/>
      <c r="GR874" s="50"/>
      <c r="GS874" s="50"/>
      <c r="GT874" s="50"/>
      <c r="GU874" s="50"/>
      <c r="GV874" s="50"/>
      <c r="GW874" s="50"/>
      <c r="GX874" s="50"/>
      <c r="GY874" s="50"/>
      <c r="GZ874" s="50"/>
      <c r="HA874" s="50"/>
      <c r="HB874" s="50"/>
      <c r="HC874" s="50"/>
      <c r="HD874" s="50"/>
      <c r="HE874" s="50"/>
      <c r="HF874" s="50"/>
      <c r="HG874" s="50"/>
      <c r="HH874" s="50"/>
      <c r="HI874" s="50"/>
      <c r="HJ874" s="50"/>
      <c r="HK874" s="50"/>
      <c r="HL874" s="50"/>
      <c r="HM874" s="50"/>
      <c r="HN874" s="50"/>
      <c r="HO874" s="50"/>
      <c r="HP874" s="50"/>
      <c r="HQ874" s="50"/>
      <c r="HR874" s="50"/>
      <c r="HS874" s="50"/>
      <c r="HT874" s="50"/>
      <c r="HU874" s="50"/>
      <c r="HV874" s="50"/>
      <c r="HW874" s="50"/>
      <c r="HX874" s="50"/>
      <c r="HY874" s="50"/>
      <c r="HZ874" s="50"/>
      <c r="IA874" s="50"/>
      <c r="IB874" s="50"/>
      <c r="IC874" s="50"/>
      <c r="ID874" s="50"/>
      <c r="IE874" s="50"/>
      <c r="IF874" s="50"/>
      <c r="IG874" s="50"/>
      <c r="IH874" s="50"/>
      <c r="II874" s="50"/>
      <c r="IJ874" s="50"/>
      <c r="IK874" s="50"/>
      <c r="IL874" s="50"/>
      <c r="IM874" s="50"/>
      <c r="IN874" s="50"/>
      <c r="IO874" s="50"/>
      <c r="IP874" s="50"/>
      <c r="IQ874" s="50"/>
      <c r="IR874" s="50"/>
      <c r="IS874" s="50"/>
      <c r="IT874" s="50"/>
      <c r="IU874" s="50"/>
      <c r="IV874" s="50"/>
    </row>
    <row r="875" customFormat="false" ht="15" hidden="false" customHeight="false" outlineLevel="0" collapsed="false">
      <c r="A875" s="51" t="s">
        <v>34</v>
      </c>
      <c r="B875" s="46"/>
      <c r="C875" s="47" t="n">
        <v>2221</v>
      </c>
      <c r="D875" s="18" t="n">
        <v>9</v>
      </c>
      <c r="E875" s="18" t="n">
        <v>9</v>
      </c>
      <c r="F875" s="52"/>
      <c r="G875" s="52"/>
      <c r="H875" s="52"/>
      <c r="I875" s="52"/>
      <c r="J875" s="52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  <c r="IN875" s="53"/>
      <c r="IO875" s="53"/>
      <c r="IP875" s="53"/>
      <c r="IQ875" s="53"/>
      <c r="IR875" s="53"/>
      <c r="IS875" s="53"/>
      <c r="IT875" s="53"/>
      <c r="IU875" s="53"/>
      <c r="IV875" s="53"/>
    </row>
    <row r="876" customFormat="false" ht="26.25" hidden="false" customHeight="false" outlineLevel="0" collapsed="false">
      <c r="A876" s="54" t="s">
        <v>35</v>
      </c>
      <c r="B876" s="24"/>
      <c r="C876" s="25" t="n">
        <v>2222</v>
      </c>
      <c r="D876" s="18" t="n">
        <v>10</v>
      </c>
      <c r="E876" s="18" t="n">
        <v>10</v>
      </c>
      <c r="F876" s="32"/>
      <c r="G876" s="32"/>
      <c r="H876" s="32"/>
      <c r="I876" s="32"/>
      <c r="J876" s="32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3"/>
      <c r="BQ876" s="33"/>
      <c r="BR876" s="33"/>
      <c r="BS876" s="33"/>
      <c r="BT876" s="33"/>
      <c r="BU876" s="33"/>
      <c r="BV876" s="33"/>
      <c r="BW876" s="33"/>
      <c r="BX876" s="33"/>
      <c r="BY876" s="33"/>
      <c r="BZ876" s="33"/>
      <c r="CA876" s="33"/>
      <c r="CB876" s="33"/>
      <c r="CC876" s="33"/>
      <c r="CD876" s="33"/>
      <c r="CE876" s="33"/>
      <c r="CF876" s="33"/>
      <c r="CG876" s="33"/>
      <c r="CH876" s="33"/>
      <c r="CI876" s="33"/>
      <c r="CJ876" s="33"/>
      <c r="CK876" s="33"/>
      <c r="CL876" s="33"/>
      <c r="CM876" s="33"/>
      <c r="CN876" s="33"/>
      <c r="CO876" s="33"/>
      <c r="CP876" s="33"/>
      <c r="CQ876" s="33"/>
      <c r="CR876" s="33"/>
      <c r="CS876" s="33"/>
      <c r="CT876" s="33"/>
      <c r="CU876" s="33"/>
      <c r="CV876" s="33"/>
      <c r="CW876" s="33"/>
      <c r="CX876" s="33"/>
      <c r="CY876" s="33"/>
      <c r="CZ876" s="33"/>
      <c r="DA876" s="33"/>
      <c r="DB876" s="33"/>
      <c r="DC876" s="33"/>
      <c r="DD876" s="33"/>
      <c r="DE876" s="33"/>
      <c r="DF876" s="33"/>
      <c r="DG876" s="33"/>
      <c r="DH876" s="33"/>
      <c r="DI876" s="33"/>
      <c r="DJ876" s="33"/>
      <c r="DK876" s="33"/>
      <c r="DL876" s="33"/>
      <c r="DM876" s="33"/>
      <c r="DN876" s="33"/>
      <c r="DO876" s="33"/>
      <c r="DP876" s="33"/>
      <c r="DQ876" s="33"/>
      <c r="DR876" s="33"/>
      <c r="DS876" s="33"/>
      <c r="DT876" s="33"/>
      <c r="DU876" s="33"/>
      <c r="DV876" s="33"/>
      <c r="DW876" s="33"/>
      <c r="DX876" s="33"/>
      <c r="DY876" s="33"/>
      <c r="DZ876" s="33"/>
      <c r="EA876" s="33"/>
      <c r="EB876" s="33"/>
      <c r="EC876" s="33"/>
      <c r="ED876" s="33"/>
      <c r="EE876" s="33"/>
      <c r="EF876" s="33"/>
      <c r="EG876" s="33"/>
      <c r="EH876" s="33"/>
      <c r="EI876" s="33"/>
      <c r="EJ876" s="33"/>
      <c r="EK876" s="33"/>
      <c r="EL876" s="33"/>
      <c r="EM876" s="33"/>
      <c r="EN876" s="33"/>
      <c r="EO876" s="33"/>
      <c r="EP876" s="33"/>
      <c r="EQ876" s="33"/>
      <c r="ER876" s="33"/>
      <c r="ES876" s="33"/>
      <c r="ET876" s="33"/>
      <c r="EU876" s="33"/>
      <c r="EV876" s="33"/>
      <c r="EW876" s="33"/>
      <c r="EX876" s="33"/>
      <c r="EY876" s="33"/>
      <c r="EZ876" s="33"/>
      <c r="FA876" s="33"/>
      <c r="FB876" s="33"/>
      <c r="FC876" s="33"/>
      <c r="FD876" s="33"/>
      <c r="FE876" s="33"/>
      <c r="FF876" s="33"/>
      <c r="FG876" s="33"/>
      <c r="FH876" s="33"/>
      <c r="FI876" s="33"/>
      <c r="FJ876" s="33"/>
      <c r="FK876" s="33"/>
      <c r="FL876" s="33"/>
      <c r="FM876" s="33"/>
      <c r="FN876" s="33"/>
      <c r="FO876" s="33"/>
      <c r="FP876" s="33"/>
      <c r="FQ876" s="33"/>
      <c r="FR876" s="33"/>
      <c r="FS876" s="33"/>
      <c r="FT876" s="33"/>
      <c r="FU876" s="33"/>
      <c r="FV876" s="33"/>
      <c r="FW876" s="33"/>
      <c r="FX876" s="33"/>
      <c r="FY876" s="33"/>
      <c r="FZ876" s="33"/>
      <c r="GA876" s="33"/>
      <c r="GB876" s="33"/>
      <c r="GC876" s="33"/>
      <c r="GD876" s="33"/>
      <c r="GE876" s="33"/>
      <c r="GF876" s="33"/>
      <c r="GG876" s="33"/>
      <c r="GH876" s="33"/>
      <c r="GI876" s="33"/>
      <c r="GJ876" s="33"/>
      <c r="GK876" s="33"/>
      <c r="GL876" s="33"/>
      <c r="GM876" s="33"/>
      <c r="GN876" s="33"/>
      <c r="GO876" s="33"/>
      <c r="GP876" s="33"/>
      <c r="GQ876" s="33"/>
      <c r="GR876" s="33"/>
      <c r="GS876" s="33"/>
      <c r="GT876" s="33"/>
      <c r="GU876" s="33"/>
      <c r="GV876" s="33"/>
      <c r="GW876" s="33"/>
      <c r="GX876" s="33"/>
      <c r="GY876" s="33"/>
      <c r="GZ876" s="33"/>
      <c r="HA876" s="33"/>
      <c r="HB876" s="33"/>
      <c r="HC876" s="33"/>
      <c r="HD876" s="33"/>
      <c r="HE876" s="33"/>
      <c r="HF876" s="33"/>
      <c r="HG876" s="33"/>
      <c r="HH876" s="33"/>
      <c r="HI876" s="33"/>
      <c r="HJ876" s="33"/>
      <c r="HK876" s="33"/>
      <c r="HL876" s="33"/>
      <c r="HM876" s="33"/>
      <c r="HN876" s="33"/>
      <c r="HO876" s="33"/>
      <c r="HP876" s="33"/>
      <c r="HQ876" s="33"/>
      <c r="HR876" s="33"/>
      <c r="HS876" s="33"/>
      <c r="HT876" s="33"/>
      <c r="HU876" s="33"/>
      <c r="HV876" s="33"/>
      <c r="HW876" s="33"/>
      <c r="HX876" s="33"/>
      <c r="HY876" s="33"/>
      <c r="HZ876" s="33"/>
      <c r="IA876" s="33"/>
      <c r="IB876" s="33"/>
      <c r="IC876" s="33"/>
      <c r="ID876" s="33"/>
      <c r="IE876" s="33"/>
      <c r="IF876" s="33"/>
      <c r="IG876" s="33"/>
      <c r="IH876" s="33"/>
      <c r="II876" s="33"/>
      <c r="IJ876" s="33"/>
      <c r="IK876" s="33"/>
      <c r="IL876" s="33"/>
      <c r="IM876" s="33"/>
      <c r="IN876" s="33"/>
      <c r="IO876" s="33"/>
      <c r="IP876" s="33"/>
      <c r="IQ876" s="33"/>
      <c r="IR876" s="33"/>
      <c r="IS876" s="33"/>
      <c r="IT876" s="33"/>
      <c r="IU876" s="33"/>
      <c r="IV876" s="33"/>
    </row>
    <row r="877" customFormat="false" ht="39" hidden="false" customHeight="false" outlineLevel="0" collapsed="false">
      <c r="A877" s="54" t="s">
        <v>36</v>
      </c>
      <c r="B877" s="24"/>
      <c r="C877" s="25" t="n">
        <v>2223</v>
      </c>
      <c r="D877" s="18" t="n">
        <v>11</v>
      </c>
      <c r="E877" s="18" t="n">
        <v>11</v>
      </c>
      <c r="F877" s="41"/>
      <c r="G877" s="41"/>
      <c r="H877" s="41"/>
      <c r="I877" s="41"/>
      <c r="J877" s="41"/>
    </row>
    <row r="878" customFormat="false" ht="15" hidden="false" customHeight="false" outlineLevel="0" collapsed="false">
      <c r="A878" s="54" t="s">
        <v>37</v>
      </c>
      <c r="B878" s="24"/>
      <c r="C878" s="25" t="n">
        <v>2224</v>
      </c>
      <c r="D878" s="18" t="n">
        <v>12</v>
      </c>
      <c r="E878" s="18" t="n">
        <v>12</v>
      </c>
      <c r="F878" s="32"/>
      <c r="G878" s="32"/>
      <c r="H878" s="32"/>
      <c r="I878" s="32"/>
      <c r="J878" s="32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3"/>
      <c r="BQ878" s="33"/>
      <c r="BR878" s="33"/>
      <c r="BS878" s="33"/>
      <c r="BT878" s="33"/>
      <c r="BU878" s="33"/>
      <c r="BV878" s="33"/>
      <c r="BW878" s="33"/>
      <c r="BX878" s="33"/>
      <c r="BY878" s="33"/>
      <c r="BZ878" s="33"/>
      <c r="CA878" s="33"/>
      <c r="CB878" s="33"/>
      <c r="CC878" s="33"/>
      <c r="CD878" s="33"/>
      <c r="CE878" s="33"/>
      <c r="CF878" s="33"/>
      <c r="CG878" s="33"/>
      <c r="CH878" s="33"/>
      <c r="CI878" s="33"/>
      <c r="CJ878" s="33"/>
      <c r="CK878" s="33"/>
      <c r="CL878" s="33"/>
      <c r="CM878" s="33"/>
      <c r="CN878" s="33"/>
      <c r="CO878" s="33"/>
      <c r="CP878" s="33"/>
      <c r="CQ878" s="33"/>
      <c r="CR878" s="33"/>
      <c r="CS878" s="33"/>
      <c r="CT878" s="33"/>
      <c r="CU878" s="33"/>
      <c r="CV878" s="33"/>
      <c r="CW878" s="33"/>
      <c r="CX878" s="33"/>
      <c r="CY878" s="33"/>
      <c r="CZ878" s="33"/>
      <c r="DA878" s="33"/>
      <c r="DB878" s="33"/>
      <c r="DC878" s="33"/>
      <c r="DD878" s="33"/>
      <c r="DE878" s="33"/>
      <c r="DF878" s="33"/>
      <c r="DG878" s="33"/>
      <c r="DH878" s="33"/>
      <c r="DI878" s="33"/>
      <c r="DJ878" s="33"/>
      <c r="DK878" s="33"/>
      <c r="DL878" s="33"/>
      <c r="DM878" s="33"/>
      <c r="DN878" s="33"/>
      <c r="DO878" s="33"/>
      <c r="DP878" s="33"/>
      <c r="DQ878" s="33"/>
      <c r="DR878" s="33"/>
      <c r="DS878" s="33"/>
      <c r="DT878" s="33"/>
      <c r="DU878" s="33"/>
      <c r="DV878" s="33"/>
      <c r="DW878" s="33"/>
      <c r="DX878" s="33"/>
      <c r="DY878" s="33"/>
      <c r="DZ878" s="33"/>
      <c r="EA878" s="33"/>
      <c r="EB878" s="33"/>
      <c r="EC878" s="33"/>
      <c r="ED878" s="33"/>
      <c r="EE878" s="33"/>
      <c r="EF878" s="33"/>
      <c r="EG878" s="33"/>
      <c r="EH878" s="33"/>
      <c r="EI878" s="33"/>
      <c r="EJ878" s="33"/>
      <c r="EK878" s="33"/>
      <c r="EL878" s="33"/>
      <c r="EM878" s="33"/>
      <c r="EN878" s="33"/>
      <c r="EO878" s="33"/>
      <c r="EP878" s="33"/>
      <c r="EQ878" s="33"/>
      <c r="ER878" s="33"/>
      <c r="ES878" s="33"/>
      <c r="ET878" s="33"/>
      <c r="EU878" s="33"/>
      <c r="EV878" s="33"/>
      <c r="EW878" s="33"/>
      <c r="EX878" s="33"/>
      <c r="EY878" s="33"/>
      <c r="EZ878" s="33"/>
      <c r="FA878" s="33"/>
      <c r="FB878" s="33"/>
      <c r="FC878" s="33"/>
      <c r="FD878" s="33"/>
      <c r="FE878" s="33"/>
      <c r="FF878" s="33"/>
      <c r="FG878" s="33"/>
      <c r="FH878" s="33"/>
      <c r="FI878" s="33"/>
      <c r="FJ878" s="33"/>
      <c r="FK878" s="33"/>
      <c r="FL878" s="33"/>
      <c r="FM878" s="33"/>
      <c r="FN878" s="33"/>
      <c r="FO878" s="33"/>
      <c r="FP878" s="33"/>
      <c r="FQ878" s="33"/>
      <c r="FR878" s="33"/>
      <c r="FS878" s="33"/>
      <c r="FT878" s="33"/>
      <c r="FU878" s="33"/>
      <c r="FV878" s="33"/>
      <c r="FW878" s="33"/>
      <c r="FX878" s="33"/>
      <c r="FY878" s="33"/>
      <c r="FZ878" s="33"/>
      <c r="GA878" s="33"/>
      <c r="GB878" s="33"/>
      <c r="GC878" s="33"/>
      <c r="GD878" s="33"/>
      <c r="GE878" s="33"/>
      <c r="GF878" s="33"/>
      <c r="GG878" s="33"/>
      <c r="GH878" s="33"/>
      <c r="GI878" s="33"/>
      <c r="GJ878" s="33"/>
      <c r="GK878" s="33"/>
      <c r="GL878" s="33"/>
      <c r="GM878" s="33"/>
      <c r="GN878" s="33"/>
      <c r="GO878" s="33"/>
      <c r="GP878" s="33"/>
      <c r="GQ878" s="33"/>
      <c r="GR878" s="33"/>
      <c r="GS878" s="33"/>
      <c r="GT878" s="33"/>
      <c r="GU878" s="33"/>
      <c r="GV878" s="33"/>
      <c r="GW878" s="33"/>
      <c r="GX878" s="33"/>
      <c r="GY878" s="33"/>
      <c r="GZ878" s="33"/>
      <c r="HA878" s="33"/>
      <c r="HB878" s="33"/>
      <c r="HC878" s="33"/>
      <c r="HD878" s="33"/>
      <c r="HE878" s="33"/>
      <c r="HF878" s="33"/>
      <c r="HG878" s="33"/>
      <c r="HH878" s="33"/>
      <c r="HI878" s="33"/>
      <c r="HJ878" s="33"/>
      <c r="HK878" s="33"/>
      <c r="HL878" s="33"/>
      <c r="HM878" s="33"/>
      <c r="HN878" s="33"/>
      <c r="HO878" s="33"/>
      <c r="HP878" s="33"/>
      <c r="HQ878" s="33"/>
      <c r="HR878" s="33"/>
      <c r="HS878" s="33"/>
      <c r="HT878" s="33"/>
      <c r="HU878" s="33"/>
      <c r="HV878" s="33"/>
      <c r="HW878" s="33"/>
      <c r="HX878" s="33"/>
      <c r="HY878" s="33"/>
      <c r="HZ878" s="33"/>
      <c r="IA878" s="33"/>
      <c r="IB878" s="33"/>
      <c r="IC878" s="33"/>
      <c r="ID878" s="33"/>
      <c r="IE878" s="33"/>
      <c r="IF878" s="33"/>
      <c r="IG878" s="33"/>
      <c r="IH878" s="33"/>
      <c r="II878" s="33"/>
      <c r="IJ878" s="33"/>
      <c r="IK878" s="33"/>
      <c r="IL878" s="33"/>
      <c r="IM878" s="33"/>
      <c r="IN878" s="33"/>
      <c r="IO878" s="33"/>
      <c r="IP878" s="33"/>
      <c r="IQ878" s="33"/>
      <c r="IR878" s="33"/>
      <c r="IS878" s="33"/>
      <c r="IT878" s="33"/>
      <c r="IU878" s="33"/>
      <c r="IV878" s="33"/>
    </row>
    <row r="879" customFormat="false" ht="15" hidden="false" customHeight="false" outlineLevel="0" collapsed="false">
      <c r="A879" s="54" t="s">
        <v>38</v>
      </c>
      <c r="B879" s="24"/>
      <c r="C879" s="25" t="n">
        <v>2225</v>
      </c>
      <c r="D879" s="18" t="n">
        <v>13</v>
      </c>
      <c r="E879" s="18" t="n">
        <v>13</v>
      </c>
      <c r="F879" s="32"/>
      <c r="G879" s="32"/>
      <c r="H879" s="32"/>
      <c r="I879" s="32"/>
      <c r="J879" s="32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3"/>
      <c r="BQ879" s="33"/>
      <c r="BR879" s="33"/>
      <c r="BS879" s="33"/>
      <c r="BT879" s="33"/>
      <c r="BU879" s="33"/>
      <c r="BV879" s="33"/>
      <c r="BW879" s="33"/>
      <c r="BX879" s="33"/>
      <c r="BY879" s="33"/>
      <c r="BZ879" s="33"/>
      <c r="CA879" s="33"/>
      <c r="CB879" s="33"/>
      <c r="CC879" s="33"/>
      <c r="CD879" s="33"/>
      <c r="CE879" s="33"/>
      <c r="CF879" s="33"/>
      <c r="CG879" s="33"/>
      <c r="CH879" s="33"/>
      <c r="CI879" s="33"/>
      <c r="CJ879" s="33"/>
      <c r="CK879" s="33"/>
      <c r="CL879" s="33"/>
      <c r="CM879" s="33"/>
      <c r="CN879" s="33"/>
      <c r="CO879" s="33"/>
      <c r="CP879" s="33"/>
      <c r="CQ879" s="33"/>
      <c r="CR879" s="33"/>
      <c r="CS879" s="33"/>
      <c r="CT879" s="33"/>
      <c r="CU879" s="33"/>
      <c r="CV879" s="33"/>
      <c r="CW879" s="33"/>
      <c r="CX879" s="33"/>
      <c r="CY879" s="33"/>
      <c r="CZ879" s="33"/>
      <c r="DA879" s="33"/>
      <c r="DB879" s="33"/>
      <c r="DC879" s="33"/>
      <c r="DD879" s="33"/>
      <c r="DE879" s="33"/>
      <c r="DF879" s="33"/>
      <c r="DG879" s="33"/>
      <c r="DH879" s="33"/>
      <c r="DI879" s="33"/>
      <c r="DJ879" s="33"/>
      <c r="DK879" s="33"/>
      <c r="DL879" s="33"/>
      <c r="DM879" s="33"/>
      <c r="DN879" s="33"/>
      <c r="DO879" s="33"/>
      <c r="DP879" s="33"/>
      <c r="DQ879" s="33"/>
      <c r="DR879" s="33"/>
      <c r="DS879" s="33"/>
      <c r="DT879" s="33"/>
      <c r="DU879" s="33"/>
      <c r="DV879" s="33"/>
      <c r="DW879" s="33"/>
      <c r="DX879" s="33"/>
      <c r="DY879" s="33"/>
      <c r="DZ879" s="33"/>
      <c r="EA879" s="33"/>
      <c r="EB879" s="33"/>
      <c r="EC879" s="33"/>
      <c r="ED879" s="33"/>
      <c r="EE879" s="33"/>
      <c r="EF879" s="33"/>
      <c r="EG879" s="33"/>
      <c r="EH879" s="33"/>
      <c r="EI879" s="33"/>
      <c r="EJ879" s="33"/>
      <c r="EK879" s="33"/>
      <c r="EL879" s="33"/>
      <c r="EM879" s="33"/>
      <c r="EN879" s="33"/>
      <c r="EO879" s="33"/>
      <c r="EP879" s="33"/>
      <c r="EQ879" s="33"/>
      <c r="ER879" s="33"/>
      <c r="ES879" s="33"/>
      <c r="ET879" s="33"/>
      <c r="EU879" s="33"/>
      <c r="EV879" s="33"/>
      <c r="EW879" s="33"/>
      <c r="EX879" s="33"/>
      <c r="EY879" s="33"/>
      <c r="EZ879" s="33"/>
      <c r="FA879" s="33"/>
      <c r="FB879" s="33"/>
      <c r="FC879" s="33"/>
      <c r="FD879" s="33"/>
      <c r="FE879" s="33"/>
      <c r="FF879" s="33"/>
      <c r="FG879" s="33"/>
      <c r="FH879" s="33"/>
      <c r="FI879" s="33"/>
      <c r="FJ879" s="33"/>
      <c r="FK879" s="33"/>
      <c r="FL879" s="33"/>
      <c r="FM879" s="33"/>
      <c r="FN879" s="33"/>
      <c r="FO879" s="33"/>
      <c r="FP879" s="33"/>
      <c r="FQ879" s="33"/>
      <c r="FR879" s="33"/>
      <c r="FS879" s="33"/>
      <c r="FT879" s="33"/>
      <c r="FU879" s="33"/>
      <c r="FV879" s="33"/>
      <c r="FW879" s="33"/>
      <c r="FX879" s="33"/>
      <c r="FY879" s="33"/>
      <c r="FZ879" s="33"/>
      <c r="GA879" s="33"/>
      <c r="GB879" s="33"/>
      <c r="GC879" s="33"/>
      <c r="GD879" s="33"/>
      <c r="GE879" s="33"/>
      <c r="GF879" s="33"/>
      <c r="GG879" s="33"/>
      <c r="GH879" s="33"/>
      <c r="GI879" s="33"/>
      <c r="GJ879" s="33"/>
      <c r="GK879" s="33"/>
      <c r="GL879" s="33"/>
      <c r="GM879" s="33"/>
      <c r="GN879" s="33"/>
      <c r="GO879" s="33"/>
      <c r="GP879" s="33"/>
      <c r="GQ879" s="33"/>
      <c r="GR879" s="33"/>
      <c r="GS879" s="33"/>
      <c r="GT879" s="33"/>
      <c r="GU879" s="33"/>
      <c r="GV879" s="33"/>
      <c r="GW879" s="33"/>
      <c r="GX879" s="33"/>
      <c r="GY879" s="33"/>
      <c r="GZ879" s="33"/>
      <c r="HA879" s="33"/>
      <c r="HB879" s="33"/>
      <c r="HC879" s="33"/>
      <c r="HD879" s="33"/>
      <c r="HE879" s="33"/>
      <c r="HF879" s="33"/>
      <c r="HG879" s="33"/>
      <c r="HH879" s="33"/>
      <c r="HI879" s="33"/>
      <c r="HJ879" s="33"/>
      <c r="HK879" s="33"/>
      <c r="HL879" s="33"/>
      <c r="HM879" s="33"/>
      <c r="HN879" s="33"/>
      <c r="HO879" s="33"/>
      <c r="HP879" s="33"/>
      <c r="HQ879" s="33"/>
      <c r="HR879" s="33"/>
      <c r="HS879" s="33"/>
      <c r="HT879" s="33"/>
      <c r="HU879" s="33"/>
      <c r="HV879" s="33"/>
      <c r="HW879" s="33"/>
      <c r="HX879" s="33"/>
      <c r="HY879" s="33"/>
      <c r="HZ879" s="33"/>
      <c r="IA879" s="33"/>
      <c r="IB879" s="33"/>
      <c r="IC879" s="33"/>
      <c r="ID879" s="33"/>
      <c r="IE879" s="33"/>
      <c r="IF879" s="33"/>
      <c r="IG879" s="33"/>
      <c r="IH879" s="33"/>
      <c r="II879" s="33"/>
      <c r="IJ879" s="33"/>
      <c r="IK879" s="33"/>
      <c r="IL879" s="33"/>
      <c r="IM879" s="33"/>
      <c r="IN879" s="33"/>
      <c r="IO879" s="33"/>
      <c r="IP879" s="33"/>
      <c r="IQ879" s="33"/>
      <c r="IR879" s="33"/>
      <c r="IS879" s="33"/>
      <c r="IT879" s="33"/>
      <c r="IU879" s="33"/>
      <c r="IV879" s="33"/>
    </row>
    <row r="880" customFormat="false" ht="15" hidden="false" customHeight="false" outlineLevel="0" collapsed="false">
      <c r="A880" s="54" t="s">
        <v>39</v>
      </c>
      <c r="B880" s="55"/>
      <c r="C880" s="25" t="n">
        <v>2231</v>
      </c>
      <c r="D880" s="18" t="n">
        <v>14</v>
      </c>
      <c r="E880" s="18" t="n">
        <v>14</v>
      </c>
      <c r="F880" s="32"/>
      <c r="G880" s="32"/>
      <c r="H880" s="32"/>
      <c r="I880" s="32"/>
      <c r="J880" s="32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3"/>
      <c r="BQ880" s="33"/>
      <c r="BR880" s="33"/>
      <c r="BS880" s="33"/>
      <c r="BT880" s="33"/>
      <c r="BU880" s="33"/>
      <c r="BV880" s="33"/>
      <c r="BW880" s="33"/>
      <c r="BX880" s="33"/>
      <c r="BY880" s="33"/>
      <c r="BZ880" s="33"/>
      <c r="CA880" s="33"/>
      <c r="CB880" s="33"/>
      <c r="CC880" s="33"/>
      <c r="CD880" s="33"/>
      <c r="CE880" s="33"/>
      <c r="CF880" s="33"/>
      <c r="CG880" s="33"/>
      <c r="CH880" s="33"/>
      <c r="CI880" s="33"/>
      <c r="CJ880" s="33"/>
      <c r="CK880" s="33"/>
      <c r="CL880" s="33"/>
      <c r="CM880" s="33"/>
      <c r="CN880" s="33"/>
      <c r="CO880" s="33"/>
      <c r="CP880" s="33"/>
      <c r="CQ880" s="33"/>
      <c r="CR880" s="33"/>
      <c r="CS880" s="33"/>
      <c r="CT880" s="33"/>
      <c r="CU880" s="33"/>
      <c r="CV880" s="33"/>
      <c r="CW880" s="33"/>
      <c r="CX880" s="33"/>
      <c r="CY880" s="33"/>
      <c r="CZ880" s="33"/>
      <c r="DA880" s="33"/>
      <c r="DB880" s="33"/>
      <c r="DC880" s="33"/>
      <c r="DD880" s="33"/>
      <c r="DE880" s="33"/>
      <c r="DF880" s="33"/>
      <c r="DG880" s="33"/>
      <c r="DH880" s="33"/>
      <c r="DI880" s="33"/>
      <c r="DJ880" s="33"/>
      <c r="DK880" s="33"/>
      <c r="DL880" s="33"/>
      <c r="DM880" s="33"/>
      <c r="DN880" s="33"/>
      <c r="DO880" s="33"/>
      <c r="DP880" s="33"/>
      <c r="DQ880" s="33"/>
      <c r="DR880" s="33"/>
      <c r="DS880" s="33"/>
      <c r="DT880" s="33"/>
      <c r="DU880" s="33"/>
      <c r="DV880" s="33"/>
      <c r="DW880" s="33"/>
      <c r="DX880" s="33"/>
      <c r="DY880" s="33"/>
      <c r="DZ880" s="33"/>
      <c r="EA880" s="33"/>
      <c r="EB880" s="33"/>
      <c r="EC880" s="33"/>
      <c r="ED880" s="33"/>
      <c r="EE880" s="33"/>
      <c r="EF880" s="33"/>
      <c r="EG880" s="33"/>
      <c r="EH880" s="33"/>
      <c r="EI880" s="33"/>
      <c r="EJ880" s="33"/>
      <c r="EK880" s="33"/>
      <c r="EL880" s="33"/>
      <c r="EM880" s="33"/>
      <c r="EN880" s="33"/>
      <c r="EO880" s="33"/>
      <c r="EP880" s="33"/>
      <c r="EQ880" s="33"/>
      <c r="ER880" s="33"/>
      <c r="ES880" s="33"/>
      <c r="ET880" s="33"/>
      <c r="EU880" s="33"/>
      <c r="EV880" s="33"/>
      <c r="EW880" s="33"/>
      <c r="EX880" s="33"/>
      <c r="EY880" s="33"/>
      <c r="EZ880" s="33"/>
      <c r="FA880" s="33"/>
      <c r="FB880" s="33"/>
      <c r="FC880" s="33"/>
      <c r="FD880" s="33"/>
      <c r="FE880" s="33"/>
      <c r="FF880" s="33"/>
      <c r="FG880" s="33"/>
      <c r="FH880" s="33"/>
      <c r="FI880" s="33"/>
      <c r="FJ880" s="33"/>
      <c r="FK880" s="33"/>
      <c r="FL880" s="33"/>
      <c r="FM880" s="33"/>
      <c r="FN880" s="33"/>
      <c r="FO880" s="33"/>
      <c r="FP880" s="33"/>
      <c r="FQ880" s="33"/>
      <c r="FR880" s="33"/>
      <c r="FS880" s="33"/>
      <c r="FT880" s="33"/>
      <c r="FU880" s="33"/>
      <c r="FV880" s="33"/>
      <c r="FW880" s="33"/>
      <c r="FX880" s="33"/>
      <c r="FY880" s="33"/>
      <c r="FZ880" s="33"/>
      <c r="GA880" s="33"/>
      <c r="GB880" s="33"/>
      <c r="GC880" s="33"/>
      <c r="GD880" s="33"/>
      <c r="GE880" s="33"/>
      <c r="GF880" s="33"/>
      <c r="GG880" s="33"/>
      <c r="GH880" s="33"/>
      <c r="GI880" s="33"/>
      <c r="GJ880" s="33"/>
      <c r="GK880" s="33"/>
      <c r="GL880" s="33"/>
      <c r="GM880" s="33"/>
      <c r="GN880" s="33"/>
      <c r="GO880" s="33"/>
      <c r="GP880" s="33"/>
      <c r="GQ880" s="33"/>
      <c r="GR880" s="33"/>
      <c r="GS880" s="33"/>
      <c r="GT880" s="33"/>
      <c r="GU880" s="33"/>
      <c r="GV880" s="33"/>
      <c r="GW880" s="33"/>
      <c r="GX880" s="33"/>
      <c r="GY880" s="33"/>
      <c r="GZ880" s="33"/>
      <c r="HA880" s="33"/>
      <c r="HB880" s="33"/>
      <c r="HC880" s="33"/>
      <c r="HD880" s="33"/>
      <c r="HE880" s="33"/>
      <c r="HF880" s="33"/>
      <c r="HG880" s="33"/>
      <c r="HH880" s="33"/>
      <c r="HI880" s="33"/>
      <c r="HJ880" s="33"/>
      <c r="HK880" s="33"/>
      <c r="HL880" s="33"/>
      <c r="HM880" s="33"/>
      <c r="HN880" s="33"/>
      <c r="HO880" s="33"/>
      <c r="HP880" s="33"/>
      <c r="HQ880" s="33"/>
      <c r="HR880" s="33"/>
      <c r="HS880" s="33"/>
      <c r="HT880" s="33"/>
      <c r="HU880" s="33"/>
      <c r="HV880" s="33"/>
      <c r="HW880" s="33"/>
      <c r="HX880" s="33"/>
      <c r="HY880" s="33"/>
      <c r="HZ880" s="33"/>
      <c r="IA880" s="33"/>
      <c r="IB880" s="33"/>
      <c r="IC880" s="33"/>
      <c r="ID880" s="33"/>
      <c r="IE880" s="33"/>
      <c r="IF880" s="33"/>
      <c r="IG880" s="33"/>
      <c r="IH880" s="33"/>
      <c r="II880" s="33"/>
      <c r="IJ880" s="33"/>
      <c r="IK880" s="33"/>
      <c r="IL880" s="33"/>
      <c r="IM880" s="33"/>
      <c r="IN880" s="33"/>
      <c r="IO880" s="33"/>
      <c r="IP880" s="33"/>
      <c r="IQ880" s="33"/>
      <c r="IR880" s="33"/>
      <c r="IS880" s="33"/>
      <c r="IT880" s="33"/>
      <c r="IU880" s="33"/>
      <c r="IV880" s="33"/>
    </row>
    <row r="881" customFormat="false" ht="15" hidden="false" customHeight="false" outlineLevel="0" collapsed="false">
      <c r="A881" s="54" t="s">
        <v>40</v>
      </c>
      <c r="B881" s="55"/>
      <c r="C881" s="25" t="n">
        <v>2232</v>
      </c>
      <c r="D881" s="18" t="n">
        <v>15</v>
      </c>
      <c r="E881" s="18" t="n">
        <v>15</v>
      </c>
      <c r="F881" s="32"/>
      <c r="G881" s="32"/>
      <c r="H881" s="32"/>
      <c r="I881" s="32"/>
      <c r="J881" s="32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3"/>
      <c r="BQ881" s="33"/>
      <c r="BR881" s="33"/>
      <c r="BS881" s="33"/>
      <c r="BT881" s="33"/>
      <c r="BU881" s="33"/>
      <c r="BV881" s="33"/>
      <c r="BW881" s="33"/>
      <c r="BX881" s="33"/>
      <c r="BY881" s="33"/>
      <c r="BZ881" s="33"/>
      <c r="CA881" s="33"/>
      <c r="CB881" s="33"/>
      <c r="CC881" s="33"/>
      <c r="CD881" s="33"/>
      <c r="CE881" s="33"/>
      <c r="CF881" s="33"/>
      <c r="CG881" s="33"/>
      <c r="CH881" s="33"/>
      <c r="CI881" s="33"/>
      <c r="CJ881" s="33"/>
      <c r="CK881" s="33"/>
      <c r="CL881" s="33"/>
      <c r="CM881" s="33"/>
      <c r="CN881" s="33"/>
      <c r="CO881" s="33"/>
      <c r="CP881" s="33"/>
      <c r="CQ881" s="33"/>
      <c r="CR881" s="33"/>
      <c r="CS881" s="33"/>
      <c r="CT881" s="33"/>
      <c r="CU881" s="33"/>
      <c r="CV881" s="33"/>
      <c r="CW881" s="33"/>
      <c r="CX881" s="33"/>
      <c r="CY881" s="33"/>
      <c r="CZ881" s="33"/>
      <c r="DA881" s="33"/>
      <c r="DB881" s="33"/>
      <c r="DC881" s="33"/>
      <c r="DD881" s="33"/>
      <c r="DE881" s="33"/>
      <c r="DF881" s="33"/>
      <c r="DG881" s="33"/>
      <c r="DH881" s="33"/>
      <c r="DI881" s="33"/>
      <c r="DJ881" s="33"/>
      <c r="DK881" s="33"/>
      <c r="DL881" s="33"/>
      <c r="DM881" s="33"/>
      <c r="DN881" s="33"/>
      <c r="DO881" s="33"/>
      <c r="DP881" s="33"/>
      <c r="DQ881" s="33"/>
      <c r="DR881" s="33"/>
      <c r="DS881" s="33"/>
      <c r="DT881" s="33"/>
      <c r="DU881" s="33"/>
      <c r="DV881" s="33"/>
      <c r="DW881" s="33"/>
      <c r="DX881" s="33"/>
      <c r="DY881" s="33"/>
      <c r="DZ881" s="33"/>
      <c r="EA881" s="33"/>
      <c r="EB881" s="33"/>
      <c r="EC881" s="33"/>
      <c r="ED881" s="33"/>
      <c r="EE881" s="33"/>
      <c r="EF881" s="33"/>
      <c r="EG881" s="33"/>
      <c r="EH881" s="33"/>
      <c r="EI881" s="33"/>
      <c r="EJ881" s="33"/>
      <c r="EK881" s="33"/>
      <c r="EL881" s="33"/>
      <c r="EM881" s="33"/>
      <c r="EN881" s="33"/>
      <c r="EO881" s="33"/>
      <c r="EP881" s="33"/>
      <c r="EQ881" s="33"/>
      <c r="ER881" s="33"/>
      <c r="ES881" s="33"/>
      <c r="ET881" s="33"/>
      <c r="EU881" s="33"/>
      <c r="EV881" s="33"/>
      <c r="EW881" s="33"/>
      <c r="EX881" s="33"/>
      <c r="EY881" s="33"/>
      <c r="EZ881" s="33"/>
      <c r="FA881" s="33"/>
      <c r="FB881" s="33"/>
      <c r="FC881" s="33"/>
      <c r="FD881" s="33"/>
      <c r="FE881" s="33"/>
      <c r="FF881" s="33"/>
      <c r="FG881" s="33"/>
      <c r="FH881" s="33"/>
      <c r="FI881" s="33"/>
      <c r="FJ881" s="33"/>
      <c r="FK881" s="33"/>
      <c r="FL881" s="33"/>
      <c r="FM881" s="33"/>
      <c r="FN881" s="33"/>
      <c r="FO881" s="33"/>
      <c r="FP881" s="33"/>
      <c r="FQ881" s="33"/>
      <c r="FR881" s="33"/>
      <c r="FS881" s="33"/>
      <c r="FT881" s="33"/>
      <c r="FU881" s="33"/>
      <c r="FV881" s="33"/>
      <c r="FW881" s="33"/>
      <c r="FX881" s="33"/>
      <c r="FY881" s="33"/>
      <c r="FZ881" s="33"/>
      <c r="GA881" s="33"/>
      <c r="GB881" s="33"/>
      <c r="GC881" s="33"/>
      <c r="GD881" s="33"/>
      <c r="GE881" s="33"/>
      <c r="GF881" s="33"/>
      <c r="GG881" s="33"/>
      <c r="GH881" s="33"/>
      <c r="GI881" s="33"/>
      <c r="GJ881" s="33"/>
      <c r="GK881" s="33"/>
      <c r="GL881" s="33"/>
      <c r="GM881" s="33"/>
      <c r="GN881" s="33"/>
      <c r="GO881" s="33"/>
      <c r="GP881" s="33"/>
      <c r="GQ881" s="33"/>
      <c r="GR881" s="33"/>
      <c r="GS881" s="33"/>
      <c r="GT881" s="33"/>
      <c r="GU881" s="33"/>
      <c r="GV881" s="33"/>
      <c r="GW881" s="33"/>
      <c r="GX881" s="33"/>
      <c r="GY881" s="33"/>
      <c r="GZ881" s="33"/>
      <c r="HA881" s="33"/>
      <c r="HB881" s="33"/>
      <c r="HC881" s="33"/>
      <c r="HD881" s="33"/>
      <c r="HE881" s="33"/>
      <c r="HF881" s="33"/>
      <c r="HG881" s="33"/>
      <c r="HH881" s="33"/>
      <c r="HI881" s="33"/>
      <c r="HJ881" s="33"/>
      <c r="HK881" s="33"/>
      <c r="HL881" s="33"/>
      <c r="HM881" s="33"/>
      <c r="HN881" s="33"/>
      <c r="HO881" s="33"/>
      <c r="HP881" s="33"/>
      <c r="HQ881" s="33"/>
      <c r="HR881" s="33"/>
      <c r="HS881" s="33"/>
      <c r="HT881" s="33"/>
      <c r="HU881" s="33"/>
      <c r="HV881" s="33"/>
      <c r="HW881" s="33"/>
      <c r="HX881" s="33"/>
      <c r="HY881" s="33"/>
      <c r="HZ881" s="33"/>
      <c r="IA881" s="33"/>
      <c r="IB881" s="33"/>
      <c r="IC881" s="33"/>
      <c r="ID881" s="33"/>
      <c r="IE881" s="33"/>
      <c r="IF881" s="33"/>
      <c r="IG881" s="33"/>
      <c r="IH881" s="33"/>
      <c r="II881" s="33"/>
      <c r="IJ881" s="33"/>
      <c r="IK881" s="33"/>
      <c r="IL881" s="33"/>
      <c r="IM881" s="33"/>
      <c r="IN881" s="33"/>
      <c r="IO881" s="33"/>
      <c r="IP881" s="33"/>
      <c r="IQ881" s="33"/>
      <c r="IR881" s="33"/>
      <c r="IS881" s="33"/>
      <c r="IT881" s="33"/>
      <c r="IU881" s="33"/>
      <c r="IV881" s="33"/>
    </row>
    <row r="882" customFormat="false" ht="15" hidden="false" customHeight="false" outlineLevel="0" collapsed="false">
      <c r="A882" s="54" t="s">
        <v>41</v>
      </c>
      <c r="B882" s="55"/>
      <c r="C882" s="25" t="n">
        <v>2233</v>
      </c>
      <c r="D882" s="18" t="n">
        <v>16</v>
      </c>
      <c r="E882" s="18" t="n">
        <v>16</v>
      </c>
      <c r="F882" s="32"/>
      <c r="G882" s="32"/>
      <c r="H882" s="32"/>
      <c r="I882" s="32"/>
      <c r="J882" s="32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3"/>
      <c r="BQ882" s="33"/>
      <c r="BR882" s="33"/>
      <c r="BS882" s="33"/>
      <c r="BT882" s="33"/>
      <c r="BU882" s="33"/>
      <c r="BV882" s="33"/>
      <c r="BW882" s="33"/>
      <c r="BX882" s="33"/>
      <c r="BY882" s="33"/>
      <c r="BZ882" s="33"/>
      <c r="CA882" s="33"/>
      <c r="CB882" s="33"/>
      <c r="CC882" s="33"/>
      <c r="CD882" s="33"/>
      <c r="CE882" s="33"/>
      <c r="CF882" s="33"/>
      <c r="CG882" s="33"/>
      <c r="CH882" s="33"/>
      <c r="CI882" s="33"/>
      <c r="CJ882" s="33"/>
      <c r="CK882" s="33"/>
      <c r="CL882" s="33"/>
      <c r="CM882" s="33"/>
      <c r="CN882" s="33"/>
      <c r="CO882" s="33"/>
      <c r="CP882" s="33"/>
      <c r="CQ882" s="33"/>
      <c r="CR882" s="33"/>
      <c r="CS882" s="33"/>
      <c r="CT882" s="33"/>
      <c r="CU882" s="33"/>
      <c r="CV882" s="33"/>
      <c r="CW882" s="33"/>
      <c r="CX882" s="33"/>
      <c r="CY882" s="33"/>
      <c r="CZ882" s="33"/>
      <c r="DA882" s="33"/>
      <c r="DB882" s="33"/>
      <c r="DC882" s="33"/>
      <c r="DD882" s="33"/>
      <c r="DE882" s="33"/>
      <c r="DF882" s="33"/>
      <c r="DG882" s="33"/>
      <c r="DH882" s="33"/>
      <c r="DI882" s="33"/>
      <c r="DJ882" s="33"/>
      <c r="DK882" s="33"/>
      <c r="DL882" s="33"/>
      <c r="DM882" s="33"/>
      <c r="DN882" s="33"/>
      <c r="DO882" s="33"/>
      <c r="DP882" s="33"/>
      <c r="DQ882" s="33"/>
      <c r="DR882" s="33"/>
      <c r="DS882" s="33"/>
      <c r="DT882" s="33"/>
      <c r="DU882" s="33"/>
      <c r="DV882" s="33"/>
      <c r="DW882" s="33"/>
      <c r="DX882" s="33"/>
      <c r="DY882" s="33"/>
      <c r="DZ882" s="33"/>
      <c r="EA882" s="33"/>
      <c r="EB882" s="33"/>
      <c r="EC882" s="33"/>
      <c r="ED882" s="33"/>
      <c r="EE882" s="33"/>
      <c r="EF882" s="33"/>
      <c r="EG882" s="33"/>
      <c r="EH882" s="33"/>
      <c r="EI882" s="33"/>
      <c r="EJ882" s="33"/>
      <c r="EK882" s="33"/>
      <c r="EL882" s="33"/>
      <c r="EM882" s="33"/>
      <c r="EN882" s="33"/>
      <c r="EO882" s="33"/>
      <c r="EP882" s="33"/>
      <c r="EQ882" s="33"/>
      <c r="ER882" s="33"/>
      <c r="ES882" s="33"/>
      <c r="ET882" s="33"/>
      <c r="EU882" s="33"/>
      <c r="EV882" s="33"/>
      <c r="EW882" s="33"/>
      <c r="EX882" s="33"/>
      <c r="EY882" s="33"/>
      <c r="EZ882" s="33"/>
      <c r="FA882" s="33"/>
      <c r="FB882" s="33"/>
      <c r="FC882" s="33"/>
      <c r="FD882" s="33"/>
      <c r="FE882" s="33"/>
      <c r="FF882" s="33"/>
      <c r="FG882" s="33"/>
      <c r="FH882" s="33"/>
      <c r="FI882" s="33"/>
      <c r="FJ882" s="33"/>
      <c r="FK882" s="33"/>
      <c r="FL882" s="33"/>
      <c r="FM882" s="33"/>
      <c r="FN882" s="33"/>
      <c r="FO882" s="33"/>
      <c r="FP882" s="33"/>
      <c r="FQ882" s="33"/>
      <c r="FR882" s="33"/>
      <c r="FS882" s="33"/>
      <c r="FT882" s="33"/>
      <c r="FU882" s="33"/>
      <c r="FV882" s="33"/>
      <c r="FW882" s="33"/>
      <c r="FX882" s="33"/>
      <c r="FY882" s="33"/>
      <c r="FZ882" s="33"/>
      <c r="GA882" s="33"/>
      <c r="GB882" s="33"/>
      <c r="GC882" s="33"/>
      <c r="GD882" s="33"/>
      <c r="GE882" s="33"/>
      <c r="GF882" s="33"/>
      <c r="GG882" s="33"/>
      <c r="GH882" s="33"/>
      <c r="GI882" s="33"/>
      <c r="GJ882" s="33"/>
      <c r="GK882" s="33"/>
      <c r="GL882" s="33"/>
      <c r="GM882" s="33"/>
      <c r="GN882" s="33"/>
      <c r="GO882" s="33"/>
      <c r="GP882" s="33"/>
      <c r="GQ882" s="33"/>
      <c r="GR882" s="33"/>
      <c r="GS882" s="33"/>
      <c r="GT882" s="33"/>
      <c r="GU882" s="33"/>
      <c r="GV882" s="33"/>
      <c r="GW882" s="33"/>
      <c r="GX882" s="33"/>
      <c r="GY882" s="33"/>
      <c r="GZ882" s="33"/>
      <c r="HA882" s="33"/>
      <c r="HB882" s="33"/>
      <c r="HC882" s="33"/>
      <c r="HD882" s="33"/>
      <c r="HE882" s="33"/>
      <c r="HF882" s="33"/>
      <c r="HG882" s="33"/>
      <c r="HH882" s="33"/>
      <c r="HI882" s="33"/>
      <c r="HJ882" s="33"/>
      <c r="HK882" s="33"/>
      <c r="HL882" s="33"/>
      <c r="HM882" s="33"/>
      <c r="HN882" s="33"/>
      <c r="HO882" s="33"/>
      <c r="HP882" s="33"/>
      <c r="HQ882" s="33"/>
      <c r="HR882" s="33"/>
      <c r="HS882" s="33"/>
      <c r="HT882" s="33"/>
      <c r="HU882" s="33"/>
      <c r="HV882" s="33"/>
      <c r="HW882" s="33"/>
      <c r="HX882" s="33"/>
      <c r="HY882" s="33"/>
      <c r="HZ882" s="33"/>
      <c r="IA882" s="33"/>
      <c r="IB882" s="33"/>
      <c r="IC882" s="33"/>
      <c r="ID882" s="33"/>
      <c r="IE882" s="33"/>
      <c r="IF882" s="33"/>
      <c r="IG882" s="33"/>
      <c r="IH882" s="33"/>
      <c r="II882" s="33"/>
      <c r="IJ882" s="33"/>
      <c r="IK882" s="33"/>
      <c r="IL882" s="33"/>
      <c r="IM882" s="33"/>
      <c r="IN882" s="33"/>
      <c r="IO882" s="33"/>
      <c r="IP882" s="33"/>
      <c r="IQ882" s="33"/>
      <c r="IR882" s="33"/>
      <c r="IS882" s="33"/>
      <c r="IT882" s="33"/>
      <c r="IU882" s="33"/>
      <c r="IV882" s="33"/>
    </row>
    <row r="883" customFormat="false" ht="15" hidden="false" customHeight="false" outlineLevel="0" collapsed="false">
      <c r="A883" s="54" t="s">
        <v>42</v>
      </c>
      <c r="B883" s="55"/>
      <c r="C883" s="25" t="n">
        <v>2234</v>
      </c>
      <c r="D883" s="18" t="n">
        <v>17</v>
      </c>
      <c r="E883" s="18" t="n">
        <v>17</v>
      </c>
      <c r="F883" s="32"/>
      <c r="G883" s="32"/>
      <c r="H883" s="32"/>
      <c r="I883" s="32"/>
      <c r="J883" s="32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3"/>
      <c r="BQ883" s="33"/>
      <c r="BR883" s="33"/>
      <c r="BS883" s="33"/>
      <c r="BT883" s="33"/>
      <c r="BU883" s="33"/>
      <c r="BV883" s="33"/>
      <c r="BW883" s="33"/>
      <c r="BX883" s="33"/>
      <c r="BY883" s="33"/>
      <c r="BZ883" s="33"/>
      <c r="CA883" s="33"/>
      <c r="CB883" s="33"/>
      <c r="CC883" s="33"/>
      <c r="CD883" s="33"/>
      <c r="CE883" s="33"/>
      <c r="CF883" s="33"/>
      <c r="CG883" s="33"/>
      <c r="CH883" s="33"/>
      <c r="CI883" s="33"/>
      <c r="CJ883" s="33"/>
      <c r="CK883" s="33"/>
      <c r="CL883" s="33"/>
      <c r="CM883" s="33"/>
      <c r="CN883" s="33"/>
      <c r="CO883" s="33"/>
      <c r="CP883" s="33"/>
      <c r="CQ883" s="33"/>
      <c r="CR883" s="33"/>
      <c r="CS883" s="33"/>
      <c r="CT883" s="33"/>
      <c r="CU883" s="33"/>
      <c r="CV883" s="33"/>
      <c r="CW883" s="33"/>
      <c r="CX883" s="33"/>
      <c r="CY883" s="33"/>
      <c r="CZ883" s="33"/>
      <c r="DA883" s="33"/>
      <c r="DB883" s="33"/>
      <c r="DC883" s="33"/>
      <c r="DD883" s="33"/>
      <c r="DE883" s="33"/>
      <c r="DF883" s="33"/>
      <c r="DG883" s="33"/>
      <c r="DH883" s="33"/>
      <c r="DI883" s="33"/>
      <c r="DJ883" s="33"/>
      <c r="DK883" s="33"/>
      <c r="DL883" s="33"/>
      <c r="DM883" s="33"/>
      <c r="DN883" s="33"/>
      <c r="DO883" s="33"/>
      <c r="DP883" s="33"/>
      <c r="DQ883" s="33"/>
      <c r="DR883" s="33"/>
      <c r="DS883" s="33"/>
      <c r="DT883" s="33"/>
      <c r="DU883" s="33"/>
      <c r="DV883" s="33"/>
      <c r="DW883" s="33"/>
      <c r="DX883" s="33"/>
      <c r="DY883" s="33"/>
      <c r="DZ883" s="33"/>
      <c r="EA883" s="33"/>
      <c r="EB883" s="33"/>
      <c r="EC883" s="33"/>
      <c r="ED883" s="33"/>
      <c r="EE883" s="33"/>
      <c r="EF883" s="33"/>
      <c r="EG883" s="33"/>
      <c r="EH883" s="33"/>
      <c r="EI883" s="33"/>
      <c r="EJ883" s="33"/>
      <c r="EK883" s="33"/>
      <c r="EL883" s="33"/>
      <c r="EM883" s="33"/>
      <c r="EN883" s="33"/>
      <c r="EO883" s="33"/>
      <c r="EP883" s="33"/>
      <c r="EQ883" s="33"/>
      <c r="ER883" s="33"/>
      <c r="ES883" s="33"/>
      <c r="ET883" s="33"/>
      <c r="EU883" s="33"/>
      <c r="EV883" s="33"/>
      <c r="EW883" s="33"/>
      <c r="EX883" s="33"/>
      <c r="EY883" s="33"/>
      <c r="EZ883" s="33"/>
      <c r="FA883" s="33"/>
      <c r="FB883" s="33"/>
      <c r="FC883" s="33"/>
      <c r="FD883" s="33"/>
      <c r="FE883" s="33"/>
      <c r="FF883" s="33"/>
      <c r="FG883" s="33"/>
      <c r="FH883" s="33"/>
      <c r="FI883" s="33"/>
      <c r="FJ883" s="33"/>
      <c r="FK883" s="33"/>
      <c r="FL883" s="33"/>
      <c r="FM883" s="33"/>
      <c r="FN883" s="33"/>
      <c r="FO883" s="33"/>
      <c r="FP883" s="33"/>
      <c r="FQ883" s="33"/>
      <c r="FR883" s="33"/>
      <c r="FS883" s="33"/>
      <c r="FT883" s="33"/>
      <c r="FU883" s="33"/>
      <c r="FV883" s="33"/>
      <c r="FW883" s="33"/>
      <c r="FX883" s="33"/>
      <c r="FY883" s="33"/>
      <c r="FZ883" s="33"/>
      <c r="GA883" s="33"/>
      <c r="GB883" s="33"/>
      <c r="GC883" s="33"/>
      <c r="GD883" s="33"/>
      <c r="GE883" s="33"/>
      <c r="GF883" s="33"/>
      <c r="GG883" s="33"/>
      <c r="GH883" s="33"/>
      <c r="GI883" s="33"/>
      <c r="GJ883" s="33"/>
      <c r="GK883" s="33"/>
      <c r="GL883" s="33"/>
      <c r="GM883" s="33"/>
      <c r="GN883" s="33"/>
      <c r="GO883" s="33"/>
      <c r="GP883" s="33"/>
      <c r="GQ883" s="33"/>
      <c r="GR883" s="33"/>
      <c r="GS883" s="33"/>
      <c r="GT883" s="33"/>
      <c r="GU883" s="33"/>
      <c r="GV883" s="33"/>
      <c r="GW883" s="33"/>
      <c r="GX883" s="33"/>
      <c r="GY883" s="33"/>
      <c r="GZ883" s="33"/>
      <c r="HA883" s="33"/>
      <c r="HB883" s="33"/>
      <c r="HC883" s="33"/>
      <c r="HD883" s="33"/>
      <c r="HE883" s="33"/>
      <c r="HF883" s="33"/>
      <c r="HG883" s="33"/>
      <c r="HH883" s="33"/>
      <c r="HI883" s="33"/>
      <c r="HJ883" s="33"/>
      <c r="HK883" s="33"/>
      <c r="HL883" s="33"/>
      <c r="HM883" s="33"/>
      <c r="HN883" s="33"/>
      <c r="HO883" s="33"/>
      <c r="HP883" s="33"/>
      <c r="HQ883" s="33"/>
      <c r="HR883" s="33"/>
      <c r="HS883" s="33"/>
      <c r="HT883" s="33"/>
      <c r="HU883" s="33"/>
      <c r="HV883" s="33"/>
      <c r="HW883" s="33"/>
      <c r="HX883" s="33"/>
      <c r="HY883" s="33"/>
      <c r="HZ883" s="33"/>
      <c r="IA883" s="33"/>
      <c r="IB883" s="33"/>
      <c r="IC883" s="33"/>
      <c r="ID883" s="33"/>
      <c r="IE883" s="33"/>
      <c r="IF883" s="33"/>
      <c r="IG883" s="33"/>
      <c r="IH883" s="33"/>
      <c r="II883" s="33"/>
      <c r="IJ883" s="33"/>
      <c r="IK883" s="33"/>
      <c r="IL883" s="33"/>
      <c r="IM883" s="33"/>
      <c r="IN883" s="33"/>
      <c r="IO883" s="33"/>
      <c r="IP883" s="33"/>
      <c r="IQ883" s="33"/>
      <c r="IR883" s="33"/>
      <c r="IS883" s="33"/>
      <c r="IT883" s="33"/>
      <c r="IU883" s="33"/>
      <c r="IV883" s="33"/>
    </row>
    <row r="884" customFormat="false" ht="15" hidden="false" customHeight="false" outlineLevel="0" collapsed="false">
      <c r="A884" s="54" t="s">
        <v>43</v>
      </c>
      <c r="B884" s="55"/>
      <c r="C884" s="25" t="n">
        <v>2235</v>
      </c>
      <c r="D884" s="48" t="n">
        <v>18</v>
      </c>
      <c r="E884" s="48" t="n">
        <v>18</v>
      </c>
      <c r="F884" s="32"/>
      <c r="G884" s="32"/>
      <c r="H884" s="32"/>
      <c r="I884" s="32"/>
      <c r="J884" s="32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3"/>
      <c r="BQ884" s="33"/>
      <c r="BR884" s="33"/>
      <c r="BS884" s="33"/>
      <c r="BT884" s="33"/>
      <c r="BU884" s="33"/>
      <c r="BV884" s="33"/>
      <c r="BW884" s="33"/>
      <c r="BX884" s="33"/>
      <c r="BY884" s="33"/>
      <c r="BZ884" s="33"/>
      <c r="CA884" s="33"/>
      <c r="CB884" s="33"/>
      <c r="CC884" s="33"/>
      <c r="CD884" s="33"/>
      <c r="CE884" s="33"/>
      <c r="CF884" s="33"/>
      <c r="CG884" s="33"/>
      <c r="CH884" s="33"/>
      <c r="CI884" s="33"/>
      <c r="CJ884" s="33"/>
      <c r="CK884" s="33"/>
      <c r="CL884" s="33"/>
      <c r="CM884" s="33"/>
      <c r="CN884" s="33"/>
      <c r="CO884" s="33"/>
      <c r="CP884" s="33"/>
      <c r="CQ884" s="33"/>
      <c r="CR884" s="33"/>
      <c r="CS884" s="33"/>
      <c r="CT884" s="33"/>
      <c r="CU884" s="33"/>
      <c r="CV884" s="33"/>
      <c r="CW884" s="33"/>
      <c r="CX884" s="33"/>
      <c r="CY884" s="33"/>
      <c r="CZ884" s="33"/>
      <c r="DA884" s="33"/>
      <c r="DB884" s="33"/>
      <c r="DC884" s="33"/>
      <c r="DD884" s="33"/>
      <c r="DE884" s="33"/>
      <c r="DF884" s="33"/>
      <c r="DG884" s="33"/>
      <c r="DH884" s="33"/>
      <c r="DI884" s="33"/>
      <c r="DJ884" s="33"/>
      <c r="DK884" s="33"/>
      <c r="DL884" s="33"/>
      <c r="DM884" s="33"/>
      <c r="DN884" s="33"/>
      <c r="DO884" s="33"/>
      <c r="DP884" s="33"/>
      <c r="DQ884" s="33"/>
      <c r="DR884" s="33"/>
      <c r="DS884" s="33"/>
      <c r="DT884" s="33"/>
      <c r="DU884" s="33"/>
      <c r="DV884" s="33"/>
      <c r="DW884" s="33"/>
      <c r="DX884" s="33"/>
      <c r="DY884" s="33"/>
      <c r="DZ884" s="33"/>
      <c r="EA884" s="33"/>
      <c r="EB884" s="33"/>
      <c r="EC884" s="33"/>
      <c r="ED884" s="33"/>
      <c r="EE884" s="33"/>
      <c r="EF884" s="33"/>
      <c r="EG884" s="33"/>
      <c r="EH884" s="33"/>
      <c r="EI884" s="33"/>
      <c r="EJ884" s="33"/>
      <c r="EK884" s="33"/>
      <c r="EL884" s="33"/>
      <c r="EM884" s="33"/>
      <c r="EN884" s="33"/>
      <c r="EO884" s="33"/>
      <c r="EP884" s="33"/>
      <c r="EQ884" s="33"/>
      <c r="ER884" s="33"/>
      <c r="ES884" s="33"/>
      <c r="ET884" s="33"/>
      <c r="EU884" s="33"/>
      <c r="EV884" s="33"/>
      <c r="EW884" s="33"/>
      <c r="EX884" s="33"/>
      <c r="EY884" s="33"/>
      <c r="EZ884" s="33"/>
      <c r="FA884" s="33"/>
      <c r="FB884" s="33"/>
      <c r="FC884" s="33"/>
      <c r="FD884" s="33"/>
      <c r="FE884" s="33"/>
      <c r="FF884" s="33"/>
      <c r="FG884" s="33"/>
      <c r="FH884" s="33"/>
      <c r="FI884" s="33"/>
      <c r="FJ884" s="33"/>
      <c r="FK884" s="33"/>
      <c r="FL884" s="33"/>
      <c r="FM884" s="33"/>
      <c r="FN884" s="33"/>
      <c r="FO884" s="33"/>
      <c r="FP884" s="33"/>
      <c r="FQ884" s="33"/>
      <c r="FR884" s="33"/>
      <c r="FS884" s="33"/>
      <c r="FT884" s="33"/>
      <c r="FU884" s="33"/>
      <c r="FV884" s="33"/>
      <c r="FW884" s="33"/>
      <c r="FX884" s="33"/>
      <c r="FY884" s="33"/>
      <c r="FZ884" s="33"/>
      <c r="GA884" s="33"/>
      <c r="GB884" s="33"/>
      <c r="GC884" s="33"/>
      <c r="GD884" s="33"/>
      <c r="GE884" s="33"/>
      <c r="GF884" s="33"/>
      <c r="GG884" s="33"/>
      <c r="GH884" s="33"/>
      <c r="GI884" s="33"/>
      <c r="GJ884" s="33"/>
      <c r="GK884" s="33"/>
      <c r="GL884" s="33"/>
      <c r="GM884" s="33"/>
      <c r="GN884" s="33"/>
      <c r="GO884" s="33"/>
      <c r="GP884" s="33"/>
      <c r="GQ884" s="33"/>
      <c r="GR884" s="33"/>
      <c r="GS884" s="33"/>
      <c r="GT884" s="33"/>
      <c r="GU884" s="33"/>
      <c r="GV884" s="33"/>
      <c r="GW884" s="33"/>
      <c r="GX884" s="33"/>
      <c r="GY884" s="33"/>
      <c r="GZ884" s="33"/>
      <c r="HA884" s="33"/>
      <c r="HB884" s="33"/>
      <c r="HC884" s="33"/>
      <c r="HD884" s="33"/>
      <c r="HE884" s="33"/>
      <c r="HF884" s="33"/>
      <c r="HG884" s="33"/>
      <c r="HH884" s="33"/>
      <c r="HI884" s="33"/>
      <c r="HJ884" s="33"/>
      <c r="HK884" s="33"/>
      <c r="HL884" s="33"/>
      <c r="HM884" s="33"/>
      <c r="HN884" s="33"/>
      <c r="HO884" s="33"/>
      <c r="HP884" s="33"/>
      <c r="HQ884" s="33"/>
      <c r="HR884" s="33"/>
      <c r="HS884" s="33"/>
      <c r="HT884" s="33"/>
      <c r="HU884" s="33"/>
      <c r="HV884" s="33"/>
      <c r="HW884" s="33"/>
      <c r="HX884" s="33"/>
      <c r="HY884" s="33"/>
      <c r="HZ884" s="33"/>
      <c r="IA884" s="33"/>
      <c r="IB884" s="33"/>
      <c r="IC884" s="33"/>
      <c r="ID884" s="33"/>
      <c r="IE884" s="33"/>
      <c r="IF884" s="33"/>
      <c r="IG884" s="33"/>
      <c r="IH884" s="33"/>
      <c r="II884" s="33"/>
      <c r="IJ884" s="33"/>
      <c r="IK884" s="33"/>
      <c r="IL884" s="33"/>
      <c r="IM884" s="33"/>
      <c r="IN884" s="33"/>
      <c r="IO884" s="33"/>
      <c r="IP884" s="33"/>
      <c r="IQ884" s="33"/>
      <c r="IR884" s="33"/>
      <c r="IS884" s="33"/>
      <c r="IT884" s="33"/>
      <c r="IU884" s="33"/>
      <c r="IV884" s="33"/>
    </row>
    <row r="885" customFormat="false" ht="15" hidden="false" customHeight="false" outlineLevel="0" collapsed="false">
      <c r="A885" s="54" t="s">
        <v>44</v>
      </c>
      <c r="B885" s="55"/>
      <c r="C885" s="25" t="n">
        <v>2431</v>
      </c>
      <c r="D885" s="48"/>
      <c r="E885" s="48"/>
      <c r="F885" s="32"/>
      <c r="G885" s="32"/>
      <c r="H885" s="32"/>
      <c r="I885" s="32"/>
      <c r="J885" s="32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3"/>
      <c r="BQ885" s="33"/>
      <c r="BR885" s="33"/>
      <c r="BS885" s="33"/>
      <c r="BT885" s="33"/>
      <c r="BU885" s="33"/>
      <c r="BV885" s="33"/>
      <c r="BW885" s="33"/>
      <c r="BX885" s="33"/>
      <c r="BY885" s="33"/>
      <c r="BZ885" s="33"/>
      <c r="CA885" s="33"/>
      <c r="CB885" s="33"/>
      <c r="CC885" s="33"/>
      <c r="CD885" s="33"/>
      <c r="CE885" s="33"/>
      <c r="CF885" s="33"/>
      <c r="CG885" s="33"/>
      <c r="CH885" s="33"/>
      <c r="CI885" s="33"/>
      <c r="CJ885" s="33"/>
      <c r="CK885" s="33"/>
      <c r="CL885" s="33"/>
      <c r="CM885" s="33"/>
      <c r="CN885" s="33"/>
      <c r="CO885" s="33"/>
      <c r="CP885" s="33"/>
      <c r="CQ885" s="33"/>
      <c r="CR885" s="33"/>
      <c r="CS885" s="33"/>
      <c r="CT885" s="33"/>
      <c r="CU885" s="33"/>
      <c r="CV885" s="33"/>
      <c r="CW885" s="33"/>
      <c r="CX885" s="33"/>
      <c r="CY885" s="33"/>
      <c r="CZ885" s="33"/>
      <c r="DA885" s="33"/>
      <c r="DB885" s="33"/>
      <c r="DC885" s="33"/>
      <c r="DD885" s="33"/>
      <c r="DE885" s="33"/>
      <c r="DF885" s="33"/>
      <c r="DG885" s="33"/>
      <c r="DH885" s="33"/>
      <c r="DI885" s="33"/>
      <c r="DJ885" s="33"/>
      <c r="DK885" s="33"/>
      <c r="DL885" s="33"/>
      <c r="DM885" s="33"/>
      <c r="DN885" s="33"/>
      <c r="DO885" s="33"/>
      <c r="DP885" s="33"/>
      <c r="DQ885" s="33"/>
      <c r="DR885" s="33"/>
      <c r="DS885" s="33"/>
      <c r="DT885" s="33"/>
      <c r="DU885" s="33"/>
      <c r="DV885" s="33"/>
      <c r="DW885" s="33"/>
      <c r="DX885" s="33"/>
      <c r="DY885" s="33"/>
      <c r="DZ885" s="33"/>
      <c r="EA885" s="33"/>
      <c r="EB885" s="33"/>
      <c r="EC885" s="33"/>
      <c r="ED885" s="33"/>
      <c r="EE885" s="33"/>
      <c r="EF885" s="33"/>
      <c r="EG885" s="33"/>
      <c r="EH885" s="33"/>
      <c r="EI885" s="33"/>
      <c r="EJ885" s="33"/>
      <c r="EK885" s="33"/>
      <c r="EL885" s="33"/>
      <c r="EM885" s="33"/>
      <c r="EN885" s="33"/>
      <c r="EO885" s="33"/>
      <c r="EP885" s="33"/>
      <c r="EQ885" s="33"/>
      <c r="ER885" s="33"/>
      <c r="ES885" s="33"/>
      <c r="ET885" s="33"/>
      <c r="EU885" s="33"/>
      <c r="EV885" s="33"/>
      <c r="EW885" s="33"/>
      <c r="EX885" s="33"/>
      <c r="EY885" s="33"/>
      <c r="EZ885" s="33"/>
      <c r="FA885" s="33"/>
      <c r="FB885" s="33"/>
      <c r="FC885" s="33"/>
      <c r="FD885" s="33"/>
      <c r="FE885" s="33"/>
      <c r="FF885" s="33"/>
      <c r="FG885" s="33"/>
      <c r="FH885" s="33"/>
      <c r="FI885" s="33"/>
      <c r="FJ885" s="33"/>
      <c r="FK885" s="33"/>
      <c r="FL885" s="33"/>
      <c r="FM885" s="33"/>
      <c r="FN885" s="33"/>
      <c r="FO885" s="33"/>
      <c r="FP885" s="33"/>
      <c r="FQ885" s="33"/>
      <c r="FR885" s="33"/>
      <c r="FS885" s="33"/>
      <c r="FT885" s="33"/>
      <c r="FU885" s="33"/>
      <c r="FV885" s="33"/>
      <c r="FW885" s="33"/>
      <c r="FX885" s="33"/>
      <c r="FY885" s="33"/>
      <c r="FZ885" s="33"/>
      <c r="GA885" s="33"/>
      <c r="GB885" s="33"/>
      <c r="GC885" s="33"/>
      <c r="GD885" s="33"/>
      <c r="GE885" s="33"/>
      <c r="GF885" s="33"/>
      <c r="GG885" s="33"/>
      <c r="GH885" s="33"/>
      <c r="GI885" s="33"/>
      <c r="GJ885" s="33"/>
      <c r="GK885" s="33"/>
      <c r="GL885" s="33"/>
      <c r="GM885" s="33"/>
      <c r="GN885" s="33"/>
      <c r="GO885" s="33"/>
      <c r="GP885" s="33"/>
      <c r="GQ885" s="33"/>
      <c r="GR885" s="33"/>
      <c r="GS885" s="33"/>
      <c r="GT885" s="33"/>
      <c r="GU885" s="33"/>
      <c r="GV885" s="33"/>
      <c r="GW885" s="33"/>
      <c r="GX885" s="33"/>
      <c r="GY885" s="33"/>
      <c r="GZ885" s="33"/>
      <c r="HA885" s="33"/>
      <c r="HB885" s="33"/>
      <c r="HC885" s="33"/>
      <c r="HD885" s="33"/>
      <c r="HE885" s="33"/>
      <c r="HF885" s="33"/>
      <c r="HG885" s="33"/>
      <c r="HH885" s="33"/>
      <c r="HI885" s="33"/>
      <c r="HJ885" s="33"/>
      <c r="HK885" s="33"/>
      <c r="HL885" s="33"/>
      <c r="HM885" s="33"/>
      <c r="HN885" s="33"/>
      <c r="HO885" s="33"/>
      <c r="HP885" s="33"/>
      <c r="HQ885" s="33"/>
      <c r="HR885" s="33"/>
      <c r="HS885" s="33"/>
      <c r="HT885" s="33"/>
      <c r="HU885" s="33"/>
      <c r="HV885" s="33"/>
      <c r="HW885" s="33"/>
      <c r="HX885" s="33"/>
      <c r="HY885" s="33"/>
      <c r="HZ885" s="33"/>
      <c r="IA885" s="33"/>
      <c r="IB885" s="33"/>
      <c r="IC885" s="33"/>
      <c r="ID885" s="33"/>
      <c r="IE885" s="33"/>
      <c r="IF885" s="33"/>
      <c r="IG885" s="33"/>
      <c r="IH885" s="33"/>
      <c r="II885" s="33"/>
      <c r="IJ885" s="33"/>
      <c r="IK885" s="33"/>
      <c r="IL885" s="33"/>
      <c r="IM885" s="33"/>
      <c r="IN885" s="33"/>
      <c r="IO885" s="33"/>
      <c r="IP885" s="33"/>
      <c r="IQ885" s="33"/>
      <c r="IR885" s="33"/>
      <c r="IS885" s="33"/>
      <c r="IT885" s="33"/>
      <c r="IU885" s="33"/>
      <c r="IV885" s="33"/>
    </row>
    <row r="886" customFormat="false" ht="15" hidden="false" customHeight="false" outlineLevel="0" collapsed="false">
      <c r="A886" s="40" t="s">
        <v>45</v>
      </c>
      <c r="B886" s="24"/>
      <c r="C886" s="56" t="n">
        <v>2511</v>
      </c>
      <c r="D886" s="48" t="n">
        <v>19</v>
      </c>
      <c r="E886" s="48" t="n">
        <v>19</v>
      </c>
      <c r="F886" s="41"/>
      <c r="G886" s="41"/>
      <c r="H886" s="41"/>
      <c r="I886" s="41"/>
      <c r="J886" s="41"/>
    </row>
    <row r="887" customFormat="false" ht="15" hidden="false" customHeight="false" outlineLevel="0" collapsed="false">
      <c r="A887" s="40" t="s">
        <v>46</v>
      </c>
      <c r="B887" s="24"/>
      <c r="C887" s="56" t="n">
        <v>2512</v>
      </c>
      <c r="D887" s="48" t="n">
        <v>20</v>
      </c>
      <c r="E887" s="48" t="n">
        <v>20</v>
      </c>
      <c r="F887" s="41"/>
      <c r="G887" s="41"/>
      <c r="H887" s="41"/>
      <c r="I887" s="41"/>
      <c r="J887" s="41"/>
    </row>
    <row r="888" customFormat="false" ht="15" hidden="false" customHeight="false" outlineLevel="0" collapsed="false">
      <c r="A888" s="40" t="s">
        <v>47</v>
      </c>
      <c r="B888" s="24"/>
      <c r="C888" s="56" t="n">
        <v>2521</v>
      </c>
      <c r="D888" s="48" t="n">
        <v>21</v>
      </c>
      <c r="E888" s="48" t="n">
        <v>21</v>
      </c>
      <c r="F888" s="41"/>
      <c r="G888" s="41"/>
      <c r="H888" s="41"/>
      <c r="I888" s="41"/>
      <c r="J888" s="41"/>
    </row>
    <row r="889" customFormat="false" ht="15" hidden="false" customHeight="false" outlineLevel="0" collapsed="false">
      <c r="A889" s="40" t="s">
        <v>48</v>
      </c>
      <c r="B889" s="24"/>
      <c r="C889" s="56" t="n">
        <v>2522</v>
      </c>
      <c r="D889" s="18" t="n">
        <v>22</v>
      </c>
      <c r="E889" s="18" t="n">
        <v>22</v>
      </c>
      <c r="F889" s="41"/>
      <c r="G889" s="41"/>
      <c r="H889" s="41"/>
      <c r="I889" s="41"/>
      <c r="J889" s="41"/>
    </row>
    <row r="890" customFormat="false" ht="15" hidden="false" customHeight="false" outlineLevel="0" collapsed="false">
      <c r="A890" s="54" t="s">
        <v>49</v>
      </c>
      <c r="B890" s="55"/>
      <c r="C890" s="25" t="n">
        <v>2721</v>
      </c>
      <c r="D890" s="18" t="n">
        <v>23</v>
      </c>
      <c r="E890" s="18" t="n">
        <v>23</v>
      </c>
      <c r="F890" s="41"/>
      <c r="G890" s="41"/>
      <c r="H890" s="41"/>
      <c r="I890" s="41"/>
      <c r="J890" s="41"/>
    </row>
    <row r="891" customFormat="false" ht="15" hidden="false" customHeight="false" outlineLevel="0" collapsed="false">
      <c r="A891" s="34" t="s">
        <v>50</v>
      </c>
      <c r="B891" s="55"/>
      <c r="C891" s="25" t="n">
        <v>2821</v>
      </c>
      <c r="D891" s="18" t="n">
        <v>24</v>
      </c>
      <c r="E891" s="18" t="n">
        <v>24</v>
      </c>
      <c r="F891" s="41"/>
      <c r="G891" s="41"/>
      <c r="H891" s="41"/>
      <c r="I891" s="41"/>
      <c r="J891" s="41"/>
    </row>
    <row r="892" customFormat="false" ht="15" hidden="false" customHeight="false" outlineLevel="0" collapsed="false">
      <c r="A892" s="54" t="s">
        <v>51</v>
      </c>
      <c r="B892" s="55"/>
      <c r="C892" s="25" t="n">
        <v>2823</v>
      </c>
      <c r="D892" s="18" t="n">
        <v>25</v>
      </c>
      <c r="E892" s="18" t="n">
        <v>25</v>
      </c>
      <c r="F892" s="41"/>
      <c r="G892" s="41"/>
      <c r="H892" s="41"/>
      <c r="I892" s="41"/>
      <c r="J892" s="41"/>
    </row>
    <row r="893" customFormat="false" ht="15.75" hidden="false" customHeight="false" outlineLevel="0" collapsed="false">
      <c r="A893" s="58" t="s">
        <v>53</v>
      </c>
      <c r="B893" s="55"/>
      <c r="C893" s="25"/>
      <c r="D893" s="18" t="n">
        <v>26</v>
      </c>
      <c r="E893" s="18" t="n">
        <v>26</v>
      </c>
      <c r="F893" s="41"/>
      <c r="G893" s="41"/>
      <c r="H893" s="41"/>
      <c r="I893" s="41"/>
      <c r="J893" s="41"/>
    </row>
    <row r="894" customFormat="false" ht="15.75" hidden="false" customHeight="false" outlineLevel="0" collapsed="false">
      <c r="A894" s="72"/>
      <c r="B894" s="73"/>
      <c r="C894" s="25"/>
      <c r="D894" s="18" t="n">
        <v>27</v>
      </c>
      <c r="E894" s="18" t="n">
        <v>27</v>
      </c>
      <c r="F894" s="41"/>
      <c r="G894" s="41"/>
      <c r="H894" s="41"/>
      <c r="I894" s="41"/>
      <c r="J894" s="41"/>
    </row>
    <row r="895" customFormat="false" ht="14.25" hidden="false" customHeight="false" outlineLevel="0" collapsed="false">
      <c r="A895" s="57" t="s">
        <v>93</v>
      </c>
      <c r="B895" s="24" t="n">
        <v>708</v>
      </c>
      <c r="C895" s="68"/>
      <c r="D895" s="18" t="n">
        <v>28</v>
      </c>
      <c r="E895" s="18" t="n">
        <v>28</v>
      </c>
      <c r="F895" s="41"/>
      <c r="G895" s="41"/>
      <c r="H895" s="41"/>
      <c r="I895" s="41"/>
      <c r="J895" s="41"/>
    </row>
    <row r="896" customFormat="false" ht="15" hidden="false" customHeight="false" outlineLevel="0" collapsed="false">
      <c r="A896" s="23" t="s">
        <v>17</v>
      </c>
      <c r="B896" s="24"/>
      <c r="C896" s="31"/>
      <c r="D896" s="18" t="n">
        <v>29</v>
      </c>
      <c r="E896" s="18" t="n">
        <v>29</v>
      </c>
      <c r="F896" s="41"/>
      <c r="G896" s="41"/>
      <c r="H896" s="41"/>
      <c r="I896" s="41"/>
      <c r="J896" s="41"/>
    </row>
    <row r="897" customFormat="false" ht="15" hidden="false" customHeight="false" outlineLevel="0" collapsed="false">
      <c r="A897" s="34" t="s">
        <v>18</v>
      </c>
      <c r="B897" s="24"/>
      <c r="C897" s="25" t="n">
        <v>2111</v>
      </c>
      <c r="D897" s="18" t="n">
        <v>30</v>
      </c>
      <c r="E897" s="18" t="n">
        <v>30</v>
      </c>
      <c r="F897" s="32"/>
      <c r="G897" s="32"/>
      <c r="H897" s="32"/>
      <c r="I897" s="32"/>
      <c r="J897" s="32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3"/>
      <c r="BQ897" s="33"/>
      <c r="BR897" s="33"/>
      <c r="BS897" s="33"/>
      <c r="BT897" s="33"/>
      <c r="BU897" s="33"/>
      <c r="BV897" s="33"/>
      <c r="BW897" s="33"/>
      <c r="BX897" s="33"/>
      <c r="BY897" s="33"/>
      <c r="BZ897" s="33"/>
      <c r="CA897" s="33"/>
      <c r="CB897" s="33"/>
      <c r="CC897" s="33"/>
      <c r="CD897" s="33"/>
      <c r="CE897" s="33"/>
      <c r="CF897" s="33"/>
      <c r="CG897" s="33"/>
      <c r="CH897" s="33"/>
      <c r="CI897" s="33"/>
      <c r="CJ897" s="33"/>
      <c r="CK897" s="33"/>
      <c r="CL897" s="33"/>
      <c r="CM897" s="33"/>
      <c r="CN897" s="33"/>
      <c r="CO897" s="33"/>
      <c r="CP897" s="33"/>
      <c r="CQ897" s="33"/>
      <c r="CR897" s="33"/>
      <c r="CS897" s="33"/>
      <c r="CT897" s="33"/>
      <c r="CU897" s="33"/>
      <c r="CV897" s="33"/>
      <c r="CW897" s="33"/>
      <c r="CX897" s="33"/>
      <c r="CY897" s="33"/>
      <c r="CZ897" s="33"/>
      <c r="DA897" s="33"/>
      <c r="DB897" s="33"/>
      <c r="DC897" s="33"/>
      <c r="DD897" s="33"/>
      <c r="DE897" s="33"/>
      <c r="DF897" s="33"/>
      <c r="DG897" s="33"/>
      <c r="DH897" s="33"/>
      <c r="DI897" s="33"/>
      <c r="DJ897" s="33"/>
      <c r="DK897" s="33"/>
      <c r="DL897" s="33"/>
      <c r="DM897" s="33"/>
      <c r="DN897" s="33"/>
      <c r="DO897" s="33"/>
      <c r="DP897" s="33"/>
      <c r="DQ897" s="33"/>
      <c r="DR897" s="33"/>
      <c r="DS897" s="33"/>
      <c r="DT897" s="33"/>
      <c r="DU897" s="33"/>
      <c r="DV897" s="33"/>
      <c r="DW897" s="33"/>
      <c r="DX897" s="33"/>
      <c r="DY897" s="33"/>
      <c r="DZ897" s="33"/>
      <c r="EA897" s="33"/>
      <c r="EB897" s="33"/>
      <c r="EC897" s="33"/>
      <c r="ED897" s="33"/>
      <c r="EE897" s="33"/>
      <c r="EF897" s="33"/>
      <c r="EG897" s="33"/>
      <c r="EH897" s="33"/>
      <c r="EI897" s="33"/>
      <c r="EJ897" s="33"/>
      <c r="EK897" s="33"/>
      <c r="EL897" s="33"/>
      <c r="EM897" s="33"/>
      <c r="EN897" s="33"/>
      <c r="EO897" s="33"/>
      <c r="EP897" s="33"/>
      <c r="EQ897" s="33"/>
      <c r="ER897" s="33"/>
      <c r="ES897" s="33"/>
      <c r="ET897" s="33"/>
      <c r="EU897" s="33"/>
      <c r="EV897" s="33"/>
      <c r="EW897" s="33"/>
      <c r="EX897" s="33"/>
      <c r="EY897" s="33"/>
      <c r="EZ897" s="33"/>
      <c r="FA897" s="33"/>
      <c r="FB897" s="33"/>
      <c r="FC897" s="33"/>
      <c r="FD897" s="33"/>
      <c r="FE897" s="33"/>
      <c r="FF897" s="33"/>
      <c r="FG897" s="33"/>
      <c r="FH897" s="33"/>
      <c r="FI897" s="33"/>
      <c r="FJ897" s="33"/>
      <c r="FK897" s="33"/>
      <c r="FL897" s="33"/>
      <c r="FM897" s="33"/>
      <c r="FN897" s="33"/>
      <c r="FO897" s="33"/>
      <c r="FP897" s="33"/>
      <c r="FQ897" s="33"/>
      <c r="FR897" s="33"/>
      <c r="FS897" s="33"/>
      <c r="FT897" s="33"/>
      <c r="FU897" s="33"/>
      <c r="FV897" s="33"/>
      <c r="FW897" s="33"/>
      <c r="FX897" s="33"/>
      <c r="FY897" s="33"/>
      <c r="FZ897" s="33"/>
      <c r="GA897" s="33"/>
      <c r="GB897" s="33"/>
      <c r="GC897" s="33"/>
      <c r="GD897" s="33"/>
      <c r="GE897" s="33"/>
      <c r="GF897" s="33"/>
      <c r="GG897" s="33"/>
      <c r="GH897" s="33"/>
      <c r="GI897" s="33"/>
      <c r="GJ897" s="33"/>
      <c r="GK897" s="33"/>
      <c r="GL897" s="33"/>
      <c r="GM897" s="33"/>
      <c r="GN897" s="33"/>
      <c r="GO897" s="33"/>
      <c r="GP897" s="33"/>
      <c r="GQ897" s="33"/>
      <c r="GR897" s="33"/>
      <c r="GS897" s="33"/>
      <c r="GT897" s="33"/>
      <c r="GU897" s="33"/>
      <c r="GV897" s="33"/>
      <c r="GW897" s="33"/>
      <c r="GX897" s="33"/>
      <c r="GY897" s="33"/>
      <c r="GZ897" s="33"/>
      <c r="HA897" s="33"/>
      <c r="HB897" s="33"/>
      <c r="HC897" s="33"/>
      <c r="HD897" s="33"/>
      <c r="HE897" s="33"/>
      <c r="HF897" s="33"/>
      <c r="HG897" s="33"/>
      <c r="HH897" s="33"/>
      <c r="HI897" s="33"/>
      <c r="HJ897" s="33"/>
      <c r="HK897" s="33"/>
      <c r="HL897" s="33"/>
      <c r="HM897" s="33"/>
      <c r="HN897" s="33"/>
      <c r="HO897" s="33"/>
      <c r="HP897" s="33"/>
      <c r="HQ897" s="33"/>
      <c r="HR897" s="33"/>
      <c r="HS897" s="33"/>
      <c r="HT897" s="33"/>
      <c r="HU897" s="33"/>
      <c r="HV897" s="33"/>
      <c r="HW897" s="33"/>
      <c r="HX897" s="33"/>
      <c r="HY897" s="33"/>
      <c r="HZ897" s="33"/>
      <c r="IA897" s="33"/>
      <c r="IB897" s="33"/>
      <c r="IC897" s="33"/>
      <c r="ID897" s="33"/>
      <c r="IE897" s="33"/>
      <c r="IF897" s="33"/>
      <c r="IG897" s="33"/>
      <c r="IH897" s="33"/>
      <c r="II897" s="33"/>
      <c r="IJ897" s="33"/>
      <c r="IK897" s="33"/>
      <c r="IL897" s="33"/>
      <c r="IM897" s="33"/>
      <c r="IN897" s="33"/>
      <c r="IO897" s="33"/>
      <c r="IP897" s="33"/>
      <c r="IQ897" s="33"/>
      <c r="IR897" s="33"/>
      <c r="IS897" s="33"/>
      <c r="IT897" s="33"/>
      <c r="IU897" s="33"/>
      <c r="IV897" s="33"/>
    </row>
    <row r="898" customFormat="false" ht="15" hidden="false" customHeight="false" outlineLevel="0" collapsed="false">
      <c r="A898" s="34" t="s">
        <v>19</v>
      </c>
      <c r="B898" s="24"/>
      <c r="C898" s="25" t="n">
        <v>2121</v>
      </c>
      <c r="D898" s="18" t="n">
        <v>31</v>
      </c>
      <c r="E898" s="18" t="n">
        <f aca="false">D898</f>
        <v>31</v>
      </c>
      <c r="F898" s="32"/>
      <c r="G898" s="32"/>
      <c r="H898" s="32"/>
      <c r="I898" s="32"/>
      <c r="J898" s="32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3"/>
      <c r="BQ898" s="33"/>
      <c r="BR898" s="33"/>
      <c r="BS898" s="33"/>
      <c r="BT898" s="33"/>
      <c r="BU898" s="33"/>
      <c r="BV898" s="33"/>
      <c r="BW898" s="33"/>
      <c r="BX898" s="33"/>
      <c r="BY898" s="33"/>
      <c r="BZ898" s="33"/>
      <c r="CA898" s="33"/>
      <c r="CB898" s="33"/>
      <c r="CC898" s="33"/>
      <c r="CD898" s="33"/>
      <c r="CE898" s="33"/>
      <c r="CF898" s="33"/>
      <c r="CG898" s="33"/>
      <c r="CH898" s="33"/>
      <c r="CI898" s="33"/>
      <c r="CJ898" s="33"/>
      <c r="CK898" s="33"/>
      <c r="CL898" s="33"/>
      <c r="CM898" s="33"/>
      <c r="CN898" s="33"/>
      <c r="CO898" s="33"/>
      <c r="CP898" s="33"/>
      <c r="CQ898" s="33"/>
      <c r="CR898" s="33"/>
      <c r="CS898" s="33"/>
      <c r="CT898" s="33"/>
      <c r="CU898" s="33"/>
      <c r="CV898" s="33"/>
      <c r="CW898" s="33"/>
      <c r="CX898" s="33"/>
      <c r="CY898" s="33"/>
      <c r="CZ898" s="33"/>
      <c r="DA898" s="33"/>
      <c r="DB898" s="33"/>
      <c r="DC898" s="33"/>
      <c r="DD898" s="33"/>
      <c r="DE898" s="33"/>
      <c r="DF898" s="33"/>
      <c r="DG898" s="33"/>
      <c r="DH898" s="33"/>
      <c r="DI898" s="33"/>
      <c r="DJ898" s="33"/>
      <c r="DK898" s="33"/>
      <c r="DL898" s="33"/>
      <c r="DM898" s="33"/>
      <c r="DN898" s="33"/>
      <c r="DO898" s="33"/>
      <c r="DP898" s="33"/>
      <c r="DQ898" s="33"/>
      <c r="DR898" s="33"/>
      <c r="DS898" s="33"/>
      <c r="DT898" s="33"/>
      <c r="DU898" s="33"/>
      <c r="DV898" s="33"/>
      <c r="DW898" s="33"/>
      <c r="DX898" s="33"/>
      <c r="DY898" s="33"/>
      <c r="DZ898" s="33"/>
      <c r="EA898" s="33"/>
      <c r="EB898" s="33"/>
      <c r="EC898" s="33"/>
      <c r="ED898" s="33"/>
      <c r="EE898" s="33"/>
      <c r="EF898" s="33"/>
      <c r="EG898" s="33"/>
      <c r="EH898" s="33"/>
      <c r="EI898" s="33"/>
      <c r="EJ898" s="33"/>
      <c r="EK898" s="33"/>
      <c r="EL898" s="33"/>
      <c r="EM898" s="33"/>
      <c r="EN898" s="33"/>
      <c r="EO898" s="33"/>
      <c r="EP898" s="33"/>
      <c r="EQ898" s="33"/>
      <c r="ER898" s="33"/>
      <c r="ES898" s="33"/>
      <c r="ET898" s="33"/>
      <c r="EU898" s="33"/>
      <c r="EV898" s="33"/>
      <c r="EW898" s="33"/>
      <c r="EX898" s="33"/>
      <c r="EY898" s="33"/>
      <c r="EZ898" s="33"/>
      <c r="FA898" s="33"/>
      <c r="FB898" s="33"/>
      <c r="FC898" s="33"/>
      <c r="FD898" s="33"/>
      <c r="FE898" s="33"/>
      <c r="FF898" s="33"/>
      <c r="FG898" s="33"/>
      <c r="FH898" s="33"/>
      <c r="FI898" s="33"/>
      <c r="FJ898" s="33"/>
      <c r="FK898" s="33"/>
      <c r="FL898" s="33"/>
      <c r="FM898" s="33"/>
      <c r="FN898" s="33"/>
      <c r="FO898" s="33"/>
      <c r="FP898" s="33"/>
      <c r="FQ898" s="33"/>
      <c r="FR898" s="33"/>
      <c r="FS898" s="33"/>
      <c r="FT898" s="33"/>
      <c r="FU898" s="33"/>
      <c r="FV898" s="33"/>
      <c r="FW898" s="33"/>
      <c r="FX898" s="33"/>
      <c r="FY898" s="33"/>
      <c r="FZ898" s="33"/>
      <c r="GA898" s="33"/>
      <c r="GB898" s="33"/>
      <c r="GC898" s="33"/>
      <c r="GD898" s="33"/>
      <c r="GE898" s="33"/>
      <c r="GF898" s="33"/>
      <c r="GG898" s="33"/>
      <c r="GH898" s="33"/>
      <c r="GI898" s="33"/>
      <c r="GJ898" s="33"/>
      <c r="GK898" s="33"/>
      <c r="GL898" s="33"/>
      <c r="GM898" s="33"/>
      <c r="GN898" s="33"/>
      <c r="GO898" s="33"/>
      <c r="GP898" s="33"/>
      <c r="GQ898" s="33"/>
      <c r="GR898" s="33"/>
      <c r="GS898" s="33"/>
      <c r="GT898" s="33"/>
      <c r="GU898" s="33"/>
      <c r="GV898" s="33"/>
      <c r="GW898" s="33"/>
      <c r="GX898" s="33"/>
      <c r="GY898" s="33"/>
      <c r="GZ898" s="33"/>
      <c r="HA898" s="33"/>
      <c r="HB898" s="33"/>
      <c r="HC898" s="33"/>
      <c r="HD898" s="33"/>
      <c r="HE898" s="33"/>
      <c r="HF898" s="33"/>
      <c r="HG898" s="33"/>
      <c r="HH898" s="33"/>
      <c r="HI898" s="33"/>
      <c r="HJ898" s="33"/>
      <c r="HK898" s="33"/>
      <c r="HL898" s="33"/>
      <c r="HM898" s="33"/>
      <c r="HN898" s="33"/>
      <c r="HO898" s="33"/>
      <c r="HP898" s="33"/>
      <c r="HQ898" s="33"/>
      <c r="HR898" s="33"/>
      <c r="HS898" s="33"/>
      <c r="HT898" s="33"/>
      <c r="HU898" s="33"/>
      <c r="HV898" s="33"/>
      <c r="HW898" s="33"/>
      <c r="HX898" s="33"/>
      <c r="HY898" s="33"/>
      <c r="HZ898" s="33"/>
      <c r="IA898" s="33"/>
      <c r="IB898" s="33"/>
      <c r="IC898" s="33"/>
      <c r="ID898" s="33"/>
      <c r="IE898" s="33"/>
      <c r="IF898" s="33"/>
      <c r="IG898" s="33"/>
      <c r="IH898" s="33"/>
      <c r="II898" s="33"/>
      <c r="IJ898" s="33"/>
      <c r="IK898" s="33"/>
      <c r="IL898" s="33"/>
      <c r="IM898" s="33"/>
      <c r="IN898" s="33"/>
      <c r="IO898" s="33"/>
      <c r="IP898" s="33"/>
      <c r="IQ898" s="33"/>
      <c r="IR898" s="33"/>
      <c r="IS898" s="33"/>
      <c r="IT898" s="33"/>
      <c r="IU898" s="33"/>
      <c r="IV898" s="33"/>
    </row>
    <row r="899" customFormat="false" ht="15" hidden="false" customHeight="false" outlineLevel="0" collapsed="false">
      <c r="A899" s="35" t="s">
        <v>20</v>
      </c>
      <c r="B899" s="24"/>
      <c r="C899" s="36" t="n">
        <v>2211</v>
      </c>
      <c r="D899" s="18" t="n">
        <v>32</v>
      </c>
      <c r="E899" s="18" t="n">
        <f aca="false">D899</f>
        <v>32</v>
      </c>
      <c r="F899" s="32"/>
      <c r="G899" s="32"/>
      <c r="H899" s="32"/>
      <c r="I899" s="32"/>
      <c r="J899" s="32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3"/>
      <c r="BQ899" s="33"/>
      <c r="BR899" s="33"/>
      <c r="BS899" s="33"/>
      <c r="BT899" s="33"/>
      <c r="BU899" s="33"/>
      <c r="BV899" s="33"/>
      <c r="BW899" s="33"/>
      <c r="BX899" s="33"/>
      <c r="BY899" s="33"/>
      <c r="BZ899" s="33"/>
      <c r="CA899" s="33"/>
      <c r="CB899" s="33"/>
      <c r="CC899" s="33"/>
      <c r="CD899" s="33"/>
      <c r="CE899" s="33"/>
      <c r="CF899" s="33"/>
      <c r="CG899" s="33"/>
      <c r="CH899" s="33"/>
      <c r="CI899" s="33"/>
      <c r="CJ899" s="33"/>
      <c r="CK899" s="33"/>
      <c r="CL899" s="33"/>
      <c r="CM899" s="33"/>
      <c r="CN899" s="33"/>
      <c r="CO899" s="33"/>
      <c r="CP899" s="33"/>
      <c r="CQ899" s="33"/>
      <c r="CR899" s="33"/>
      <c r="CS899" s="33"/>
      <c r="CT899" s="33"/>
      <c r="CU899" s="33"/>
      <c r="CV899" s="33"/>
      <c r="CW899" s="33"/>
      <c r="CX899" s="33"/>
      <c r="CY899" s="33"/>
      <c r="CZ899" s="33"/>
      <c r="DA899" s="33"/>
      <c r="DB899" s="33"/>
      <c r="DC899" s="33"/>
      <c r="DD899" s="33"/>
      <c r="DE899" s="33"/>
      <c r="DF899" s="33"/>
      <c r="DG899" s="33"/>
      <c r="DH899" s="33"/>
      <c r="DI899" s="33"/>
      <c r="DJ899" s="33"/>
      <c r="DK899" s="33"/>
      <c r="DL899" s="33"/>
      <c r="DM899" s="33"/>
      <c r="DN899" s="33"/>
      <c r="DO899" s="33"/>
      <c r="DP899" s="33"/>
      <c r="DQ899" s="33"/>
      <c r="DR899" s="33"/>
      <c r="DS899" s="33"/>
      <c r="DT899" s="33"/>
      <c r="DU899" s="33"/>
      <c r="DV899" s="33"/>
      <c r="DW899" s="33"/>
      <c r="DX899" s="33"/>
      <c r="DY899" s="33"/>
      <c r="DZ899" s="33"/>
      <c r="EA899" s="33"/>
      <c r="EB899" s="33"/>
      <c r="EC899" s="33"/>
      <c r="ED899" s="33"/>
      <c r="EE899" s="33"/>
      <c r="EF899" s="33"/>
      <c r="EG899" s="33"/>
      <c r="EH899" s="33"/>
      <c r="EI899" s="33"/>
      <c r="EJ899" s="33"/>
      <c r="EK899" s="33"/>
      <c r="EL899" s="33"/>
      <c r="EM899" s="33"/>
      <c r="EN899" s="33"/>
      <c r="EO899" s="33"/>
      <c r="EP899" s="33"/>
      <c r="EQ899" s="33"/>
      <c r="ER899" s="33"/>
      <c r="ES899" s="33"/>
      <c r="ET899" s="33"/>
      <c r="EU899" s="33"/>
      <c r="EV899" s="33"/>
      <c r="EW899" s="33"/>
      <c r="EX899" s="33"/>
      <c r="EY899" s="33"/>
      <c r="EZ899" s="33"/>
      <c r="FA899" s="33"/>
      <c r="FB899" s="33"/>
      <c r="FC899" s="33"/>
      <c r="FD899" s="33"/>
      <c r="FE899" s="33"/>
      <c r="FF899" s="33"/>
      <c r="FG899" s="33"/>
      <c r="FH899" s="33"/>
      <c r="FI899" s="33"/>
      <c r="FJ899" s="33"/>
      <c r="FK899" s="33"/>
      <c r="FL899" s="33"/>
      <c r="FM899" s="33"/>
      <c r="FN899" s="33"/>
      <c r="FO899" s="33"/>
      <c r="FP899" s="33"/>
      <c r="FQ899" s="33"/>
      <c r="FR899" s="33"/>
      <c r="FS899" s="33"/>
      <c r="FT899" s="33"/>
      <c r="FU899" s="33"/>
      <c r="FV899" s="33"/>
      <c r="FW899" s="33"/>
      <c r="FX899" s="33"/>
      <c r="FY899" s="33"/>
      <c r="FZ899" s="33"/>
      <c r="GA899" s="33"/>
      <c r="GB899" s="33"/>
      <c r="GC899" s="33"/>
      <c r="GD899" s="33"/>
      <c r="GE899" s="33"/>
      <c r="GF899" s="33"/>
      <c r="GG899" s="33"/>
      <c r="GH899" s="33"/>
      <c r="GI899" s="33"/>
      <c r="GJ899" s="33"/>
      <c r="GK899" s="33"/>
      <c r="GL899" s="33"/>
      <c r="GM899" s="33"/>
      <c r="GN899" s="33"/>
      <c r="GO899" s="33"/>
      <c r="GP899" s="33"/>
      <c r="GQ899" s="33"/>
      <c r="GR899" s="33"/>
      <c r="GS899" s="33"/>
      <c r="GT899" s="33"/>
      <c r="GU899" s="33"/>
      <c r="GV899" s="33"/>
      <c r="GW899" s="33"/>
      <c r="GX899" s="33"/>
      <c r="GY899" s="33"/>
      <c r="GZ899" s="33"/>
      <c r="HA899" s="33"/>
      <c r="HB899" s="33"/>
      <c r="HC899" s="33"/>
      <c r="HD899" s="33"/>
      <c r="HE899" s="33"/>
      <c r="HF899" s="33"/>
      <c r="HG899" s="33"/>
      <c r="HH899" s="33"/>
      <c r="HI899" s="33"/>
      <c r="HJ899" s="33"/>
      <c r="HK899" s="33"/>
      <c r="HL899" s="33"/>
      <c r="HM899" s="33"/>
      <c r="HN899" s="33"/>
      <c r="HO899" s="33"/>
      <c r="HP899" s="33"/>
      <c r="HQ899" s="33"/>
      <c r="HR899" s="33"/>
      <c r="HS899" s="33"/>
      <c r="HT899" s="33"/>
      <c r="HU899" s="33"/>
      <c r="HV899" s="33"/>
      <c r="HW899" s="33"/>
      <c r="HX899" s="33"/>
      <c r="HY899" s="33"/>
      <c r="HZ899" s="33"/>
      <c r="IA899" s="33"/>
      <c r="IB899" s="33"/>
      <c r="IC899" s="33"/>
      <c r="ID899" s="33"/>
      <c r="IE899" s="33"/>
      <c r="IF899" s="33"/>
      <c r="IG899" s="33"/>
      <c r="IH899" s="33"/>
      <c r="II899" s="33"/>
      <c r="IJ899" s="33"/>
      <c r="IK899" s="33"/>
      <c r="IL899" s="33"/>
      <c r="IM899" s="33"/>
      <c r="IN899" s="33"/>
      <c r="IO899" s="33"/>
      <c r="IP899" s="33"/>
      <c r="IQ899" s="33"/>
      <c r="IR899" s="33"/>
      <c r="IS899" s="33"/>
      <c r="IT899" s="33"/>
      <c r="IU899" s="33"/>
      <c r="IV899" s="33"/>
    </row>
    <row r="900" customFormat="false" ht="15" hidden="false" customHeight="false" outlineLevel="0" collapsed="false">
      <c r="A900" s="37" t="s">
        <v>21</v>
      </c>
      <c r="B900" s="38"/>
      <c r="C900" s="25" t="n">
        <v>22111</v>
      </c>
      <c r="D900" s="18" t="n">
        <v>33</v>
      </c>
      <c r="E900" s="18" t="n">
        <f aca="false">D900</f>
        <v>33</v>
      </c>
      <c r="F900" s="32"/>
      <c r="G900" s="32"/>
      <c r="H900" s="32"/>
      <c r="I900" s="32"/>
      <c r="J900" s="32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3"/>
      <c r="BQ900" s="33"/>
      <c r="BR900" s="33"/>
      <c r="BS900" s="33"/>
      <c r="BT900" s="33"/>
      <c r="BU900" s="33"/>
      <c r="BV900" s="33"/>
      <c r="BW900" s="33"/>
      <c r="BX900" s="33"/>
      <c r="BY900" s="33"/>
      <c r="BZ900" s="33"/>
      <c r="CA900" s="33"/>
      <c r="CB900" s="33"/>
      <c r="CC900" s="33"/>
      <c r="CD900" s="33"/>
      <c r="CE900" s="33"/>
      <c r="CF900" s="33"/>
      <c r="CG900" s="33"/>
      <c r="CH900" s="33"/>
      <c r="CI900" s="33"/>
      <c r="CJ900" s="33"/>
      <c r="CK900" s="33"/>
      <c r="CL900" s="33"/>
      <c r="CM900" s="33"/>
      <c r="CN900" s="33"/>
      <c r="CO900" s="33"/>
      <c r="CP900" s="33"/>
      <c r="CQ900" s="33"/>
      <c r="CR900" s="33"/>
      <c r="CS900" s="33"/>
      <c r="CT900" s="33"/>
      <c r="CU900" s="33"/>
      <c r="CV900" s="33"/>
      <c r="CW900" s="33"/>
      <c r="CX900" s="33"/>
      <c r="CY900" s="33"/>
      <c r="CZ900" s="33"/>
      <c r="DA900" s="33"/>
      <c r="DB900" s="33"/>
      <c r="DC900" s="33"/>
      <c r="DD900" s="33"/>
      <c r="DE900" s="33"/>
      <c r="DF900" s="33"/>
      <c r="DG900" s="33"/>
      <c r="DH900" s="33"/>
      <c r="DI900" s="33"/>
      <c r="DJ900" s="33"/>
      <c r="DK900" s="33"/>
      <c r="DL900" s="33"/>
      <c r="DM900" s="33"/>
      <c r="DN900" s="33"/>
      <c r="DO900" s="33"/>
      <c r="DP900" s="33"/>
      <c r="DQ900" s="33"/>
      <c r="DR900" s="33"/>
      <c r="DS900" s="33"/>
      <c r="DT900" s="33"/>
      <c r="DU900" s="33"/>
      <c r="DV900" s="33"/>
      <c r="DW900" s="33"/>
      <c r="DX900" s="33"/>
      <c r="DY900" s="33"/>
      <c r="DZ900" s="33"/>
      <c r="EA900" s="33"/>
      <c r="EB900" s="33"/>
      <c r="EC900" s="33"/>
      <c r="ED900" s="33"/>
      <c r="EE900" s="33"/>
      <c r="EF900" s="33"/>
      <c r="EG900" s="33"/>
      <c r="EH900" s="33"/>
      <c r="EI900" s="33"/>
      <c r="EJ900" s="33"/>
      <c r="EK900" s="33"/>
      <c r="EL900" s="33"/>
      <c r="EM900" s="33"/>
      <c r="EN900" s="33"/>
      <c r="EO900" s="33"/>
      <c r="EP900" s="33"/>
      <c r="EQ900" s="33"/>
      <c r="ER900" s="33"/>
      <c r="ES900" s="33"/>
      <c r="ET900" s="33"/>
      <c r="EU900" s="33"/>
      <c r="EV900" s="33"/>
      <c r="EW900" s="33"/>
      <c r="EX900" s="33"/>
      <c r="EY900" s="33"/>
      <c r="EZ900" s="33"/>
      <c r="FA900" s="33"/>
      <c r="FB900" s="33"/>
      <c r="FC900" s="33"/>
      <c r="FD900" s="33"/>
      <c r="FE900" s="33"/>
      <c r="FF900" s="33"/>
      <c r="FG900" s="33"/>
      <c r="FH900" s="33"/>
      <c r="FI900" s="33"/>
      <c r="FJ900" s="33"/>
      <c r="FK900" s="33"/>
      <c r="FL900" s="33"/>
      <c r="FM900" s="33"/>
      <c r="FN900" s="33"/>
      <c r="FO900" s="33"/>
      <c r="FP900" s="33"/>
      <c r="FQ900" s="33"/>
      <c r="FR900" s="33"/>
      <c r="FS900" s="33"/>
      <c r="FT900" s="33"/>
      <c r="FU900" s="33"/>
      <c r="FV900" s="33"/>
      <c r="FW900" s="33"/>
      <c r="FX900" s="33"/>
      <c r="FY900" s="33"/>
      <c r="FZ900" s="33"/>
      <c r="GA900" s="33"/>
      <c r="GB900" s="33"/>
      <c r="GC900" s="33"/>
      <c r="GD900" s="33"/>
      <c r="GE900" s="33"/>
      <c r="GF900" s="33"/>
      <c r="GG900" s="33"/>
      <c r="GH900" s="33"/>
      <c r="GI900" s="33"/>
      <c r="GJ900" s="33"/>
      <c r="GK900" s="33"/>
      <c r="GL900" s="33"/>
      <c r="GM900" s="33"/>
      <c r="GN900" s="33"/>
      <c r="GO900" s="33"/>
      <c r="GP900" s="33"/>
      <c r="GQ900" s="33"/>
      <c r="GR900" s="33"/>
      <c r="GS900" s="33"/>
      <c r="GT900" s="33"/>
      <c r="GU900" s="33"/>
      <c r="GV900" s="33"/>
      <c r="GW900" s="33"/>
      <c r="GX900" s="33"/>
      <c r="GY900" s="33"/>
      <c r="GZ900" s="33"/>
      <c r="HA900" s="33"/>
      <c r="HB900" s="33"/>
      <c r="HC900" s="33"/>
      <c r="HD900" s="33"/>
      <c r="HE900" s="33"/>
      <c r="HF900" s="33"/>
      <c r="HG900" s="33"/>
      <c r="HH900" s="33"/>
      <c r="HI900" s="33"/>
      <c r="HJ900" s="33"/>
      <c r="HK900" s="33"/>
      <c r="HL900" s="33"/>
      <c r="HM900" s="33"/>
      <c r="HN900" s="33"/>
      <c r="HO900" s="33"/>
      <c r="HP900" s="33"/>
      <c r="HQ900" s="33"/>
      <c r="HR900" s="33"/>
      <c r="HS900" s="33"/>
      <c r="HT900" s="33"/>
      <c r="HU900" s="33"/>
      <c r="HV900" s="33"/>
      <c r="HW900" s="33"/>
      <c r="HX900" s="33"/>
      <c r="HY900" s="33"/>
      <c r="HZ900" s="33"/>
      <c r="IA900" s="33"/>
      <c r="IB900" s="33"/>
      <c r="IC900" s="33"/>
      <c r="ID900" s="33"/>
      <c r="IE900" s="33"/>
      <c r="IF900" s="33"/>
      <c r="IG900" s="33"/>
      <c r="IH900" s="33"/>
      <c r="II900" s="33"/>
      <c r="IJ900" s="33"/>
      <c r="IK900" s="33"/>
      <c r="IL900" s="33"/>
      <c r="IM900" s="33"/>
      <c r="IN900" s="33"/>
      <c r="IO900" s="33"/>
      <c r="IP900" s="33"/>
      <c r="IQ900" s="33"/>
      <c r="IR900" s="33"/>
      <c r="IS900" s="33"/>
      <c r="IT900" s="33"/>
      <c r="IU900" s="33"/>
      <c r="IV900" s="33"/>
    </row>
    <row r="901" customFormat="false" ht="15" hidden="false" customHeight="false" outlineLevel="0" collapsed="false">
      <c r="A901" s="37" t="s">
        <v>22</v>
      </c>
      <c r="B901" s="38"/>
      <c r="C901" s="25" t="n">
        <v>22112</v>
      </c>
      <c r="D901" s="18" t="n">
        <v>34</v>
      </c>
      <c r="E901" s="18" t="n">
        <f aca="false">D901</f>
        <v>34</v>
      </c>
      <c r="F901" s="32"/>
      <c r="G901" s="32"/>
      <c r="H901" s="32"/>
      <c r="I901" s="32"/>
      <c r="J901" s="32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3"/>
      <c r="BQ901" s="33"/>
      <c r="BR901" s="33"/>
      <c r="BS901" s="33"/>
      <c r="BT901" s="33"/>
      <c r="BU901" s="33"/>
      <c r="BV901" s="33"/>
      <c r="BW901" s="33"/>
      <c r="BX901" s="33"/>
      <c r="BY901" s="33"/>
      <c r="BZ901" s="33"/>
      <c r="CA901" s="33"/>
      <c r="CB901" s="33"/>
      <c r="CC901" s="33"/>
      <c r="CD901" s="33"/>
      <c r="CE901" s="33"/>
      <c r="CF901" s="33"/>
      <c r="CG901" s="33"/>
      <c r="CH901" s="33"/>
      <c r="CI901" s="33"/>
      <c r="CJ901" s="33"/>
      <c r="CK901" s="33"/>
      <c r="CL901" s="33"/>
      <c r="CM901" s="33"/>
      <c r="CN901" s="33"/>
      <c r="CO901" s="33"/>
      <c r="CP901" s="33"/>
      <c r="CQ901" s="33"/>
      <c r="CR901" s="33"/>
      <c r="CS901" s="33"/>
      <c r="CT901" s="33"/>
      <c r="CU901" s="33"/>
      <c r="CV901" s="33"/>
      <c r="CW901" s="33"/>
      <c r="CX901" s="33"/>
      <c r="CY901" s="33"/>
      <c r="CZ901" s="33"/>
      <c r="DA901" s="33"/>
      <c r="DB901" s="33"/>
      <c r="DC901" s="33"/>
      <c r="DD901" s="33"/>
      <c r="DE901" s="33"/>
      <c r="DF901" s="33"/>
      <c r="DG901" s="33"/>
      <c r="DH901" s="33"/>
      <c r="DI901" s="33"/>
      <c r="DJ901" s="33"/>
      <c r="DK901" s="33"/>
      <c r="DL901" s="33"/>
      <c r="DM901" s="33"/>
      <c r="DN901" s="33"/>
      <c r="DO901" s="33"/>
      <c r="DP901" s="33"/>
      <c r="DQ901" s="33"/>
      <c r="DR901" s="33"/>
      <c r="DS901" s="33"/>
      <c r="DT901" s="33"/>
      <c r="DU901" s="33"/>
      <c r="DV901" s="33"/>
      <c r="DW901" s="33"/>
      <c r="DX901" s="33"/>
      <c r="DY901" s="33"/>
      <c r="DZ901" s="33"/>
      <c r="EA901" s="33"/>
      <c r="EB901" s="33"/>
      <c r="EC901" s="33"/>
      <c r="ED901" s="33"/>
      <c r="EE901" s="33"/>
      <c r="EF901" s="33"/>
      <c r="EG901" s="33"/>
      <c r="EH901" s="33"/>
      <c r="EI901" s="33"/>
      <c r="EJ901" s="33"/>
      <c r="EK901" s="33"/>
      <c r="EL901" s="33"/>
      <c r="EM901" s="33"/>
      <c r="EN901" s="33"/>
      <c r="EO901" s="33"/>
      <c r="EP901" s="33"/>
      <c r="EQ901" s="33"/>
      <c r="ER901" s="33"/>
      <c r="ES901" s="33"/>
      <c r="ET901" s="33"/>
      <c r="EU901" s="33"/>
      <c r="EV901" s="33"/>
      <c r="EW901" s="33"/>
      <c r="EX901" s="33"/>
      <c r="EY901" s="33"/>
      <c r="EZ901" s="33"/>
      <c r="FA901" s="33"/>
      <c r="FB901" s="33"/>
      <c r="FC901" s="33"/>
      <c r="FD901" s="33"/>
      <c r="FE901" s="33"/>
      <c r="FF901" s="33"/>
      <c r="FG901" s="33"/>
      <c r="FH901" s="33"/>
      <c r="FI901" s="33"/>
      <c r="FJ901" s="33"/>
      <c r="FK901" s="33"/>
      <c r="FL901" s="33"/>
      <c r="FM901" s="33"/>
      <c r="FN901" s="33"/>
      <c r="FO901" s="33"/>
      <c r="FP901" s="33"/>
      <c r="FQ901" s="33"/>
      <c r="FR901" s="33"/>
      <c r="FS901" s="33"/>
      <c r="FT901" s="33"/>
      <c r="FU901" s="33"/>
      <c r="FV901" s="33"/>
      <c r="FW901" s="33"/>
      <c r="FX901" s="33"/>
      <c r="FY901" s="33"/>
      <c r="FZ901" s="33"/>
      <c r="GA901" s="33"/>
      <c r="GB901" s="33"/>
      <c r="GC901" s="33"/>
      <c r="GD901" s="33"/>
      <c r="GE901" s="33"/>
      <c r="GF901" s="33"/>
      <c r="GG901" s="33"/>
      <c r="GH901" s="33"/>
      <c r="GI901" s="33"/>
      <c r="GJ901" s="33"/>
      <c r="GK901" s="33"/>
      <c r="GL901" s="33"/>
      <c r="GM901" s="33"/>
      <c r="GN901" s="33"/>
      <c r="GO901" s="33"/>
      <c r="GP901" s="33"/>
      <c r="GQ901" s="33"/>
      <c r="GR901" s="33"/>
      <c r="GS901" s="33"/>
      <c r="GT901" s="33"/>
      <c r="GU901" s="33"/>
      <c r="GV901" s="33"/>
      <c r="GW901" s="33"/>
      <c r="GX901" s="33"/>
      <c r="GY901" s="33"/>
      <c r="GZ901" s="33"/>
      <c r="HA901" s="33"/>
      <c r="HB901" s="33"/>
      <c r="HC901" s="33"/>
      <c r="HD901" s="33"/>
      <c r="HE901" s="33"/>
      <c r="HF901" s="33"/>
      <c r="HG901" s="33"/>
      <c r="HH901" s="33"/>
      <c r="HI901" s="33"/>
      <c r="HJ901" s="33"/>
      <c r="HK901" s="33"/>
      <c r="HL901" s="33"/>
      <c r="HM901" s="33"/>
      <c r="HN901" s="33"/>
      <c r="HO901" s="33"/>
      <c r="HP901" s="33"/>
      <c r="HQ901" s="33"/>
      <c r="HR901" s="33"/>
      <c r="HS901" s="33"/>
      <c r="HT901" s="33"/>
      <c r="HU901" s="33"/>
      <c r="HV901" s="33"/>
      <c r="HW901" s="33"/>
      <c r="HX901" s="33"/>
      <c r="HY901" s="33"/>
      <c r="HZ901" s="33"/>
      <c r="IA901" s="33"/>
      <c r="IB901" s="33"/>
      <c r="IC901" s="33"/>
      <c r="ID901" s="33"/>
      <c r="IE901" s="33"/>
      <c r="IF901" s="33"/>
      <c r="IG901" s="33"/>
      <c r="IH901" s="33"/>
      <c r="II901" s="33"/>
      <c r="IJ901" s="33"/>
      <c r="IK901" s="33"/>
      <c r="IL901" s="33"/>
      <c r="IM901" s="33"/>
      <c r="IN901" s="33"/>
      <c r="IO901" s="33"/>
      <c r="IP901" s="33"/>
      <c r="IQ901" s="33"/>
      <c r="IR901" s="33"/>
      <c r="IS901" s="33"/>
      <c r="IT901" s="33"/>
      <c r="IU901" s="33"/>
      <c r="IV901" s="33"/>
    </row>
    <row r="902" customFormat="false" ht="15" hidden="false" customHeight="false" outlineLevel="0" collapsed="false">
      <c r="A902" s="39" t="s">
        <v>23</v>
      </c>
      <c r="B902" s="24"/>
      <c r="C902" s="25" t="n">
        <v>2212</v>
      </c>
      <c r="D902" s="18" t="n">
        <v>35</v>
      </c>
      <c r="E902" s="18" t="n">
        <f aca="false">D902</f>
        <v>35</v>
      </c>
      <c r="F902" s="32"/>
      <c r="G902" s="32"/>
      <c r="H902" s="32"/>
      <c r="I902" s="32"/>
      <c r="J902" s="32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3"/>
      <c r="BQ902" s="33"/>
      <c r="BR902" s="33"/>
      <c r="BS902" s="33"/>
      <c r="BT902" s="33"/>
      <c r="BU902" s="33"/>
      <c r="BV902" s="33"/>
      <c r="BW902" s="33"/>
      <c r="BX902" s="33"/>
      <c r="BY902" s="33"/>
      <c r="BZ902" s="33"/>
      <c r="CA902" s="33"/>
      <c r="CB902" s="33"/>
      <c r="CC902" s="33"/>
      <c r="CD902" s="33"/>
      <c r="CE902" s="33"/>
      <c r="CF902" s="33"/>
      <c r="CG902" s="33"/>
      <c r="CH902" s="33"/>
      <c r="CI902" s="33"/>
      <c r="CJ902" s="33"/>
      <c r="CK902" s="33"/>
      <c r="CL902" s="33"/>
      <c r="CM902" s="33"/>
      <c r="CN902" s="33"/>
      <c r="CO902" s="33"/>
      <c r="CP902" s="33"/>
      <c r="CQ902" s="33"/>
      <c r="CR902" s="33"/>
      <c r="CS902" s="33"/>
      <c r="CT902" s="33"/>
      <c r="CU902" s="33"/>
      <c r="CV902" s="33"/>
      <c r="CW902" s="33"/>
      <c r="CX902" s="33"/>
      <c r="CY902" s="33"/>
      <c r="CZ902" s="33"/>
      <c r="DA902" s="33"/>
      <c r="DB902" s="33"/>
      <c r="DC902" s="33"/>
      <c r="DD902" s="33"/>
      <c r="DE902" s="33"/>
      <c r="DF902" s="33"/>
      <c r="DG902" s="33"/>
      <c r="DH902" s="33"/>
      <c r="DI902" s="33"/>
      <c r="DJ902" s="33"/>
      <c r="DK902" s="33"/>
      <c r="DL902" s="33"/>
      <c r="DM902" s="33"/>
      <c r="DN902" s="33"/>
      <c r="DO902" s="33"/>
      <c r="DP902" s="33"/>
      <c r="DQ902" s="33"/>
      <c r="DR902" s="33"/>
      <c r="DS902" s="33"/>
      <c r="DT902" s="33"/>
      <c r="DU902" s="33"/>
      <c r="DV902" s="33"/>
      <c r="DW902" s="33"/>
      <c r="DX902" s="33"/>
      <c r="DY902" s="33"/>
      <c r="DZ902" s="33"/>
      <c r="EA902" s="33"/>
      <c r="EB902" s="33"/>
      <c r="EC902" s="33"/>
      <c r="ED902" s="33"/>
      <c r="EE902" s="33"/>
      <c r="EF902" s="33"/>
      <c r="EG902" s="33"/>
      <c r="EH902" s="33"/>
      <c r="EI902" s="33"/>
      <c r="EJ902" s="33"/>
      <c r="EK902" s="33"/>
      <c r="EL902" s="33"/>
      <c r="EM902" s="33"/>
      <c r="EN902" s="33"/>
      <c r="EO902" s="33"/>
      <c r="EP902" s="33"/>
      <c r="EQ902" s="33"/>
      <c r="ER902" s="33"/>
      <c r="ES902" s="33"/>
      <c r="ET902" s="33"/>
      <c r="EU902" s="33"/>
      <c r="EV902" s="33"/>
      <c r="EW902" s="33"/>
      <c r="EX902" s="33"/>
      <c r="EY902" s="33"/>
      <c r="EZ902" s="33"/>
      <c r="FA902" s="33"/>
      <c r="FB902" s="33"/>
      <c r="FC902" s="33"/>
      <c r="FD902" s="33"/>
      <c r="FE902" s="33"/>
      <c r="FF902" s="33"/>
      <c r="FG902" s="33"/>
      <c r="FH902" s="33"/>
      <c r="FI902" s="33"/>
      <c r="FJ902" s="33"/>
      <c r="FK902" s="33"/>
      <c r="FL902" s="33"/>
      <c r="FM902" s="33"/>
      <c r="FN902" s="33"/>
      <c r="FO902" s="33"/>
      <c r="FP902" s="33"/>
      <c r="FQ902" s="33"/>
      <c r="FR902" s="33"/>
      <c r="FS902" s="33"/>
      <c r="FT902" s="33"/>
      <c r="FU902" s="33"/>
      <c r="FV902" s="33"/>
      <c r="FW902" s="33"/>
      <c r="FX902" s="33"/>
      <c r="FY902" s="33"/>
      <c r="FZ902" s="33"/>
      <c r="GA902" s="33"/>
      <c r="GB902" s="33"/>
      <c r="GC902" s="33"/>
      <c r="GD902" s="33"/>
      <c r="GE902" s="33"/>
      <c r="GF902" s="33"/>
      <c r="GG902" s="33"/>
      <c r="GH902" s="33"/>
      <c r="GI902" s="33"/>
      <c r="GJ902" s="33"/>
      <c r="GK902" s="33"/>
      <c r="GL902" s="33"/>
      <c r="GM902" s="33"/>
      <c r="GN902" s="33"/>
      <c r="GO902" s="33"/>
      <c r="GP902" s="33"/>
      <c r="GQ902" s="33"/>
      <c r="GR902" s="33"/>
      <c r="GS902" s="33"/>
      <c r="GT902" s="33"/>
      <c r="GU902" s="33"/>
      <c r="GV902" s="33"/>
      <c r="GW902" s="33"/>
      <c r="GX902" s="33"/>
      <c r="GY902" s="33"/>
      <c r="GZ902" s="33"/>
      <c r="HA902" s="33"/>
      <c r="HB902" s="33"/>
      <c r="HC902" s="33"/>
      <c r="HD902" s="33"/>
      <c r="HE902" s="33"/>
      <c r="HF902" s="33"/>
      <c r="HG902" s="33"/>
      <c r="HH902" s="33"/>
      <c r="HI902" s="33"/>
      <c r="HJ902" s="33"/>
      <c r="HK902" s="33"/>
      <c r="HL902" s="33"/>
      <c r="HM902" s="33"/>
      <c r="HN902" s="33"/>
      <c r="HO902" s="33"/>
      <c r="HP902" s="33"/>
      <c r="HQ902" s="33"/>
      <c r="HR902" s="33"/>
      <c r="HS902" s="33"/>
      <c r="HT902" s="33"/>
      <c r="HU902" s="33"/>
      <c r="HV902" s="33"/>
      <c r="HW902" s="33"/>
      <c r="HX902" s="33"/>
      <c r="HY902" s="33"/>
      <c r="HZ902" s="33"/>
      <c r="IA902" s="33"/>
      <c r="IB902" s="33"/>
      <c r="IC902" s="33"/>
      <c r="ID902" s="33"/>
      <c r="IE902" s="33"/>
      <c r="IF902" s="33"/>
      <c r="IG902" s="33"/>
      <c r="IH902" s="33"/>
      <c r="II902" s="33"/>
      <c r="IJ902" s="33"/>
      <c r="IK902" s="33"/>
      <c r="IL902" s="33"/>
      <c r="IM902" s="33"/>
      <c r="IN902" s="33"/>
      <c r="IO902" s="33"/>
      <c r="IP902" s="33"/>
      <c r="IQ902" s="33"/>
      <c r="IR902" s="33"/>
      <c r="IS902" s="33"/>
      <c r="IT902" s="33"/>
      <c r="IU902" s="33"/>
      <c r="IV902" s="33"/>
    </row>
    <row r="903" customFormat="false" ht="15" hidden="false" customHeight="false" outlineLevel="0" collapsed="false">
      <c r="A903" s="40" t="s">
        <v>24</v>
      </c>
      <c r="B903" s="24"/>
      <c r="C903" s="25" t="n">
        <v>2213</v>
      </c>
      <c r="D903" s="18" t="n">
        <v>36</v>
      </c>
      <c r="E903" s="18" t="n">
        <f aca="false">D903</f>
        <v>36</v>
      </c>
      <c r="F903" s="41"/>
      <c r="G903" s="41"/>
      <c r="H903" s="41"/>
      <c r="I903" s="41"/>
      <c r="J903" s="41"/>
    </row>
    <row r="904" customFormat="false" ht="15" hidden="false" customHeight="false" outlineLevel="0" collapsed="false">
      <c r="A904" s="40" t="s">
        <v>25</v>
      </c>
      <c r="B904" s="24"/>
      <c r="C904" s="25" t="n">
        <v>2214</v>
      </c>
      <c r="D904" s="18" t="n">
        <v>37</v>
      </c>
      <c r="E904" s="18" t="n">
        <f aca="false">D904</f>
        <v>37</v>
      </c>
      <c r="F904" s="41"/>
      <c r="G904" s="41"/>
      <c r="H904" s="41"/>
      <c r="I904" s="41"/>
      <c r="J904" s="41"/>
    </row>
    <row r="905" customFormat="false" ht="15" hidden="false" customHeight="false" outlineLevel="0" collapsed="false">
      <c r="A905" s="42" t="s">
        <v>26</v>
      </c>
      <c r="B905" s="24"/>
      <c r="C905" s="36" t="n">
        <v>2215</v>
      </c>
      <c r="D905" s="18" t="n">
        <v>38</v>
      </c>
      <c r="E905" s="18" t="n">
        <f aca="false">D905</f>
        <v>38</v>
      </c>
      <c r="F905" s="32"/>
      <c r="G905" s="32"/>
      <c r="H905" s="32"/>
      <c r="I905" s="32"/>
      <c r="J905" s="32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3"/>
      <c r="BQ905" s="33"/>
      <c r="BR905" s="33"/>
      <c r="BS905" s="33"/>
      <c r="BT905" s="33"/>
      <c r="BU905" s="33"/>
      <c r="BV905" s="33"/>
      <c r="BW905" s="33"/>
      <c r="BX905" s="33"/>
      <c r="BY905" s="33"/>
      <c r="BZ905" s="33"/>
      <c r="CA905" s="33"/>
      <c r="CB905" s="33"/>
      <c r="CC905" s="33"/>
      <c r="CD905" s="33"/>
      <c r="CE905" s="33"/>
      <c r="CF905" s="33"/>
      <c r="CG905" s="33"/>
      <c r="CH905" s="33"/>
      <c r="CI905" s="33"/>
      <c r="CJ905" s="33"/>
      <c r="CK905" s="33"/>
      <c r="CL905" s="33"/>
      <c r="CM905" s="33"/>
      <c r="CN905" s="33"/>
      <c r="CO905" s="33"/>
      <c r="CP905" s="33"/>
      <c r="CQ905" s="33"/>
      <c r="CR905" s="33"/>
      <c r="CS905" s="33"/>
      <c r="CT905" s="33"/>
      <c r="CU905" s="33"/>
      <c r="CV905" s="33"/>
      <c r="CW905" s="33"/>
      <c r="CX905" s="33"/>
      <c r="CY905" s="33"/>
      <c r="CZ905" s="33"/>
      <c r="DA905" s="33"/>
      <c r="DB905" s="33"/>
      <c r="DC905" s="33"/>
      <c r="DD905" s="33"/>
      <c r="DE905" s="33"/>
      <c r="DF905" s="33"/>
      <c r="DG905" s="33"/>
      <c r="DH905" s="33"/>
      <c r="DI905" s="33"/>
      <c r="DJ905" s="33"/>
      <c r="DK905" s="33"/>
      <c r="DL905" s="33"/>
      <c r="DM905" s="33"/>
      <c r="DN905" s="33"/>
      <c r="DO905" s="33"/>
      <c r="DP905" s="33"/>
      <c r="DQ905" s="33"/>
      <c r="DR905" s="33"/>
      <c r="DS905" s="33"/>
      <c r="DT905" s="33"/>
      <c r="DU905" s="33"/>
      <c r="DV905" s="33"/>
      <c r="DW905" s="33"/>
      <c r="DX905" s="33"/>
      <c r="DY905" s="33"/>
      <c r="DZ905" s="33"/>
      <c r="EA905" s="33"/>
      <c r="EB905" s="33"/>
      <c r="EC905" s="33"/>
      <c r="ED905" s="33"/>
      <c r="EE905" s="33"/>
      <c r="EF905" s="33"/>
      <c r="EG905" s="33"/>
      <c r="EH905" s="33"/>
      <c r="EI905" s="33"/>
      <c r="EJ905" s="33"/>
      <c r="EK905" s="33"/>
      <c r="EL905" s="33"/>
      <c r="EM905" s="33"/>
      <c r="EN905" s="33"/>
      <c r="EO905" s="33"/>
      <c r="EP905" s="33"/>
      <c r="EQ905" s="33"/>
      <c r="ER905" s="33"/>
      <c r="ES905" s="33"/>
      <c r="ET905" s="33"/>
      <c r="EU905" s="33"/>
      <c r="EV905" s="33"/>
      <c r="EW905" s="33"/>
      <c r="EX905" s="33"/>
      <c r="EY905" s="33"/>
      <c r="EZ905" s="33"/>
      <c r="FA905" s="33"/>
      <c r="FB905" s="33"/>
      <c r="FC905" s="33"/>
      <c r="FD905" s="33"/>
      <c r="FE905" s="33"/>
      <c r="FF905" s="33"/>
      <c r="FG905" s="33"/>
      <c r="FH905" s="33"/>
      <c r="FI905" s="33"/>
      <c r="FJ905" s="33"/>
      <c r="FK905" s="33"/>
      <c r="FL905" s="33"/>
      <c r="FM905" s="33"/>
      <c r="FN905" s="33"/>
      <c r="FO905" s="33"/>
      <c r="FP905" s="33"/>
      <c r="FQ905" s="33"/>
      <c r="FR905" s="33"/>
      <c r="FS905" s="33"/>
      <c r="FT905" s="33"/>
      <c r="FU905" s="33"/>
      <c r="FV905" s="33"/>
      <c r="FW905" s="33"/>
      <c r="FX905" s="33"/>
      <c r="FY905" s="33"/>
      <c r="FZ905" s="33"/>
      <c r="GA905" s="33"/>
      <c r="GB905" s="33"/>
      <c r="GC905" s="33"/>
      <c r="GD905" s="33"/>
      <c r="GE905" s="33"/>
      <c r="GF905" s="33"/>
      <c r="GG905" s="33"/>
      <c r="GH905" s="33"/>
      <c r="GI905" s="33"/>
      <c r="GJ905" s="33"/>
      <c r="GK905" s="33"/>
      <c r="GL905" s="33"/>
      <c r="GM905" s="33"/>
      <c r="GN905" s="33"/>
      <c r="GO905" s="33"/>
      <c r="GP905" s="33"/>
      <c r="GQ905" s="33"/>
      <c r="GR905" s="33"/>
      <c r="GS905" s="33"/>
      <c r="GT905" s="33"/>
      <c r="GU905" s="33"/>
      <c r="GV905" s="33"/>
      <c r="GW905" s="33"/>
      <c r="GX905" s="33"/>
      <c r="GY905" s="33"/>
      <c r="GZ905" s="33"/>
      <c r="HA905" s="33"/>
      <c r="HB905" s="33"/>
      <c r="HC905" s="33"/>
      <c r="HD905" s="33"/>
      <c r="HE905" s="33"/>
      <c r="HF905" s="33"/>
      <c r="HG905" s="33"/>
      <c r="HH905" s="33"/>
      <c r="HI905" s="33"/>
      <c r="HJ905" s="33"/>
      <c r="HK905" s="33"/>
      <c r="HL905" s="33"/>
      <c r="HM905" s="33"/>
      <c r="HN905" s="33"/>
      <c r="HO905" s="33"/>
      <c r="HP905" s="33"/>
      <c r="HQ905" s="33"/>
      <c r="HR905" s="33"/>
      <c r="HS905" s="33"/>
      <c r="HT905" s="33"/>
      <c r="HU905" s="33"/>
      <c r="HV905" s="33"/>
      <c r="HW905" s="33"/>
      <c r="HX905" s="33"/>
      <c r="HY905" s="33"/>
      <c r="HZ905" s="33"/>
      <c r="IA905" s="33"/>
      <c r="IB905" s="33"/>
      <c r="IC905" s="33"/>
      <c r="ID905" s="33"/>
      <c r="IE905" s="33"/>
      <c r="IF905" s="33"/>
      <c r="IG905" s="33"/>
      <c r="IH905" s="33"/>
      <c r="II905" s="33"/>
      <c r="IJ905" s="33"/>
      <c r="IK905" s="33"/>
      <c r="IL905" s="33"/>
      <c r="IM905" s="33"/>
      <c r="IN905" s="33"/>
      <c r="IO905" s="33"/>
      <c r="IP905" s="33"/>
      <c r="IQ905" s="33"/>
      <c r="IR905" s="33"/>
      <c r="IS905" s="33"/>
      <c r="IT905" s="33"/>
      <c r="IU905" s="33"/>
      <c r="IV905" s="33"/>
    </row>
    <row r="906" customFormat="false" ht="15" hidden="false" customHeight="false" outlineLevel="0" collapsed="false">
      <c r="A906" s="43" t="s">
        <v>27</v>
      </c>
      <c r="B906" s="24"/>
      <c r="C906" s="25" t="n">
        <v>22151</v>
      </c>
      <c r="D906" s="18" t="n">
        <v>39</v>
      </c>
      <c r="E906" s="18" t="n">
        <f aca="false">D906</f>
        <v>39</v>
      </c>
      <c r="F906" s="41"/>
      <c r="G906" s="41"/>
      <c r="H906" s="41"/>
      <c r="I906" s="41"/>
      <c r="J906" s="41"/>
    </row>
    <row r="907" customFormat="false" ht="15" hidden="false" customHeight="false" outlineLevel="0" collapsed="false">
      <c r="A907" s="43" t="s">
        <v>28</v>
      </c>
      <c r="B907" s="44"/>
      <c r="C907" s="25" t="n">
        <v>22152</v>
      </c>
      <c r="D907" s="18" t="n">
        <v>40</v>
      </c>
      <c r="E907" s="18" t="n">
        <f aca="false">D907</f>
        <v>40</v>
      </c>
      <c r="F907" s="41"/>
      <c r="G907" s="41"/>
      <c r="H907" s="41"/>
      <c r="I907" s="41"/>
      <c r="J907" s="41"/>
    </row>
    <row r="908" customFormat="false" ht="15" hidden="false" customHeight="false" outlineLevel="0" collapsed="false">
      <c r="A908" s="43" t="s">
        <v>29</v>
      </c>
      <c r="B908" s="24"/>
      <c r="C908" s="25" t="n">
        <v>22153</v>
      </c>
      <c r="D908" s="18" t="n">
        <v>41</v>
      </c>
      <c r="E908" s="18" t="n">
        <f aca="false">D908</f>
        <v>41</v>
      </c>
      <c r="F908" s="41"/>
      <c r="G908" s="41"/>
      <c r="H908" s="41"/>
      <c r="I908" s="41"/>
      <c r="J908" s="41"/>
    </row>
    <row r="909" customFormat="false" ht="15" hidden="false" customHeight="false" outlineLevel="0" collapsed="false">
      <c r="A909" s="43" t="s">
        <v>30</v>
      </c>
      <c r="B909" s="24"/>
      <c r="C909" s="25" t="n">
        <v>22154</v>
      </c>
      <c r="D909" s="18" t="n">
        <v>42</v>
      </c>
      <c r="E909" s="18" t="n">
        <f aca="false">D909</f>
        <v>42</v>
      </c>
      <c r="F909" s="41"/>
      <c r="G909" s="41"/>
      <c r="H909" s="41"/>
      <c r="I909" s="41"/>
      <c r="J909" s="41"/>
    </row>
    <row r="910" customFormat="false" ht="15" hidden="false" customHeight="false" outlineLevel="0" collapsed="false">
      <c r="A910" s="45" t="s">
        <v>31</v>
      </c>
      <c r="B910" s="46"/>
      <c r="C910" s="47" t="n">
        <v>2216</v>
      </c>
      <c r="D910" s="18" t="n">
        <v>43</v>
      </c>
      <c r="E910" s="18" t="n">
        <f aca="false">D910</f>
        <v>43</v>
      </c>
      <c r="F910" s="49"/>
      <c r="G910" s="49"/>
      <c r="H910" s="49"/>
      <c r="I910" s="49"/>
      <c r="J910" s="49"/>
      <c r="K910" s="50"/>
      <c r="L910" s="50"/>
      <c r="M910" s="50"/>
      <c r="N910" s="50"/>
      <c r="O910" s="50"/>
      <c r="P910" s="50"/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  <c r="BL910" s="50"/>
      <c r="BM910" s="50"/>
      <c r="BN910" s="50"/>
      <c r="BO910" s="50"/>
      <c r="BP910" s="50"/>
      <c r="BQ910" s="50"/>
      <c r="BR910" s="50"/>
      <c r="BS910" s="50"/>
      <c r="BT910" s="50"/>
      <c r="BU910" s="50"/>
      <c r="BV910" s="50"/>
      <c r="BW910" s="50"/>
      <c r="BX910" s="50"/>
      <c r="BY910" s="50"/>
      <c r="BZ910" s="50"/>
      <c r="CA910" s="50"/>
      <c r="CB910" s="50"/>
      <c r="CC910" s="50"/>
      <c r="CD910" s="50"/>
      <c r="CE910" s="50"/>
      <c r="CF910" s="50"/>
      <c r="CG910" s="50"/>
      <c r="CH910" s="50"/>
      <c r="CI910" s="50"/>
      <c r="CJ910" s="50"/>
      <c r="CK910" s="50"/>
      <c r="CL910" s="50"/>
      <c r="CM910" s="50"/>
      <c r="CN910" s="50"/>
      <c r="CO910" s="50"/>
      <c r="CP910" s="50"/>
      <c r="CQ910" s="50"/>
      <c r="CR910" s="50"/>
      <c r="CS910" s="50"/>
      <c r="CT910" s="50"/>
      <c r="CU910" s="50"/>
      <c r="CV910" s="50"/>
      <c r="CW910" s="50"/>
      <c r="CX910" s="50"/>
      <c r="CY910" s="50"/>
      <c r="CZ910" s="50"/>
      <c r="DA910" s="50"/>
      <c r="DB910" s="50"/>
      <c r="DC910" s="50"/>
      <c r="DD910" s="50"/>
      <c r="DE910" s="50"/>
      <c r="DF910" s="50"/>
      <c r="DG910" s="50"/>
      <c r="DH910" s="50"/>
      <c r="DI910" s="50"/>
      <c r="DJ910" s="50"/>
      <c r="DK910" s="50"/>
      <c r="DL910" s="50"/>
      <c r="DM910" s="50"/>
      <c r="DN910" s="50"/>
      <c r="DO910" s="50"/>
      <c r="DP910" s="50"/>
      <c r="DQ910" s="50"/>
      <c r="DR910" s="50"/>
      <c r="DS910" s="50"/>
      <c r="DT910" s="50"/>
      <c r="DU910" s="50"/>
      <c r="DV910" s="50"/>
      <c r="DW910" s="50"/>
      <c r="DX910" s="50"/>
      <c r="DY910" s="50"/>
      <c r="DZ910" s="50"/>
      <c r="EA910" s="50"/>
      <c r="EB910" s="50"/>
      <c r="EC910" s="50"/>
      <c r="ED910" s="50"/>
      <c r="EE910" s="50"/>
      <c r="EF910" s="50"/>
      <c r="EG910" s="50"/>
      <c r="EH910" s="50"/>
      <c r="EI910" s="50"/>
      <c r="EJ910" s="50"/>
      <c r="EK910" s="50"/>
      <c r="EL910" s="50"/>
      <c r="EM910" s="50"/>
      <c r="EN910" s="50"/>
      <c r="EO910" s="50"/>
      <c r="EP910" s="50"/>
      <c r="EQ910" s="50"/>
      <c r="ER910" s="50"/>
      <c r="ES910" s="50"/>
      <c r="ET910" s="50"/>
      <c r="EU910" s="50"/>
      <c r="EV910" s="50"/>
      <c r="EW910" s="50"/>
      <c r="EX910" s="50"/>
      <c r="EY910" s="50"/>
      <c r="EZ910" s="50"/>
      <c r="FA910" s="50"/>
      <c r="FB910" s="50"/>
      <c r="FC910" s="50"/>
      <c r="FD910" s="50"/>
      <c r="FE910" s="50"/>
      <c r="FF910" s="50"/>
      <c r="FG910" s="50"/>
      <c r="FH910" s="50"/>
      <c r="FI910" s="50"/>
      <c r="FJ910" s="50"/>
      <c r="FK910" s="50"/>
      <c r="FL910" s="50"/>
      <c r="FM910" s="50"/>
      <c r="FN910" s="50"/>
      <c r="FO910" s="50"/>
      <c r="FP910" s="50"/>
      <c r="FQ910" s="50"/>
      <c r="FR910" s="50"/>
      <c r="FS910" s="50"/>
      <c r="FT910" s="50"/>
      <c r="FU910" s="50"/>
      <c r="FV910" s="50"/>
      <c r="FW910" s="50"/>
      <c r="FX910" s="50"/>
      <c r="FY910" s="50"/>
      <c r="FZ910" s="50"/>
      <c r="GA910" s="50"/>
      <c r="GB910" s="50"/>
      <c r="GC910" s="50"/>
      <c r="GD910" s="50"/>
      <c r="GE910" s="50"/>
      <c r="GF910" s="50"/>
      <c r="GG910" s="50"/>
      <c r="GH910" s="50"/>
      <c r="GI910" s="50"/>
      <c r="GJ910" s="50"/>
      <c r="GK910" s="50"/>
      <c r="GL910" s="50"/>
      <c r="GM910" s="50"/>
      <c r="GN910" s="50"/>
      <c r="GO910" s="50"/>
      <c r="GP910" s="50"/>
      <c r="GQ910" s="50"/>
      <c r="GR910" s="50"/>
      <c r="GS910" s="50"/>
      <c r="GT910" s="50"/>
      <c r="GU910" s="50"/>
      <c r="GV910" s="50"/>
      <c r="GW910" s="50"/>
      <c r="GX910" s="50"/>
      <c r="GY910" s="50"/>
      <c r="GZ910" s="50"/>
      <c r="HA910" s="50"/>
      <c r="HB910" s="50"/>
      <c r="HC910" s="50"/>
      <c r="HD910" s="50"/>
      <c r="HE910" s="50"/>
      <c r="HF910" s="50"/>
      <c r="HG910" s="50"/>
      <c r="HH910" s="50"/>
      <c r="HI910" s="50"/>
      <c r="HJ910" s="50"/>
      <c r="HK910" s="50"/>
      <c r="HL910" s="50"/>
      <c r="HM910" s="50"/>
      <c r="HN910" s="50"/>
      <c r="HO910" s="50"/>
      <c r="HP910" s="50"/>
      <c r="HQ910" s="50"/>
      <c r="HR910" s="50"/>
      <c r="HS910" s="50"/>
      <c r="HT910" s="50"/>
      <c r="HU910" s="50"/>
      <c r="HV910" s="50"/>
      <c r="HW910" s="50"/>
      <c r="HX910" s="50"/>
      <c r="HY910" s="50"/>
      <c r="HZ910" s="50"/>
      <c r="IA910" s="50"/>
      <c r="IB910" s="50"/>
      <c r="IC910" s="50"/>
      <c r="ID910" s="50"/>
      <c r="IE910" s="50"/>
      <c r="IF910" s="50"/>
      <c r="IG910" s="50"/>
      <c r="IH910" s="50"/>
      <c r="II910" s="50"/>
      <c r="IJ910" s="50"/>
      <c r="IK910" s="50"/>
      <c r="IL910" s="50"/>
      <c r="IM910" s="50"/>
      <c r="IN910" s="50"/>
      <c r="IO910" s="50"/>
      <c r="IP910" s="50"/>
      <c r="IQ910" s="50"/>
      <c r="IR910" s="50"/>
      <c r="IS910" s="50"/>
      <c r="IT910" s="50"/>
      <c r="IU910" s="50"/>
      <c r="IV910" s="50"/>
    </row>
    <row r="911" customFormat="false" ht="15" hidden="false" customHeight="false" outlineLevel="0" collapsed="false">
      <c r="A911" s="45" t="s">
        <v>32</v>
      </c>
      <c r="B911" s="46"/>
      <c r="C911" s="47" t="n">
        <v>2217</v>
      </c>
      <c r="D911" s="18" t="n">
        <v>44</v>
      </c>
      <c r="E911" s="18" t="n">
        <f aca="false">D911</f>
        <v>44</v>
      </c>
      <c r="F911" s="49"/>
      <c r="G911" s="49"/>
      <c r="H911" s="49"/>
      <c r="I911" s="49"/>
      <c r="J911" s="49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  <c r="BL911" s="50"/>
      <c r="BM911" s="50"/>
      <c r="BN911" s="50"/>
      <c r="BO911" s="50"/>
      <c r="BP911" s="50"/>
      <c r="BQ911" s="50"/>
      <c r="BR911" s="50"/>
      <c r="BS911" s="50"/>
      <c r="BT911" s="50"/>
      <c r="BU911" s="50"/>
      <c r="BV911" s="50"/>
      <c r="BW911" s="50"/>
      <c r="BX911" s="50"/>
      <c r="BY911" s="50"/>
      <c r="BZ911" s="50"/>
      <c r="CA911" s="50"/>
      <c r="CB911" s="50"/>
      <c r="CC911" s="50"/>
      <c r="CD911" s="50"/>
      <c r="CE911" s="50"/>
      <c r="CF911" s="50"/>
      <c r="CG911" s="50"/>
      <c r="CH911" s="50"/>
      <c r="CI911" s="50"/>
      <c r="CJ911" s="50"/>
      <c r="CK911" s="50"/>
      <c r="CL911" s="50"/>
      <c r="CM911" s="50"/>
      <c r="CN911" s="50"/>
      <c r="CO911" s="50"/>
      <c r="CP911" s="50"/>
      <c r="CQ911" s="50"/>
      <c r="CR911" s="50"/>
      <c r="CS911" s="50"/>
      <c r="CT911" s="50"/>
      <c r="CU911" s="50"/>
      <c r="CV911" s="50"/>
      <c r="CW911" s="50"/>
      <c r="CX911" s="50"/>
      <c r="CY911" s="50"/>
      <c r="CZ911" s="50"/>
      <c r="DA911" s="50"/>
      <c r="DB911" s="50"/>
      <c r="DC911" s="50"/>
      <c r="DD911" s="50"/>
      <c r="DE911" s="50"/>
      <c r="DF911" s="50"/>
      <c r="DG911" s="50"/>
      <c r="DH911" s="50"/>
      <c r="DI911" s="50"/>
      <c r="DJ911" s="50"/>
      <c r="DK911" s="50"/>
      <c r="DL911" s="50"/>
      <c r="DM911" s="50"/>
      <c r="DN911" s="50"/>
      <c r="DO911" s="50"/>
      <c r="DP911" s="50"/>
      <c r="DQ911" s="50"/>
      <c r="DR911" s="50"/>
      <c r="DS911" s="50"/>
      <c r="DT911" s="50"/>
      <c r="DU911" s="50"/>
      <c r="DV911" s="50"/>
      <c r="DW911" s="50"/>
      <c r="DX911" s="50"/>
      <c r="DY911" s="50"/>
      <c r="DZ911" s="50"/>
      <c r="EA911" s="50"/>
      <c r="EB911" s="50"/>
      <c r="EC911" s="50"/>
      <c r="ED911" s="50"/>
      <c r="EE911" s="50"/>
      <c r="EF911" s="50"/>
      <c r="EG911" s="50"/>
      <c r="EH911" s="50"/>
      <c r="EI911" s="50"/>
      <c r="EJ911" s="50"/>
      <c r="EK911" s="50"/>
      <c r="EL911" s="50"/>
      <c r="EM911" s="50"/>
      <c r="EN911" s="50"/>
      <c r="EO911" s="50"/>
      <c r="EP911" s="50"/>
      <c r="EQ911" s="50"/>
      <c r="ER911" s="50"/>
      <c r="ES911" s="50"/>
      <c r="ET911" s="50"/>
      <c r="EU911" s="50"/>
      <c r="EV911" s="50"/>
      <c r="EW911" s="50"/>
      <c r="EX911" s="50"/>
      <c r="EY911" s="50"/>
      <c r="EZ911" s="50"/>
      <c r="FA911" s="50"/>
      <c r="FB911" s="50"/>
      <c r="FC911" s="50"/>
      <c r="FD911" s="50"/>
      <c r="FE911" s="50"/>
      <c r="FF911" s="50"/>
      <c r="FG911" s="50"/>
      <c r="FH911" s="50"/>
      <c r="FI911" s="50"/>
      <c r="FJ911" s="50"/>
      <c r="FK911" s="50"/>
      <c r="FL911" s="50"/>
      <c r="FM911" s="50"/>
      <c r="FN911" s="50"/>
      <c r="FO911" s="50"/>
      <c r="FP911" s="50"/>
      <c r="FQ911" s="50"/>
      <c r="FR911" s="50"/>
      <c r="FS911" s="50"/>
      <c r="FT911" s="50"/>
      <c r="FU911" s="50"/>
      <c r="FV911" s="50"/>
      <c r="FW911" s="50"/>
      <c r="FX911" s="50"/>
      <c r="FY911" s="50"/>
      <c r="FZ911" s="50"/>
      <c r="GA911" s="50"/>
      <c r="GB911" s="50"/>
      <c r="GC911" s="50"/>
      <c r="GD911" s="50"/>
      <c r="GE911" s="50"/>
      <c r="GF911" s="50"/>
      <c r="GG911" s="50"/>
      <c r="GH911" s="50"/>
      <c r="GI911" s="50"/>
      <c r="GJ911" s="50"/>
      <c r="GK911" s="50"/>
      <c r="GL911" s="50"/>
      <c r="GM911" s="50"/>
      <c r="GN911" s="50"/>
      <c r="GO911" s="50"/>
      <c r="GP911" s="50"/>
      <c r="GQ911" s="50"/>
      <c r="GR911" s="50"/>
      <c r="GS911" s="50"/>
      <c r="GT911" s="50"/>
      <c r="GU911" s="50"/>
      <c r="GV911" s="50"/>
      <c r="GW911" s="50"/>
      <c r="GX911" s="50"/>
      <c r="GY911" s="50"/>
      <c r="GZ911" s="50"/>
      <c r="HA911" s="50"/>
      <c r="HB911" s="50"/>
      <c r="HC911" s="50"/>
      <c r="HD911" s="50"/>
      <c r="HE911" s="50"/>
      <c r="HF911" s="50"/>
      <c r="HG911" s="50"/>
      <c r="HH911" s="50"/>
      <c r="HI911" s="50"/>
      <c r="HJ911" s="50"/>
      <c r="HK911" s="50"/>
      <c r="HL911" s="50"/>
      <c r="HM911" s="50"/>
      <c r="HN911" s="50"/>
      <c r="HO911" s="50"/>
      <c r="HP911" s="50"/>
      <c r="HQ911" s="50"/>
      <c r="HR911" s="50"/>
      <c r="HS911" s="50"/>
      <c r="HT911" s="50"/>
      <c r="HU911" s="50"/>
      <c r="HV911" s="50"/>
      <c r="HW911" s="50"/>
      <c r="HX911" s="50"/>
      <c r="HY911" s="50"/>
      <c r="HZ911" s="50"/>
      <c r="IA911" s="50"/>
      <c r="IB911" s="50"/>
      <c r="IC911" s="50"/>
      <c r="ID911" s="50"/>
      <c r="IE911" s="50"/>
      <c r="IF911" s="50"/>
      <c r="IG911" s="50"/>
      <c r="IH911" s="50"/>
      <c r="II911" s="50"/>
      <c r="IJ911" s="50"/>
      <c r="IK911" s="50"/>
      <c r="IL911" s="50"/>
      <c r="IM911" s="50"/>
      <c r="IN911" s="50"/>
      <c r="IO911" s="50"/>
      <c r="IP911" s="50"/>
      <c r="IQ911" s="50"/>
      <c r="IR911" s="50"/>
      <c r="IS911" s="50"/>
      <c r="IT911" s="50"/>
      <c r="IU911" s="50"/>
      <c r="IV911" s="50"/>
    </row>
    <row r="912" customFormat="false" ht="15" hidden="false" customHeight="false" outlineLevel="0" collapsed="false">
      <c r="A912" s="51" t="s">
        <v>33</v>
      </c>
      <c r="B912" s="46"/>
      <c r="C912" s="47" t="n">
        <v>2218</v>
      </c>
      <c r="D912" s="18" t="n">
        <v>45</v>
      </c>
      <c r="E912" s="18" t="n">
        <f aca="false">D912</f>
        <v>45</v>
      </c>
      <c r="F912" s="49"/>
      <c r="G912" s="49"/>
      <c r="H912" s="49"/>
      <c r="I912" s="49"/>
      <c r="J912" s="49"/>
      <c r="K912" s="50"/>
      <c r="L912" s="50"/>
      <c r="M912" s="50"/>
      <c r="N912" s="50"/>
      <c r="O912" s="50"/>
      <c r="P912" s="50"/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  <c r="BL912" s="50"/>
      <c r="BM912" s="50"/>
      <c r="BN912" s="50"/>
      <c r="BO912" s="50"/>
      <c r="BP912" s="50"/>
      <c r="BQ912" s="50"/>
      <c r="BR912" s="50"/>
      <c r="BS912" s="50"/>
      <c r="BT912" s="50"/>
      <c r="BU912" s="50"/>
      <c r="BV912" s="50"/>
      <c r="BW912" s="50"/>
      <c r="BX912" s="50"/>
      <c r="BY912" s="50"/>
      <c r="BZ912" s="50"/>
      <c r="CA912" s="50"/>
      <c r="CB912" s="50"/>
      <c r="CC912" s="50"/>
      <c r="CD912" s="50"/>
      <c r="CE912" s="50"/>
      <c r="CF912" s="50"/>
      <c r="CG912" s="50"/>
      <c r="CH912" s="50"/>
      <c r="CI912" s="50"/>
      <c r="CJ912" s="50"/>
      <c r="CK912" s="50"/>
      <c r="CL912" s="50"/>
      <c r="CM912" s="50"/>
      <c r="CN912" s="50"/>
      <c r="CO912" s="50"/>
      <c r="CP912" s="50"/>
      <c r="CQ912" s="50"/>
      <c r="CR912" s="50"/>
      <c r="CS912" s="50"/>
      <c r="CT912" s="50"/>
      <c r="CU912" s="50"/>
      <c r="CV912" s="50"/>
      <c r="CW912" s="50"/>
      <c r="CX912" s="50"/>
      <c r="CY912" s="50"/>
      <c r="CZ912" s="50"/>
      <c r="DA912" s="50"/>
      <c r="DB912" s="50"/>
      <c r="DC912" s="50"/>
      <c r="DD912" s="50"/>
      <c r="DE912" s="50"/>
      <c r="DF912" s="50"/>
      <c r="DG912" s="50"/>
      <c r="DH912" s="50"/>
      <c r="DI912" s="50"/>
      <c r="DJ912" s="50"/>
      <c r="DK912" s="50"/>
      <c r="DL912" s="50"/>
      <c r="DM912" s="50"/>
      <c r="DN912" s="50"/>
      <c r="DO912" s="50"/>
      <c r="DP912" s="50"/>
      <c r="DQ912" s="50"/>
      <c r="DR912" s="50"/>
      <c r="DS912" s="50"/>
      <c r="DT912" s="50"/>
      <c r="DU912" s="50"/>
      <c r="DV912" s="50"/>
      <c r="DW912" s="50"/>
      <c r="DX912" s="50"/>
      <c r="DY912" s="50"/>
      <c r="DZ912" s="50"/>
      <c r="EA912" s="50"/>
      <c r="EB912" s="50"/>
      <c r="EC912" s="50"/>
      <c r="ED912" s="50"/>
      <c r="EE912" s="50"/>
      <c r="EF912" s="50"/>
      <c r="EG912" s="50"/>
      <c r="EH912" s="50"/>
      <c r="EI912" s="50"/>
      <c r="EJ912" s="50"/>
      <c r="EK912" s="50"/>
      <c r="EL912" s="50"/>
      <c r="EM912" s="50"/>
      <c r="EN912" s="50"/>
      <c r="EO912" s="50"/>
      <c r="EP912" s="50"/>
      <c r="EQ912" s="50"/>
      <c r="ER912" s="50"/>
      <c r="ES912" s="50"/>
      <c r="ET912" s="50"/>
      <c r="EU912" s="50"/>
      <c r="EV912" s="50"/>
      <c r="EW912" s="50"/>
      <c r="EX912" s="50"/>
      <c r="EY912" s="50"/>
      <c r="EZ912" s="50"/>
      <c r="FA912" s="50"/>
      <c r="FB912" s="50"/>
      <c r="FC912" s="50"/>
      <c r="FD912" s="50"/>
      <c r="FE912" s="50"/>
      <c r="FF912" s="50"/>
      <c r="FG912" s="50"/>
      <c r="FH912" s="50"/>
      <c r="FI912" s="50"/>
      <c r="FJ912" s="50"/>
      <c r="FK912" s="50"/>
      <c r="FL912" s="50"/>
      <c r="FM912" s="50"/>
      <c r="FN912" s="50"/>
      <c r="FO912" s="50"/>
      <c r="FP912" s="50"/>
      <c r="FQ912" s="50"/>
      <c r="FR912" s="50"/>
      <c r="FS912" s="50"/>
      <c r="FT912" s="50"/>
      <c r="FU912" s="50"/>
      <c r="FV912" s="50"/>
      <c r="FW912" s="50"/>
      <c r="FX912" s="50"/>
      <c r="FY912" s="50"/>
      <c r="FZ912" s="50"/>
      <c r="GA912" s="50"/>
      <c r="GB912" s="50"/>
      <c r="GC912" s="50"/>
      <c r="GD912" s="50"/>
      <c r="GE912" s="50"/>
      <c r="GF912" s="50"/>
      <c r="GG912" s="50"/>
      <c r="GH912" s="50"/>
      <c r="GI912" s="50"/>
      <c r="GJ912" s="50"/>
      <c r="GK912" s="50"/>
      <c r="GL912" s="50"/>
      <c r="GM912" s="50"/>
      <c r="GN912" s="50"/>
      <c r="GO912" s="50"/>
      <c r="GP912" s="50"/>
      <c r="GQ912" s="50"/>
      <c r="GR912" s="50"/>
      <c r="GS912" s="50"/>
      <c r="GT912" s="50"/>
      <c r="GU912" s="50"/>
      <c r="GV912" s="50"/>
      <c r="GW912" s="50"/>
      <c r="GX912" s="50"/>
      <c r="GY912" s="50"/>
      <c r="GZ912" s="50"/>
      <c r="HA912" s="50"/>
      <c r="HB912" s="50"/>
      <c r="HC912" s="50"/>
      <c r="HD912" s="50"/>
      <c r="HE912" s="50"/>
      <c r="HF912" s="50"/>
      <c r="HG912" s="50"/>
      <c r="HH912" s="50"/>
      <c r="HI912" s="50"/>
      <c r="HJ912" s="50"/>
      <c r="HK912" s="50"/>
      <c r="HL912" s="50"/>
      <c r="HM912" s="50"/>
      <c r="HN912" s="50"/>
      <c r="HO912" s="50"/>
      <c r="HP912" s="50"/>
      <c r="HQ912" s="50"/>
      <c r="HR912" s="50"/>
      <c r="HS912" s="50"/>
      <c r="HT912" s="50"/>
      <c r="HU912" s="50"/>
      <c r="HV912" s="50"/>
      <c r="HW912" s="50"/>
      <c r="HX912" s="50"/>
      <c r="HY912" s="50"/>
      <c r="HZ912" s="50"/>
      <c r="IA912" s="50"/>
      <c r="IB912" s="50"/>
      <c r="IC912" s="50"/>
      <c r="ID912" s="50"/>
      <c r="IE912" s="50"/>
      <c r="IF912" s="50"/>
      <c r="IG912" s="50"/>
      <c r="IH912" s="50"/>
      <c r="II912" s="50"/>
      <c r="IJ912" s="50"/>
      <c r="IK912" s="50"/>
      <c r="IL912" s="50"/>
      <c r="IM912" s="50"/>
      <c r="IN912" s="50"/>
      <c r="IO912" s="50"/>
      <c r="IP912" s="50"/>
      <c r="IQ912" s="50"/>
      <c r="IR912" s="50"/>
      <c r="IS912" s="50"/>
      <c r="IT912" s="50"/>
      <c r="IU912" s="50"/>
      <c r="IV912" s="50"/>
    </row>
    <row r="913" customFormat="false" ht="15" hidden="false" customHeight="false" outlineLevel="0" collapsed="false">
      <c r="A913" s="51" t="s">
        <v>34</v>
      </c>
      <c r="B913" s="46"/>
      <c r="C913" s="47" t="n">
        <v>2221</v>
      </c>
      <c r="D913" s="18" t="n">
        <v>46</v>
      </c>
      <c r="E913" s="18" t="n">
        <f aca="false">D913</f>
        <v>46</v>
      </c>
      <c r="F913" s="52"/>
      <c r="G913" s="52"/>
      <c r="H913" s="52"/>
      <c r="I913" s="52"/>
      <c r="J913" s="52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  <c r="IN913" s="53"/>
      <c r="IO913" s="53"/>
      <c r="IP913" s="53"/>
      <c r="IQ913" s="53"/>
      <c r="IR913" s="53"/>
      <c r="IS913" s="53"/>
      <c r="IT913" s="53"/>
      <c r="IU913" s="53"/>
      <c r="IV913" s="53"/>
    </row>
    <row r="914" customFormat="false" ht="26.25" hidden="false" customHeight="false" outlineLevel="0" collapsed="false">
      <c r="A914" s="54" t="s">
        <v>35</v>
      </c>
      <c r="B914" s="24"/>
      <c r="C914" s="25" t="n">
        <v>2222</v>
      </c>
      <c r="D914" s="18" t="n">
        <v>47</v>
      </c>
      <c r="E914" s="18" t="n">
        <f aca="false">D914</f>
        <v>47</v>
      </c>
      <c r="F914" s="32"/>
      <c r="G914" s="32"/>
      <c r="H914" s="32"/>
      <c r="I914" s="32"/>
      <c r="J914" s="32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3"/>
      <c r="BQ914" s="33"/>
      <c r="BR914" s="33"/>
      <c r="BS914" s="33"/>
      <c r="BT914" s="33"/>
      <c r="BU914" s="33"/>
      <c r="BV914" s="33"/>
      <c r="BW914" s="33"/>
      <c r="BX914" s="33"/>
      <c r="BY914" s="33"/>
      <c r="BZ914" s="33"/>
      <c r="CA914" s="33"/>
      <c r="CB914" s="33"/>
      <c r="CC914" s="33"/>
      <c r="CD914" s="33"/>
      <c r="CE914" s="33"/>
      <c r="CF914" s="33"/>
      <c r="CG914" s="33"/>
      <c r="CH914" s="33"/>
      <c r="CI914" s="33"/>
      <c r="CJ914" s="33"/>
      <c r="CK914" s="33"/>
      <c r="CL914" s="33"/>
      <c r="CM914" s="33"/>
      <c r="CN914" s="33"/>
      <c r="CO914" s="33"/>
      <c r="CP914" s="33"/>
      <c r="CQ914" s="33"/>
      <c r="CR914" s="33"/>
      <c r="CS914" s="33"/>
      <c r="CT914" s="33"/>
      <c r="CU914" s="33"/>
      <c r="CV914" s="33"/>
      <c r="CW914" s="33"/>
      <c r="CX914" s="33"/>
      <c r="CY914" s="33"/>
      <c r="CZ914" s="33"/>
      <c r="DA914" s="33"/>
      <c r="DB914" s="33"/>
      <c r="DC914" s="33"/>
      <c r="DD914" s="33"/>
      <c r="DE914" s="33"/>
      <c r="DF914" s="33"/>
      <c r="DG914" s="33"/>
      <c r="DH914" s="33"/>
      <c r="DI914" s="33"/>
      <c r="DJ914" s="33"/>
      <c r="DK914" s="33"/>
      <c r="DL914" s="33"/>
      <c r="DM914" s="33"/>
      <c r="DN914" s="33"/>
      <c r="DO914" s="33"/>
      <c r="DP914" s="33"/>
      <c r="DQ914" s="33"/>
      <c r="DR914" s="33"/>
      <c r="DS914" s="33"/>
      <c r="DT914" s="33"/>
      <c r="DU914" s="33"/>
      <c r="DV914" s="33"/>
      <c r="DW914" s="33"/>
      <c r="DX914" s="33"/>
      <c r="DY914" s="33"/>
      <c r="DZ914" s="33"/>
      <c r="EA914" s="33"/>
      <c r="EB914" s="33"/>
      <c r="EC914" s="33"/>
      <c r="ED914" s="33"/>
      <c r="EE914" s="33"/>
      <c r="EF914" s="33"/>
      <c r="EG914" s="33"/>
      <c r="EH914" s="33"/>
      <c r="EI914" s="33"/>
      <c r="EJ914" s="33"/>
      <c r="EK914" s="33"/>
      <c r="EL914" s="33"/>
      <c r="EM914" s="33"/>
      <c r="EN914" s="33"/>
      <c r="EO914" s="33"/>
      <c r="EP914" s="33"/>
      <c r="EQ914" s="33"/>
      <c r="ER914" s="33"/>
      <c r="ES914" s="33"/>
      <c r="ET914" s="33"/>
      <c r="EU914" s="33"/>
      <c r="EV914" s="33"/>
      <c r="EW914" s="33"/>
      <c r="EX914" s="33"/>
      <c r="EY914" s="33"/>
      <c r="EZ914" s="33"/>
      <c r="FA914" s="33"/>
      <c r="FB914" s="33"/>
      <c r="FC914" s="33"/>
      <c r="FD914" s="33"/>
      <c r="FE914" s="33"/>
      <c r="FF914" s="33"/>
      <c r="FG914" s="33"/>
      <c r="FH914" s="33"/>
      <c r="FI914" s="33"/>
      <c r="FJ914" s="33"/>
      <c r="FK914" s="33"/>
      <c r="FL914" s="33"/>
      <c r="FM914" s="33"/>
      <c r="FN914" s="33"/>
      <c r="FO914" s="33"/>
      <c r="FP914" s="33"/>
      <c r="FQ914" s="33"/>
      <c r="FR914" s="33"/>
      <c r="FS914" s="33"/>
      <c r="FT914" s="33"/>
      <c r="FU914" s="33"/>
      <c r="FV914" s="33"/>
      <c r="FW914" s="33"/>
      <c r="FX914" s="33"/>
      <c r="FY914" s="33"/>
      <c r="FZ914" s="33"/>
      <c r="GA914" s="33"/>
      <c r="GB914" s="33"/>
      <c r="GC914" s="33"/>
      <c r="GD914" s="33"/>
      <c r="GE914" s="33"/>
      <c r="GF914" s="33"/>
      <c r="GG914" s="33"/>
      <c r="GH914" s="33"/>
      <c r="GI914" s="33"/>
      <c r="GJ914" s="33"/>
      <c r="GK914" s="33"/>
      <c r="GL914" s="33"/>
      <c r="GM914" s="33"/>
      <c r="GN914" s="33"/>
      <c r="GO914" s="33"/>
      <c r="GP914" s="33"/>
      <c r="GQ914" s="33"/>
      <c r="GR914" s="33"/>
      <c r="GS914" s="33"/>
      <c r="GT914" s="33"/>
      <c r="GU914" s="33"/>
      <c r="GV914" s="33"/>
      <c r="GW914" s="33"/>
      <c r="GX914" s="33"/>
      <c r="GY914" s="33"/>
      <c r="GZ914" s="33"/>
      <c r="HA914" s="33"/>
      <c r="HB914" s="33"/>
      <c r="HC914" s="33"/>
      <c r="HD914" s="33"/>
      <c r="HE914" s="33"/>
      <c r="HF914" s="33"/>
      <c r="HG914" s="33"/>
      <c r="HH914" s="33"/>
      <c r="HI914" s="33"/>
      <c r="HJ914" s="33"/>
      <c r="HK914" s="33"/>
      <c r="HL914" s="33"/>
      <c r="HM914" s="33"/>
      <c r="HN914" s="33"/>
      <c r="HO914" s="33"/>
      <c r="HP914" s="33"/>
      <c r="HQ914" s="33"/>
      <c r="HR914" s="33"/>
      <c r="HS914" s="33"/>
      <c r="HT914" s="33"/>
      <c r="HU914" s="33"/>
      <c r="HV914" s="33"/>
      <c r="HW914" s="33"/>
      <c r="HX914" s="33"/>
      <c r="HY914" s="33"/>
      <c r="HZ914" s="33"/>
      <c r="IA914" s="33"/>
      <c r="IB914" s="33"/>
      <c r="IC914" s="33"/>
      <c r="ID914" s="33"/>
      <c r="IE914" s="33"/>
      <c r="IF914" s="33"/>
      <c r="IG914" s="33"/>
      <c r="IH914" s="33"/>
      <c r="II914" s="33"/>
      <c r="IJ914" s="33"/>
      <c r="IK914" s="33"/>
      <c r="IL914" s="33"/>
      <c r="IM914" s="33"/>
      <c r="IN914" s="33"/>
      <c r="IO914" s="33"/>
      <c r="IP914" s="33"/>
      <c r="IQ914" s="33"/>
      <c r="IR914" s="33"/>
      <c r="IS914" s="33"/>
      <c r="IT914" s="33"/>
      <c r="IU914" s="33"/>
      <c r="IV914" s="33"/>
    </row>
    <row r="915" customFormat="false" ht="39" hidden="false" customHeight="false" outlineLevel="0" collapsed="false">
      <c r="A915" s="54" t="s">
        <v>36</v>
      </c>
      <c r="B915" s="24"/>
      <c r="C915" s="25" t="n">
        <v>2223</v>
      </c>
      <c r="D915" s="18" t="n">
        <v>48</v>
      </c>
      <c r="E915" s="18" t="n">
        <f aca="false">D915</f>
        <v>48</v>
      </c>
      <c r="F915" s="41"/>
      <c r="G915" s="41"/>
      <c r="H915" s="41"/>
      <c r="I915" s="41"/>
      <c r="J915" s="41"/>
    </row>
    <row r="916" customFormat="false" ht="15" hidden="false" customHeight="false" outlineLevel="0" collapsed="false">
      <c r="A916" s="54" t="s">
        <v>37</v>
      </c>
      <c r="B916" s="24"/>
      <c r="C916" s="25" t="n">
        <v>2224</v>
      </c>
      <c r="D916" s="18" t="n">
        <v>49</v>
      </c>
      <c r="E916" s="18" t="n">
        <f aca="false">D916</f>
        <v>49</v>
      </c>
      <c r="F916" s="32"/>
      <c r="G916" s="32"/>
      <c r="H916" s="32"/>
      <c r="I916" s="32"/>
      <c r="J916" s="32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3"/>
      <c r="BQ916" s="33"/>
      <c r="BR916" s="33"/>
      <c r="BS916" s="33"/>
      <c r="BT916" s="33"/>
      <c r="BU916" s="33"/>
      <c r="BV916" s="33"/>
      <c r="BW916" s="33"/>
      <c r="BX916" s="33"/>
      <c r="BY916" s="33"/>
      <c r="BZ916" s="33"/>
      <c r="CA916" s="33"/>
      <c r="CB916" s="33"/>
      <c r="CC916" s="33"/>
      <c r="CD916" s="33"/>
      <c r="CE916" s="33"/>
      <c r="CF916" s="33"/>
      <c r="CG916" s="33"/>
      <c r="CH916" s="33"/>
      <c r="CI916" s="33"/>
      <c r="CJ916" s="33"/>
      <c r="CK916" s="33"/>
      <c r="CL916" s="33"/>
      <c r="CM916" s="33"/>
      <c r="CN916" s="33"/>
      <c r="CO916" s="33"/>
      <c r="CP916" s="33"/>
      <c r="CQ916" s="33"/>
      <c r="CR916" s="33"/>
      <c r="CS916" s="33"/>
      <c r="CT916" s="33"/>
      <c r="CU916" s="33"/>
      <c r="CV916" s="33"/>
      <c r="CW916" s="33"/>
      <c r="CX916" s="33"/>
      <c r="CY916" s="33"/>
      <c r="CZ916" s="33"/>
      <c r="DA916" s="33"/>
      <c r="DB916" s="33"/>
      <c r="DC916" s="33"/>
      <c r="DD916" s="33"/>
      <c r="DE916" s="33"/>
      <c r="DF916" s="33"/>
      <c r="DG916" s="33"/>
      <c r="DH916" s="33"/>
      <c r="DI916" s="33"/>
      <c r="DJ916" s="33"/>
      <c r="DK916" s="33"/>
      <c r="DL916" s="33"/>
      <c r="DM916" s="33"/>
      <c r="DN916" s="33"/>
      <c r="DO916" s="33"/>
      <c r="DP916" s="33"/>
      <c r="DQ916" s="33"/>
      <c r="DR916" s="33"/>
      <c r="DS916" s="33"/>
      <c r="DT916" s="33"/>
      <c r="DU916" s="33"/>
      <c r="DV916" s="33"/>
      <c r="DW916" s="33"/>
      <c r="DX916" s="33"/>
      <c r="DY916" s="33"/>
      <c r="DZ916" s="33"/>
      <c r="EA916" s="33"/>
      <c r="EB916" s="33"/>
      <c r="EC916" s="33"/>
      <c r="ED916" s="33"/>
      <c r="EE916" s="33"/>
      <c r="EF916" s="33"/>
      <c r="EG916" s="33"/>
      <c r="EH916" s="33"/>
      <c r="EI916" s="33"/>
      <c r="EJ916" s="33"/>
      <c r="EK916" s="33"/>
      <c r="EL916" s="33"/>
      <c r="EM916" s="33"/>
      <c r="EN916" s="33"/>
      <c r="EO916" s="33"/>
      <c r="EP916" s="33"/>
      <c r="EQ916" s="33"/>
      <c r="ER916" s="33"/>
      <c r="ES916" s="33"/>
      <c r="ET916" s="33"/>
      <c r="EU916" s="33"/>
      <c r="EV916" s="33"/>
      <c r="EW916" s="33"/>
      <c r="EX916" s="33"/>
      <c r="EY916" s="33"/>
      <c r="EZ916" s="33"/>
      <c r="FA916" s="33"/>
      <c r="FB916" s="33"/>
      <c r="FC916" s="33"/>
      <c r="FD916" s="33"/>
      <c r="FE916" s="33"/>
      <c r="FF916" s="33"/>
      <c r="FG916" s="33"/>
      <c r="FH916" s="33"/>
      <c r="FI916" s="33"/>
      <c r="FJ916" s="33"/>
      <c r="FK916" s="33"/>
      <c r="FL916" s="33"/>
      <c r="FM916" s="33"/>
      <c r="FN916" s="33"/>
      <c r="FO916" s="33"/>
      <c r="FP916" s="33"/>
      <c r="FQ916" s="33"/>
      <c r="FR916" s="33"/>
      <c r="FS916" s="33"/>
      <c r="FT916" s="33"/>
      <c r="FU916" s="33"/>
      <c r="FV916" s="33"/>
      <c r="FW916" s="33"/>
      <c r="FX916" s="33"/>
      <c r="FY916" s="33"/>
      <c r="FZ916" s="33"/>
      <c r="GA916" s="33"/>
      <c r="GB916" s="33"/>
      <c r="GC916" s="33"/>
      <c r="GD916" s="33"/>
      <c r="GE916" s="33"/>
      <c r="GF916" s="33"/>
      <c r="GG916" s="33"/>
      <c r="GH916" s="33"/>
      <c r="GI916" s="33"/>
      <c r="GJ916" s="33"/>
      <c r="GK916" s="33"/>
      <c r="GL916" s="33"/>
      <c r="GM916" s="33"/>
      <c r="GN916" s="33"/>
      <c r="GO916" s="33"/>
      <c r="GP916" s="33"/>
      <c r="GQ916" s="33"/>
      <c r="GR916" s="33"/>
      <c r="GS916" s="33"/>
      <c r="GT916" s="33"/>
      <c r="GU916" s="33"/>
      <c r="GV916" s="33"/>
      <c r="GW916" s="33"/>
      <c r="GX916" s="33"/>
      <c r="GY916" s="33"/>
      <c r="GZ916" s="33"/>
      <c r="HA916" s="33"/>
      <c r="HB916" s="33"/>
      <c r="HC916" s="33"/>
      <c r="HD916" s="33"/>
      <c r="HE916" s="33"/>
      <c r="HF916" s="33"/>
      <c r="HG916" s="33"/>
      <c r="HH916" s="33"/>
      <c r="HI916" s="33"/>
      <c r="HJ916" s="33"/>
      <c r="HK916" s="33"/>
      <c r="HL916" s="33"/>
      <c r="HM916" s="33"/>
      <c r="HN916" s="33"/>
      <c r="HO916" s="33"/>
      <c r="HP916" s="33"/>
      <c r="HQ916" s="33"/>
      <c r="HR916" s="33"/>
      <c r="HS916" s="33"/>
      <c r="HT916" s="33"/>
      <c r="HU916" s="33"/>
      <c r="HV916" s="33"/>
      <c r="HW916" s="33"/>
      <c r="HX916" s="33"/>
      <c r="HY916" s="33"/>
      <c r="HZ916" s="33"/>
      <c r="IA916" s="33"/>
      <c r="IB916" s="33"/>
      <c r="IC916" s="33"/>
      <c r="ID916" s="33"/>
      <c r="IE916" s="33"/>
      <c r="IF916" s="33"/>
      <c r="IG916" s="33"/>
      <c r="IH916" s="33"/>
      <c r="II916" s="33"/>
      <c r="IJ916" s="33"/>
      <c r="IK916" s="33"/>
      <c r="IL916" s="33"/>
      <c r="IM916" s="33"/>
      <c r="IN916" s="33"/>
      <c r="IO916" s="33"/>
      <c r="IP916" s="33"/>
      <c r="IQ916" s="33"/>
      <c r="IR916" s="33"/>
      <c r="IS916" s="33"/>
      <c r="IT916" s="33"/>
      <c r="IU916" s="33"/>
      <c r="IV916" s="33"/>
    </row>
    <row r="917" customFormat="false" ht="15" hidden="false" customHeight="false" outlineLevel="0" collapsed="false">
      <c r="A917" s="54" t="s">
        <v>38</v>
      </c>
      <c r="B917" s="24"/>
      <c r="C917" s="25" t="n">
        <v>2225</v>
      </c>
      <c r="D917" s="18" t="n">
        <v>50</v>
      </c>
      <c r="E917" s="18" t="n">
        <f aca="false">D917</f>
        <v>50</v>
      </c>
      <c r="F917" s="32"/>
      <c r="G917" s="32"/>
      <c r="H917" s="32"/>
      <c r="I917" s="32"/>
      <c r="J917" s="32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3"/>
      <c r="BQ917" s="33"/>
      <c r="BR917" s="33"/>
      <c r="BS917" s="33"/>
      <c r="BT917" s="33"/>
      <c r="BU917" s="33"/>
      <c r="BV917" s="33"/>
      <c r="BW917" s="33"/>
      <c r="BX917" s="33"/>
      <c r="BY917" s="33"/>
      <c r="BZ917" s="33"/>
      <c r="CA917" s="33"/>
      <c r="CB917" s="33"/>
      <c r="CC917" s="33"/>
      <c r="CD917" s="33"/>
      <c r="CE917" s="33"/>
      <c r="CF917" s="33"/>
      <c r="CG917" s="33"/>
      <c r="CH917" s="33"/>
      <c r="CI917" s="33"/>
      <c r="CJ917" s="33"/>
      <c r="CK917" s="33"/>
      <c r="CL917" s="33"/>
      <c r="CM917" s="33"/>
      <c r="CN917" s="33"/>
      <c r="CO917" s="33"/>
      <c r="CP917" s="33"/>
      <c r="CQ917" s="33"/>
      <c r="CR917" s="33"/>
      <c r="CS917" s="33"/>
      <c r="CT917" s="33"/>
      <c r="CU917" s="33"/>
      <c r="CV917" s="33"/>
      <c r="CW917" s="33"/>
      <c r="CX917" s="33"/>
      <c r="CY917" s="33"/>
      <c r="CZ917" s="33"/>
      <c r="DA917" s="33"/>
      <c r="DB917" s="33"/>
      <c r="DC917" s="33"/>
      <c r="DD917" s="33"/>
      <c r="DE917" s="33"/>
      <c r="DF917" s="33"/>
      <c r="DG917" s="33"/>
      <c r="DH917" s="33"/>
      <c r="DI917" s="33"/>
      <c r="DJ917" s="33"/>
      <c r="DK917" s="33"/>
      <c r="DL917" s="33"/>
      <c r="DM917" s="33"/>
      <c r="DN917" s="33"/>
      <c r="DO917" s="33"/>
      <c r="DP917" s="33"/>
      <c r="DQ917" s="33"/>
      <c r="DR917" s="33"/>
      <c r="DS917" s="33"/>
      <c r="DT917" s="33"/>
      <c r="DU917" s="33"/>
      <c r="DV917" s="33"/>
      <c r="DW917" s="33"/>
      <c r="DX917" s="33"/>
      <c r="DY917" s="33"/>
      <c r="DZ917" s="33"/>
      <c r="EA917" s="33"/>
      <c r="EB917" s="33"/>
      <c r="EC917" s="33"/>
      <c r="ED917" s="33"/>
      <c r="EE917" s="33"/>
      <c r="EF917" s="33"/>
      <c r="EG917" s="33"/>
      <c r="EH917" s="33"/>
      <c r="EI917" s="33"/>
      <c r="EJ917" s="33"/>
      <c r="EK917" s="33"/>
      <c r="EL917" s="33"/>
      <c r="EM917" s="33"/>
      <c r="EN917" s="33"/>
      <c r="EO917" s="33"/>
      <c r="EP917" s="33"/>
      <c r="EQ917" s="33"/>
      <c r="ER917" s="33"/>
      <c r="ES917" s="33"/>
      <c r="ET917" s="33"/>
      <c r="EU917" s="33"/>
      <c r="EV917" s="33"/>
      <c r="EW917" s="33"/>
      <c r="EX917" s="33"/>
      <c r="EY917" s="33"/>
      <c r="EZ917" s="33"/>
      <c r="FA917" s="33"/>
      <c r="FB917" s="33"/>
      <c r="FC917" s="33"/>
      <c r="FD917" s="33"/>
      <c r="FE917" s="33"/>
      <c r="FF917" s="33"/>
      <c r="FG917" s="33"/>
      <c r="FH917" s="33"/>
      <c r="FI917" s="33"/>
      <c r="FJ917" s="33"/>
      <c r="FK917" s="33"/>
      <c r="FL917" s="33"/>
      <c r="FM917" s="33"/>
      <c r="FN917" s="33"/>
      <c r="FO917" s="33"/>
      <c r="FP917" s="33"/>
      <c r="FQ917" s="33"/>
      <c r="FR917" s="33"/>
      <c r="FS917" s="33"/>
      <c r="FT917" s="33"/>
      <c r="FU917" s="33"/>
      <c r="FV917" s="33"/>
      <c r="FW917" s="33"/>
      <c r="FX917" s="33"/>
      <c r="FY917" s="33"/>
      <c r="FZ917" s="33"/>
      <c r="GA917" s="33"/>
      <c r="GB917" s="33"/>
      <c r="GC917" s="33"/>
      <c r="GD917" s="33"/>
      <c r="GE917" s="33"/>
      <c r="GF917" s="33"/>
      <c r="GG917" s="33"/>
      <c r="GH917" s="33"/>
      <c r="GI917" s="33"/>
      <c r="GJ917" s="33"/>
      <c r="GK917" s="33"/>
      <c r="GL917" s="33"/>
      <c r="GM917" s="33"/>
      <c r="GN917" s="33"/>
      <c r="GO917" s="33"/>
      <c r="GP917" s="33"/>
      <c r="GQ917" s="33"/>
      <c r="GR917" s="33"/>
      <c r="GS917" s="33"/>
      <c r="GT917" s="33"/>
      <c r="GU917" s="33"/>
      <c r="GV917" s="33"/>
      <c r="GW917" s="33"/>
      <c r="GX917" s="33"/>
      <c r="GY917" s="33"/>
      <c r="GZ917" s="33"/>
      <c r="HA917" s="33"/>
      <c r="HB917" s="33"/>
      <c r="HC917" s="33"/>
      <c r="HD917" s="33"/>
      <c r="HE917" s="33"/>
      <c r="HF917" s="33"/>
      <c r="HG917" s="33"/>
      <c r="HH917" s="33"/>
      <c r="HI917" s="33"/>
      <c r="HJ917" s="33"/>
      <c r="HK917" s="33"/>
      <c r="HL917" s="33"/>
      <c r="HM917" s="33"/>
      <c r="HN917" s="33"/>
      <c r="HO917" s="33"/>
      <c r="HP917" s="33"/>
      <c r="HQ917" s="33"/>
      <c r="HR917" s="33"/>
      <c r="HS917" s="33"/>
      <c r="HT917" s="33"/>
      <c r="HU917" s="33"/>
      <c r="HV917" s="33"/>
      <c r="HW917" s="33"/>
      <c r="HX917" s="33"/>
      <c r="HY917" s="33"/>
      <c r="HZ917" s="33"/>
      <c r="IA917" s="33"/>
      <c r="IB917" s="33"/>
      <c r="IC917" s="33"/>
      <c r="ID917" s="33"/>
      <c r="IE917" s="33"/>
      <c r="IF917" s="33"/>
      <c r="IG917" s="33"/>
      <c r="IH917" s="33"/>
      <c r="II917" s="33"/>
      <c r="IJ917" s="33"/>
      <c r="IK917" s="33"/>
      <c r="IL917" s="33"/>
      <c r="IM917" s="33"/>
      <c r="IN917" s="33"/>
      <c r="IO917" s="33"/>
      <c r="IP917" s="33"/>
      <c r="IQ917" s="33"/>
      <c r="IR917" s="33"/>
      <c r="IS917" s="33"/>
      <c r="IT917" s="33"/>
      <c r="IU917" s="33"/>
      <c r="IV917" s="33"/>
    </row>
    <row r="918" customFormat="false" ht="15" hidden="false" customHeight="false" outlineLevel="0" collapsed="false">
      <c r="A918" s="54" t="s">
        <v>39</v>
      </c>
      <c r="B918" s="55"/>
      <c r="C918" s="25" t="n">
        <v>2231</v>
      </c>
      <c r="D918" s="18" t="n">
        <v>51</v>
      </c>
      <c r="E918" s="18" t="n">
        <f aca="false">D918</f>
        <v>51</v>
      </c>
      <c r="F918" s="32"/>
      <c r="G918" s="32"/>
      <c r="H918" s="32"/>
      <c r="I918" s="32"/>
      <c r="J918" s="32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3"/>
      <c r="BQ918" s="33"/>
      <c r="BR918" s="33"/>
      <c r="BS918" s="33"/>
      <c r="BT918" s="33"/>
      <c r="BU918" s="33"/>
      <c r="BV918" s="33"/>
      <c r="BW918" s="33"/>
      <c r="BX918" s="33"/>
      <c r="BY918" s="33"/>
      <c r="BZ918" s="33"/>
      <c r="CA918" s="33"/>
      <c r="CB918" s="33"/>
      <c r="CC918" s="33"/>
      <c r="CD918" s="33"/>
      <c r="CE918" s="33"/>
      <c r="CF918" s="33"/>
      <c r="CG918" s="33"/>
      <c r="CH918" s="33"/>
      <c r="CI918" s="33"/>
      <c r="CJ918" s="33"/>
      <c r="CK918" s="33"/>
      <c r="CL918" s="33"/>
      <c r="CM918" s="33"/>
      <c r="CN918" s="33"/>
      <c r="CO918" s="33"/>
      <c r="CP918" s="33"/>
      <c r="CQ918" s="33"/>
      <c r="CR918" s="33"/>
      <c r="CS918" s="33"/>
      <c r="CT918" s="33"/>
      <c r="CU918" s="33"/>
      <c r="CV918" s="33"/>
      <c r="CW918" s="33"/>
      <c r="CX918" s="33"/>
      <c r="CY918" s="33"/>
      <c r="CZ918" s="33"/>
      <c r="DA918" s="33"/>
      <c r="DB918" s="33"/>
      <c r="DC918" s="33"/>
      <c r="DD918" s="33"/>
      <c r="DE918" s="33"/>
      <c r="DF918" s="33"/>
      <c r="DG918" s="33"/>
      <c r="DH918" s="33"/>
      <c r="DI918" s="33"/>
      <c r="DJ918" s="33"/>
      <c r="DK918" s="33"/>
      <c r="DL918" s="33"/>
      <c r="DM918" s="33"/>
      <c r="DN918" s="33"/>
      <c r="DO918" s="33"/>
      <c r="DP918" s="33"/>
      <c r="DQ918" s="33"/>
      <c r="DR918" s="33"/>
      <c r="DS918" s="33"/>
      <c r="DT918" s="33"/>
      <c r="DU918" s="33"/>
      <c r="DV918" s="33"/>
      <c r="DW918" s="33"/>
      <c r="DX918" s="33"/>
      <c r="DY918" s="33"/>
      <c r="DZ918" s="33"/>
      <c r="EA918" s="33"/>
      <c r="EB918" s="33"/>
      <c r="EC918" s="33"/>
      <c r="ED918" s="33"/>
      <c r="EE918" s="33"/>
      <c r="EF918" s="33"/>
      <c r="EG918" s="33"/>
      <c r="EH918" s="33"/>
      <c r="EI918" s="33"/>
      <c r="EJ918" s="33"/>
      <c r="EK918" s="33"/>
      <c r="EL918" s="33"/>
      <c r="EM918" s="33"/>
      <c r="EN918" s="33"/>
      <c r="EO918" s="33"/>
      <c r="EP918" s="33"/>
      <c r="EQ918" s="33"/>
      <c r="ER918" s="33"/>
      <c r="ES918" s="33"/>
      <c r="ET918" s="33"/>
      <c r="EU918" s="33"/>
      <c r="EV918" s="33"/>
      <c r="EW918" s="33"/>
      <c r="EX918" s="33"/>
      <c r="EY918" s="33"/>
      <c r="EZ918" s="33"/>
      <c r="FA918" s="33"/>
      <c r="FB918" s="33"/>
      <c r="FC918" s="33"/>
      <c r="FD918" s="33"/>
      <c r="FE918" s="33"/>
      <c r="FF918" s="33"/>
      <c r="FG918" s="33"/>
      <c r="FH918" s="33"/>
      <c r="FI918" s="33"/>
      <c r="FJ918" s="33"/>
      <c r="FK918" s="33"/>
      <c r="FL918" s="33"/>
      <c r="FM918" s="33"/>
      <c r="FN918" s="33"/>
      <c r="FO918" s="33"/>
      <c r="FP918" s="33"/>
      <c r="FQ918" s="33"/>
      <c r="FR918" s="33"/>
      <c r="FS918" s="33"/>
      <c r="FT918" s="33"/>
      <c r="FU918" s="33"/>
      <c r="FV918" s="33"/>
      <c r="FW918" s="33"/>
      <c r="FX918" s="33"/>
      <c r="FY918" s="33"/>
      <c r="FZ918" s="33"/>
      <c r="GA918" s="33"/>
      <c r="GB918" s="33"/>
      <c r="GC918" s="33"/>
      <c r="GD918" s="33"/>
      <c r="GE918" s="33"/>
      <c r="GF918" s="33"/>
      <c r="GG918" s="33"/>
      <c r="GH918" s="33"/>
      <c r="GI918" s="33"/>
      <c r="GJ918" s="33"/>
      <c r="GK918" s="33"/>
      <c r="GL918" s="33"/>
      <c r="GM918" s="33"/>
      <c r="GN918" s="33"/>
      <c r="GO918" s="33"/>
      <c r="GP918" s="33"/>
      <c r="GQ918" s="33"/>
      <c r="GR918" s="33"/>
      <c r="GS918" s="33"/>
      <c r="GT918" s="33"/>
      <c r="GU918" s="33"/>
      <c r="GV918" s="33"/>
      <c r="GW918" s="33"/>
      <c r="GX918" s="33"/>
      <c r="GY918" s="33"/>
      <c r="GZ918" s="33"/>
      <c r="HA918" s="33"/>
      <c r="HB918" s="33"/>
      <c r="HC918" s="33"/>
      <c r="HD918" s="33"/>
      <c r="HE918" s="33"/>
      <c r="HF918" s="33"/>
      <c r="HG918" s="33"/>
      <c r="HH918" s="33"/>
      <c r="HI918" s="33"/>
      <c r="HJ918" s="33"/>
      <c r="HK918" s="33"/>
      <c r="HL918" s="33"/>
      <c r="HM918" s="33"/>
      <c r="HN918" s="33"/>
      <c r="HO918" s="33"/>
      <c r="HP918" s="33"/>
      <c r="HQ918" s="33"/>
      <c r="HR918" s="33"/>
      <c r="HS918" s="33"/>
      <c r="HT918" s="33"/>
      <c r="HU918" s="33"/>
      <c r="HV918" s="33"/>
      <c r="HW918" s="33"/>
      <c r="HX918" s="33"/>
      <c r="HY918" s="33"/>
      <c r="HZ918" s="33"/>
      <c r="IA918" s="33"/>
      <c r="IB918" s="33"/>
      <c r="IC918" s="33"/>
      <c r="ID918" s="33"/>
      <c r="IE918" s="33"/>
      <c r="IF918" s="33"/>
      <c r="IG918" s="33"/>
      <c r="IH918" s="33"/>
      <c r="II918" s="33"/>
      <c r="IJ918" s="33"/>
      <c r="IK918" s="33"/>
      <c r="IL918" s="33"/>
      <c r="IM918" s="33"/>
      <c r="IN918" s="33"/>
      <c r="IO918" s="33"/>
      <c r="IP918" s="33"/>
      <c r="IQ918" s="33"/>
      <c r="IR918" s="33"/>
      <c r="IS918" s="33"/>
      <c r="IT918" s="33"/>
      <c r="IU918" s="33"/>
      <c r="IV918" s="33"/>
    </row>
    <row r="919" customFormat="false" ht="15" hidden="false" customHeight="false" outlineLevel="0" collapsed="false">
      <c r="A919" s="54" t="s">
        <v>40</v>
      </c>
      <c r="B919" s="55"/>
      <c r="C919" s="25" t="n">
        <v>2232</v>
      </c>
      <c r="D919" s="18" t="n">
        <v>52</v>
      </c>
      <c r="E919" s="18" t="n">
        <f aca="false">D919</f>
        <v>52</v>
      </c>
      <c r="F919" s="32"/>
      <c r="G919" s="32"/>
      <c r="H919" s="32"/>
      <c r="I919" s="32"/>
      <c r="J919" s="32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3"/>
      <c r="BQ919" s="33"/>
      <c r="BR919" s="33"/>
      <c r="BS919" s="33"/>
      <c r="BT919" s="33"/>
      <c r="BU919" s="33"/>
      <c r="BV919" s="33"/>
      <c r="BW919" s="33"/>
      <c r="BX919" s="33"/>
      <c r="BY919" s="33"/>
      <c r="BZ919" s="33"/>
      <c r="CA919" s="33"/>
      <c r="CB919" s="33"/>
      <c r="CC919" s="33"/>
      <c r="CD919" s="33"/>
      <c r="CE919" s="33"/>
      <c r="CF919" s="33"/>
      <c r="CG919" s="33"/>
      <c r="CH919" s="33"/>
      <c r="CI919" s="33"/>
      <c r="CJ919" s="33"/>
      <c r="CK919" s="33"/>
      <c r="CL919" s="33"/>
      <c r="CM919" s="33"/>
      <c r="CN919" s="33"/>
      <c r="CO919" s="33"/>
      <c r="CP919" s="33"/>
      <c r="CQ919" s="33"/>
      <c r="CR919" s="33"/>
      <c r="CS919" s="33"/>
      <c r="CT919" s="33"/>
      <c r="CU919" s="33"/>
      <c r="CV919" s="33"/>
      <c r="CW919" s="33"/>
      <c r="CX919" s="33"/>
      <c r="CY919" s="33"/>
      <c r="CZ919" s="33"/>
      <c r="DA919" s="33"/>
      <c r="DB919" s="33"/>
      <c r="DC919" s="33"/>
      <c r="DD919" s="33"/>
      <c r="DE919" s="33"/>
      <c r="DF919" s="33"/>
      <c r="DG919" s="33"/>
      <c r="DH919" s="33"/>
      <c r="DI919" s="33"/>
      <c r="DJ919" s="33"/>
      <c r="DK919" s="33"/>
      <c r="DL919" s="33"/>
      <c r="DM919" s="33"/>
      <c r="DN919" s="33"/>
      <c r="DO919" s="33"/>
      <c r="DP919" s="33"/>
      <c r="DQ919" s="33"/>
      <c r="DR919" s="33"/>
      <c r="DS919" s="33"/>
      <c r="DT919" s="33"/>
      <c r="DU919" s="33"/>
      <c r="DV919" s="33"/>
      <c r="DW919" s="33"/>
      <c r="DX919" s="33"/>
      <c r="DY919" s="33"/>
      <c r="DZ919" s="33"/>
      <c r="EA919" s="33"/>
      <c r="EB919" s="33"/>
      <c r="EC919" s="33"/>
      <c r="ED919" s="33"/>
      <c r="EE919" s="33"/>
      <c r="EF919" s="33"/>
      <c r="EG919" s="33"/>
      <c r="EH919" s="33"/>
      <c r="EI919" s="33"/>
      <c r="EJ919" s="33"/>
      <c r="EK919" s="33"/>
      <c r="EL919" s="33"/>
      <c r="EM919" s="33"/>
      <c r="EN919" s="33"/>
      <c r="EO919" s="33"/>
      <c r="EP919" s="33"/>
      <c r="EQ919" s="33"/>
      <c r="ER919" s="33"/>
      <c r="ES919" s="33"/>
      <c r="ET919" s="33"/>
      <c r="EU919" s="33"/>
      <c r="EV919" s="33"/>
      <c r="EW919" s="33"/>
      <c r="EX919" s="33"/>
      <c r="EY919" s="33"/>
      <c r="EZ919" s="33"/>
      <c r="FA919" s="33"/>
      <c r="FB919" s="33"/>
      <c r="FC919" s="33"/>
      <c r="FD919" s="33"/>
      <c r="FE919" s="33"/>
      <c r="FF919" s="33"/>
      <c r="FG919" s="33"/>
      <c r="FH919" s="33"/>
      <c r="FI919" s="33"/>
      <c r="FJ919" s="33"/>
      <c r="FK919" s="33"/>
      <c r="FL919" s="33"/>
      <c r="FM919" s="33"/>
      <c r="FN919" s="33"/>
      <c r="FO919" s="33"/>
      <c r="FP919" s="33"/>
      <c r="FQ919" s="33"/>
      <c r="FR919" s="33"/>
      <c r="FS919" s="33"/>
      <c r="FT919" s="33"/>
      <c r="FU919" s="33"/>
      <c r="FV919" s="33"/>
      <c r="FW919" s="33"/>
      <c r="FX919" s="33"/>
      <c r="FY919" s="33"/>
      <c r="FZ919" s="33"/>
      <c r="GA919" s="33"/>
      <c r="GB919" s="33"/>
      <c r="GC919" s="33"/>
      <c r="GD919" s="33"/>
      <c r="GE919" s="33"/>
      <c r="GF919" s="33"/>
      <c r="GG919" s="33"/>
      <c r="GH919" s="33"/>
      <c r="GI919" s="33"/>
      <c r="GJ919" s="33"/>
      <c r="GK919" s="33"/>
      <c r="GL919" s="33"/>
      <c r="GM919" s="33"/>
      <c r="GN919" s="33"/>
      <c r="GO919" s="33"/>
      <c r="GP919" s="33"/>
      <c r="GQ919" s="33"/>
      <c r="GR919" s="33"/>
      <c r="GS919" s="33"/>
      <c r="GT919" s="33"/>
      <c r="GU919" s="33"/>
      <c r="GV919" s="33"/>
      <c r="GW919" s="33"/>
      <c r="GX919" s="33"/>
      <c r="GY919" s="33"/>
      <c r="GZ919" s="33"/>
      <c r="HA919" s="33"/>
      <c r="HB919" s="33"/>
      <c r="HC919" s="33"/>
      <c r="HD919" s="33"/>
      <c r="HE919" s="33"/>
      <c r="HF919" s="33"/>
      <c r="HG919" s="33"/>
      <c r="HH919" s="33"/>
      <c r="HI919" s="33"/>
      <c r="HJ919" s="33"/>
      <c r="HK919" s="33"/>
      <c r="HL919" s="33"/>
      <c r="HM919" s="33"/>
      <c r="HN919" s="33"/>
      <c r="HO919" s="33"/>
      <c r="HP919" s="33"/>
      <c r="HQ919" s="33"/>
      <c r="HR919" s="33"/>
      <c r="HS919" s="33"/>
      <c r="HT919" s="33"/>
      <c r="HU919" s="33"/>
      <c r="HV919" s="33"/>
      <c r="HW919" s="33"/>
      <c r="HX919" s="33"/>
      <c r="HY919" s="33"/>
      <c r="HZ919" s="33"/>
      <c r="IA919" s="33"/>
      <c r="IB919" s="33"/>
      <c r="IC919" s="33"/>
      <c r="ID919" s="33"/>
      <c r="IE919" s="33"/>
      <c r="IF919" s="33"/>
      <c r="IG919" s="33"/>
      <c r="IH919" s="33"/>
      <c r="II919" s="33"/>
      <c r="IJ919" s="33"/>
      <c r="IK919" s="33"/>
      <c r="IL919" s="33"/>
      <c r="IM919" s="33"/>
      <c r="IN919" s="33"/>
      <c r="IO919" s="33"/>
      <c r="IP919" s="33"/>
      <c r="IQ919" s="33"/>
      <c r="IR919" s="33"/>
      <c r="IS919" s="33"/>
      <c r="IT919" s="33"/>
      <c r="IU919" s="33"/>
      <c r="IV919" s="33"/>
    </row>
    <row r="920" customFormat="false" ht="15" hidden="false" customHeight="false" outlineLevel="0" collapsed="false">
      <c r="A920" s="54" t="s">
        <v>41</v>
      </c>
      <c r="B920" s="55"/>
      <c r="C920" s="25" t="n">
        <v>2233</v>
      </c>
      <c r="D920" s="18" t="n">
        <v>53</v>
      </c>
      <c r="E920" s="18" t="n">
        <f aca="false">D920</f>
        <v>53</v>
      </c>
      <c r="F920" s="32"/>
      <c r="G920" s="32"/>
      <c r="H920" s="32"/>
      <c r="I920" s="32"/>
      <c r="J920" s="32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3"/>
      <c r="BQ920" s="33"/>
      <c r="BR920" s="33"/>
      <c r="BS920" s="33"/>
      <c r="BT920" s="33"/>
      <c r="BU920" s="33"/>
      <c r="BV920" s="33"/>
      <c r="BW920" s="33"/>
      <c r="BX920" s="33"/>
      <c r="BY920" s="33"/>
      <c r="BZ920" s="33"/>
      <c r="CA920" s="33"/>
      <c r="CB920" s="33"/>
      <c r="CC920" s="33"/>
      <c r="CD920" s="33"/>
      <c r="CE920" s="33"/>
      <c r="CF920" s="33"/>
      <c r="CG920" s="33"/>
      <c r="CH920" s="33"/>
      <c r="CI920" s="33"/>
      <c r="CJ920" s="33"/>
      <c r="CK920" s="33"/>
      <c r="CL920" s="33"/>
      <c r="CM920" s="33"/>
      <c r="CN920" s="33"/>
      <c r="CO920" s="33"/>
      <c r="CP920" s="33"/>
      <c r="CQ920" s="33"/>
      <c r="CR920" s="33"/>
      <c r="CS920" s="33"/>
      <c r="CT920" s="33"/>
      <c r="CU920" s="33"/>
      <c r="CV920" s="33"/>
      <c r="CW920" s="33"/>
      <c r="CX920" s="33"/>
      <c r="CY920" s="33"/>
      <c r="CZ920" s="33"/>
      <c r="DA920" s="33"/>
      <c r="DB920" s="33"/>
      <c r="DC920" s="33"/>
      <c r="DD920" s="33"/>
      <c r="DE920" s="33"/>
      <c r="DF920" s="33"/>
      <c r="DG920" s="33"/>
      <c r="DH920" s="33"/>
      <c r="DI920" s="33"/>
      <c r="DJ920" s="33"/>
      <c r="DK920" s="33"/>
      <c r="DL920" s="33"/>
      <c r="DM920" s="33"/>
      <c r="DN920" s="33"/>
      <c r="DO920" s="33"/>
      <c r="DP920" s="33"/>
      <c r="DQ920" s="33"/>
      <c r="DR920" s="33"/>
      <c r="DS920" s="33"/>
      <c r="DT920" s="33"/>
      <c r="DU920" s="33"/>
      <c r="DV920" s="33"/>
      <c r="DW920" s="33"/>
      <c r="DX920" s="33"/>
      <c r="DY920" s="33"/>
      <c r="DZ920" s="33"/>
      <c r="EA920" s="33"/>
      <c r="EB920" s="33"/>
      <c r="EC920" s="33"/>
      <c r="ED920" s="33"/>
      <c r="EE920" s="33"/>
      <c r="EF920" s="33"/>
      <c r="EG920" s="33"/>
      <c r="EH920" s="33"/>
      <c r="EI920" s="33"/>
      <c r="EJ920" s="33"/>
      <c r="EK920" s="33"/>
      <c r="EL920" s="33"/>
      <c r="EM920" s="33"/>
      <c r="EN920" s="33"/>
      <c r="EO920" s="33"/>
      <c r="EP920" s="33"/>
      <c r="EQ920" s="33"/>
      <c r="ER920" s="33"/>
      <c r="ES920" s="33"/>
      <c r="ET920" s="33"/>
      <c r="EU920" s="33"/>
      <c r="EV920" s="33"/>
      <c r="EW920" s="33"/>
      <c r="EX920" s="33"/>
      <c r="EY920" s="33"/>
      <c r="EZ920" s="33"/>
      <c r="FA920" s="33"/>
      <c r="FB920" s="33"/>
      <c r="FC920" s="33"/>
      <c r="FD920" s="33"/>
      <c r="FE920" s="33"/>
      <c r="FF920" s="33"/>
      <c r="FG920" s="33"/>
      <c r="FH920" s="33"/>
      <c r="FI920" s="33"/>
      <c r="FJ920" s="33"/>
      <c r="FK920" s="33"/>
      <c r="FL920" s="33"/>
      <c r="FM920" s="33"/>
      <c r="FN920" s="33"/>
      <c r="FO920" s="33"/>
      <c r="FP920" s="33"/>
      <c r="FQ920" s="33"/>
      <c r="FR920" s="33"/>
      <c r="FS920" s="33"/>
      <c r="FT920" s="33"/>
      <c r="FU920" s="33"/>
      <c r="FV920" s="33"/>
      <c r="FW920" s="33"/>
      <c r="FX920" s="33"/>
      <c r="FY920" s="33"/>
      <c r="FZ920" s="33"/>
      <c r="GA920" s="33"/>
      <c r="GB920" s="33"/>
      <c r="GC920" s="33"/>
      <c r="GD920" s="33"/>
      <c r="GE920" s="33"/>
      <c r="GF920" s="33"/>
      <c r="GG920" s="33"/>
      <c r="GH920" s="33"/>
      <c r="GI920" s="33"/>
      <c r="GJ920" s="33"/>
      <c r="GK920" s="33"/>
      <c r="GL920" s="33"/>
      <c r="GM920" s="33"/>
      <c r="GN920" s="33"/>
      <c r="GO920" s="33"/>
      <c r="GP920" s="33"/>
      <c r="GQ920" s="33"/>
      <c r="GR920" s="33"/>
      <c r="GS920" s="33"/>
      <c r="GT920" s="33"/>
      <c r="GU920" s="33"/>
      <c r="GV920" s="33"/>
      <c r="GW920" s="33"/>
      <c r="GX920" s="33"/>
      <c r="GY920" s="33"/>
      <c r="GZ920" s="33"/>
      <c r="HA920" s="33"/>
      <c r="HB920" s="33"/>
      <c r="HC920" s="33"/>
      <c r="HD920" s="33"/>
      <c r="HE920" s="33"/>
      <c r="HF920" s="33"/>
      <c r="HG920" s="33"/>
      <c r="HH920" s="33"/>
      <c r="HI920" s="33"/>
      <c r="HJ920" s="33"/>
      <c r="HK920" s="33"/>
      <c r="HL920" s="33"/>
      <c r="HM920" s="33"/>
      <c r="HN920" s="33"/>
      <c r="HO920" s="33"/>
      <c r="HP920" s="33"/>
      <c r="HQ920" s="33"/>
      <c r="HR920" s="33"/>
      <c r="HS920" s="33"/>
      <c r="HT920" s="33"/>
      <c r="HU920" s="33"/>
      <c r="HV920" s="33"/>
      <c r="HW920" s="33"/>
      <c r="HX920" s="33"/>
      <c r="HY920" s="33"/>
      <c r="HZ920" s="33"/>
      <c r="IA920" s="33"/>
      <c r="IB920" s="33"/>
      <c r="IC920" s="33"/>
      <c r="ID920" s="33"/>
      <c r="IE920" s="33"/>
      <c r="IF920" s="33"/>
      <c r="IG920" s="33"/>
      <c r="IH920" s="33"/>
      <c r="II920" s="33"/>
      <c r="IJ920" s="33"/>
      <c r="IK920" s="33"/>
      <c r="IL920" s="33"/>
      <c r="IM920" s="33"/>
      <c r="IN920" s="33"/>
      <c r="IO920" s="33"/>
      <c r="IP920" s="33"/>
      <c r="IQ920" s="33"/>
      <c r="IR920" s="33"/>
      <c r="IS920" s="33"/>
      <c r="IT920" s="33"/>
      <c r="IU920" s="33"/>
      <c r="IV920" s="33"/>
    </row>
    <row r="921" customFormat="false" ht="15" hidden="false" customHeight="false" outlineLevel="0" collapsed="false">
      <c r="A921" s="54" t="s">
        <v>42</v>
      </c>
      <c r="B921" s="55"/>
      <c r="C921" s="25" t="n">
        <v>2234</v>
      </c>
      <c r="D921" s="18" t="n">
        <v>1</v>
      </c>
      <c r="E921" s="18" t="n">
        <f aca="false">D921</f>
        <v>1</v>
      </c>
      <c r="F921" s="32"/>
      <c r="G921" s="32"/>
      <c r="H921" s="32"/>
      <c r="I921" s="32"/>
      <c r="J921" s="32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3"/>
      <c r="BQ921" s="33"/>
      <c r="BR921" s="33"/>
      <c r="BS921" s="33"/>
      <c r="BT921" s="33"/>
      <c r="BU921" s="33"/>
      <c r="BV921" s="33"/>
      <c r="BW921" s="33"/>
      <c r="BX921" s="33"/>
      <c r="BY921" s="33"/>
      <c r="BZ921" s="33"/>
      <c r="CA921" s="33"/>
      <c r="CB921" s="33"/>
      <c r="CC921" s="33"/>
      <c r="CD921" s="33"/>
      <c r="CE921" s="33"/>
      <c r="CF921" s="33"/>
      <c r="CG921" s="33"/>
      <c r="CH921" s="33"/>
      <c r="CI921" s="33"/>
      <c r="CJ921" s="33"/>
      <c r="CK921" s="33"/>
      <c r="CL921" s="33"/>
      <c r="CM921" s="33"/>
      <c r="CN921" s="33"/>
      <c r="CO921" s="33"/>
      <c r="CP921" s="33"/>
      <c r="CQ921" s="33"/>
      <c r="CR921" s="33"/>
      <c r="CS921" s="33"/>
      <c r="CT921" s="33"/>
      <c r="CU921" s="33"/>
      <c r="CV921" s="33"/>
      <c r="CW921" s="33"/>
      <c r="CX921" s="33"/>
      <c r="CY921" s="33"/>
      <c r="CZ921" s="33"/>
      <c r="DA921" s="33"/>
      <c r="DB921" s="33"/>
      <c r="DC921" s="33"/>
      <c r="DD921" s="33"/>
      <c r="DE921" s="33"/>
      <c r="DF921" s="33"/>
      <c r="DG921" s="33"/>
      <c r="DH921" s="33"/>
      <c r="DI921" s="33"/>
      <c r="DJ921" s="33"/>
      <c r="DK921" s="33"/>
      <c r="DL921" s="33"/>
      <c r="DM921" s="33"/>
      <c r="DN921" s="33"/>
      <c r="DO921" s="33"/>
      <c r="DP921" s="33"/>
      <c r="DQ921" s="33"/>
      <c r="DR921" s="33"/>
      <c r="DS921" s="33"/>
      <c r="DT921" s="33"/>
      <c r="DU921" s="33"/>
      <c r="DV921" s="33"/>
      <c r="DW921" s="33"/>
      <c r="DX921" s="33"/>
      <c r="DY921" s="33"/>
      <c r="DZ921" s="33"/>
      <c r="EA921" s="33"/>
      <c r="EB921" s="33"/>
      <c r="EC921" s="33"/>
      <c r="ED921" s="33"/>
      <c r="EE921" s="33"/>
      <c r="EF921" s="33"/>
      <c r="EG921" s="33"/>
      <c r="EH921" s="33"/>
      <c r="EI921" s="33"/>
      <c r="EJ921" s="33"/>
      <c r="EK921" s="33"/>
      <c r="EL921" s="33"/>
      <c r="EM921" s="33"/>
      <c r="EN921" s="33"/>
      <c r="EO921" s="33"/>
      <c r="EP921" s="33"/>
      <c r="EQ921" s="33"/>
      <c r="ER921" s="33"/>
      <c r="ES921" s="33"/>
      <c r="ET921" s="33"/>
      <c r="EU921" s="33"/>
      <c r="EV921" s="33"/>
      <c r="EW921" s="33"/>
      <c r="EX921" s="33"/>
      <c r="EY921" s="33"/>
      <c r="EZ921" s="33"/>
      <c r="FA921" s="33"/>
      <c r="FB921" s="33"/>
      <c r="FC921" s="33"/>
      <c r="FD921" s="33"/>
      <c r="FE921" s="33"/>
      <c r="FF921" s="33"/>
      <c r="FG921" s="33"/>
      <c r="FH921" s="33"/>
      <c r="FI921" s="33"/>
      <c r="FJ921" s="33"/>
      <c r="FK921" s="33"/>
      <c r="FL921" s="33"/>
      <c r="FM921" s="33"/>
      <c r="FN921" s="33"/>
      <c r="FO921" s="33"/>
      <c r="FP921" s="33"/>
      <c r="FQ921" s="33"/>
      <c r="FR921" s="33"/>
      <c r="FS921" s="33"/>
      <c r="FT921" s="33"/>
      <c r="FU921" s="33"/>
      <c r="FV921" s="33"/>
      <c r="FW921" s="33"/>
      <c r="FX921" s="33"/>
      <c r="FY921" s="33"/>
      <c r="FZ921" s="33"/>
      <c r="GA921" s="33"/>
      <c r="GB921" s="33"/>
      <c r="GC921" s="33"/>
      <c r="GD921" s="33"/>
      <c r="GE921" s="33"/>
      <c r="GF921" s="33"/>
      <c r="GG921" s="33"/>
      <c r="GH921" s="33"/>
      <c r="GI921" s="33"/>
      <c r="GJ921" s="33"/>
      <c r="GK921" s="33"/>
      <c r="GL921" s="33"/>
      <c r="GM921" s="33"/>
      <c r="GN921" s="33"/>
      <c r="GO921" s="33"/>
      <c r="GP921" s="33"/>
      <c r="GQ921" s="33"/>
      <c r="GR921" s="33"/>
      <c r="GS921" s="33"/>
      <c r="GT921" s="33"/>
      <c r="GU921" s="33"/>
      <c r="GV921" s="33"/>
      <c r="GW921" s="33"/>
      <c r="GX921" s="33"/>
      <c r="GY921" s="33"/>
      <c r="GZ921" s="33"/>
      <c r="HA921" s="33"/>
      <c r="HB921" s="33"/>
      <c r="HC921" s="33"/>
      <c r="HD921" s="33"/>
      <c r="HE921" s="33"/>
      <c r="HF921" s="33"/>
      <c r="HG921" s="33"/>
      <c r="HH921" s="33"/>
      <c r="HI921" s="33"/>
      <c r="HJ921" s="33"/>
      <c r="HK921" s="33"/>
      <c r="HL921" s="33"/>
      <c r="HM921" s="33"/>
      <c r="HN921" s="33"/>
      <c r="HO921" s="33"/>
      <c r="HP921" s="33"/>
      <c r="HQ921" s="33"/>
      <c r="HR921" s="33"/>
      <c r="HS921" s="33"/>
      <c r="HT921" s="33"/>
      <c r="HU921" s="33"/>
      <c r="HV921" s="33"/>
      <c r="HW921" s="33"/>
      <c r="HX921" s="33"/>
      <c r="HY921" s="33"/>
      <c r="HZ921" s="33"/>
      <c r="IA921" s="33"/>
      <c r="IB921" s="33"/>
      <c r="IC921" s="33"/>
      <c r="ID921" s="33"/>
      <c r="IE921" s="33"/>
      <c r="IF921" s="33"/>
      <c r="IG921" s="33"/>
      <c r="IH921" s="33"/>
      <c r="II921" s="33"/>
      <c r="IJ921" s="33"/>
      <c r="IK921" s="33"/>
      <c r="IL921" s="33"/>
      <c r="IM921" s="33"/>
      <c r="IN921" s="33"/>
      <c r="IO921" s="33"/>
      <c r="IP921" s="33"/>
      <c r="IQ921" s="33"/>
      <c r="IR921" s="33"/>
      <c r="IS921" s="33"/>
      <c r="IT921" s="33"/>
      <c r="IU921" s="33"/>
      <c r="IV921" s="33"/>
    </row>
    <row r="922" customFormat="false" ht="15" hidden="false" customHeight="false" outlineLevel="0" collapsed="false">
      <c r="A922" s="54" t="s">
        <v>43</v>
      </c>
      <c r="B922" s="55"/>
      <c r="C922" s="25" t="n">
        <v>2235</v>
      </c>
      <c r="D922" s="18" t="n">
        <v>2</v>
      </c>
      <c r="E922" s="18" t="n">
        <v>2</v>
      </c>
      <c r="F922" s="32"/>
      <c r="G922" s="32"/>
      <c r="H922" s="32"/>
      <c r="I922" s="32"/>
      <c r="J922" s="32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3"/>
      <c r="BQ922" s="33"/>
      <c r="BR922" s="33"/>
      <c r="BS922" s="33"/>
      <c r="BT922" s="33"/>
      <c r="BU922" s="33"/>
      <c r="BV922" s="33"/>
      <c r="BW922" s="33"/>
      <c r="BX922" s="33"/>
      <c r="BY922" s="33"/>
      <c r="BZ922" s="33"/>
      <c r="CA922" s="33"/>
      <c r="CB922" s="33"/>
      <c r="CC922" s="33"/>
      <c r="CD922" s="33"/>
      <c r="CE922" s="33"/>
      <c r="CF922" s="33"/>
      <c r="CG922" s="33"/>
      <c r="CH922" s="33"/>
      <c r="CI922" s="33"/>
      <c r="CJ922" s="33"/>
      <c r="CK922" s="33"/>
      <c r="CL922" s="33"/>
      <c r="CM922" s="33"/>
      <c r="CN922" s="33"/>
      <c r="CO922" s="33"/>
      <c r="CP922" s="33"/>
      <c r="CQ922" s="33"/>
      <c r="CR922" s="33"/>
      <c r="CS922" s="33"/>
      <c r="CT922" s="33"/>
      <c r="CU922" s="33"/>
      <c r="CV922" s="33"/>
      <c r="CW922" s="33"/>
      <c r="CX922" s="33"/>
      <c r="CY922" s="33"/>
      <c r="CZ922" s="33"/>
      <c r="DA922" s="33"/>
      <c r="DB922" s="33"/>
      <c r="DC922" s="33"/>
      <c r="DD922" s="33"/>
      <c r="DE922" s="33"/>
      <c r="DF922" s="33"/>
      <c r="DG922" s="33"/>
      <c r="DH922" s="33"/>
      <c r="DI922" s="33"/>
      <c r="DJ922" s="33"/>
      <c r="DK922" s="33"/>
      <c r="DL922" s="33"/>
      <c r="DM922" s="33"/>
      <c r="DN922" s="33"/>
      <c r="DO922" s="33"/>
      <c r="DP922" s="33"/>
      <c r="DQ922" s="33"/>
      <c r="DR922" s="33"/>
      <c r="DS922" s="33"/>
      <c r="DT922" s="33"/>
      <c r="DU922" s="33"/>
      <c r="DV922" s="33"/>
      <c r="DW922" s="33"/>
      <c r="DX922" s="33"/>
      <c r="DY922" s="33"/>
      <c r="DZ922" s="33"/>
      <c r="EA922" s="33"/>
      <c r="EB922" s="33"/>
      <c r="EC922" s="33"/>
      <c r="ED922" s="33"/>
      <c r="EE922" s="33"/>
      <c r="EF922" s="33"/>
      <c r="EG922" s="33"/>
      <c r="EH922" s="33"/>
      <c r="EI922" s="33"/>
      <c r="EJ922" s="33"/>
      <c r="EK922" s="33"/>
      <c r="EL922" s="33"/>
      <c r="EM922" s="33"/>
      <c r="EN922" s="33"/>
      <c r="EO922" s="33"/>
      <c r="EP922" s="33"/>
      <c r="EQ922" s="33"/>
      <c r="ER922" s="33"/>
      <c r="ES922" s="33"/>
      <c r="ET922" s="33"/>
      <c r="EU922" s="33"/>
      <c r="EV922" s="33"/>
      <c r="EW922" s="33"/>
      <c r="EX922" s="33"/>
      <c r="EY922" s="33"/>
      <c r="EZ922" s="33"/>
      <c r="FA922" s="33"/>
      <c r="FB922" s="33"/>
      <c r="FC922" s="33"/>
      <c r="FD922" s="33"/>
      <c r="FE922" s="33"/>
      <c r="FF922" s="33"/>
      <c r="FG922" s="33"/>
      <c r="FH922" s="33"/>
      <c r="FI922" s="33"/>
      <c r="FJ922" s="33"/>
      <c r="FK922" s="33"/>
      <c r="FL922" s="33"/>
      <c r="FM922" s="33"/>
      <c r="FN922" s="33"/>
      <c r="FO922" s="33"/>
      <c r="FP922" s="33"/>
      <c r="FQ922" s="33"/>
      <c r="FR922" s="33"/>
      <c r="FS922" s="33"/>
      <c r="FT922" s="33"/>
      <c r="FU922" s="33"/>
      <c r="FV922" s="33"/>
      <c r="FW922" s="33"/>
      <c r="FX922" s="33"/>
      <c r="FY922" s="33"/>
      <c r="FZ922" s="33"/>
      <c r="GA922" s="33"/>
      <c r="GB922" s="33"/>
      <c r="GC922" s="33"/>
      <c r="GD922" s="33"/>
      <c r="GE922" s="33"/>
      <c r="GF922" s="33"/>
      <c r="GG922" s="33"/>
      <c r="GH922" s="33"/>
      <c r="GI922" s="33"/>
      <c r="GJ922" s="33"/>
      <c r="GK922" s="33"/>
      <c r="GL922" s="33"/>
      <c r="GM922" s="33"/>
      <c r="GN922" s="33"/>
      <c r="GO922" s="33"/>
      <c r="GP922" s="33"/>
      <c r="GQ922" s="33"/>
      <c r="GR922" s="33"/>
      <c r="GS922" s="33"/>
      <c r="GT922" s="33"/>
      <c r="GU922" s="33"/>
      <c r="GV922" s="33"/>
      <c r="GW922" s="33"/>
      <c r="GX922" s="33"/>
      <c r="GY922" s="33"/>
      <c r="GZ922" s="33"/>
      <c r="HA922" s="33"/>
      <c r="HB922" s="33"/>
      <c r="HC922" s="33"/>
      <c r="HD922" s="33"/>
      <c r="HE922" s="33"/>
      <c r="HF922" s="33"/>
      <c r="HG922" s="33"/>
      <c r="HH922" s="33"/>
      <c r="HI922" s="33"/>
      <c r="HJ922" s="33"/>
      <c r="HK922" s="33"/>
      <c r="HL922" s="33"/>
      <c r="HM922" s="33"/>
      <c r="HN922" s="33"/>
      <c r="HO922" s="33"/>
      <c r="HP922" s="33"/>
      <c r="HQ922" s="33"/>
      <c r="HR922" s="33"/>
      <c r="HS922" s="33"/>
      <c r="HT922" s="33"/>
      <c r="HU922" s="33"/>
      <c r="HV922" s="33"/>
      <c r="HW922" s="33"/>
      <c r="HX922" s="33"/>
      <c r="HY922" s="33"/>
      <c r="HZ922" s="33"/>
      <c r="IA922" s="33"/>
      <c r="IB922" s="33"/>
      <c r="IC922" s="33"/>
      <c r="ID922" s="33"/>
      <c r="IE922" s="33"/>
      <c r="IF922" s="33"/>
      <c r="IG922" s="33"/>
      <c r="IH922" s="33"/>
      <c r="II922" s="33"/>
      <c r="IJ922" s="33"/>
      <c r="IK922" s="33"/>
      <c r="IL922" s="33"/>
      <c r="IM922" s="33"/>
      <c r="IN922" s="33"/>
      <c r="IO922" s="33"/>
      <c r="IP922" s="33"/>
      <c r="IQ922" s="33"/>
      <c r="IR922" s="33"/>
      <c r="IS922" s="33"/>
      <c r="IT922" s="33"/>
      <c r="IU922" s="33"/>
      <c r="IV922" s="33"/>
    </row>
    <row r="923" customFormat="false" ht="15" hidden="false" customHeight="false" outlineLevel="0" collapsed="false">
      <c r="A923" s="54" t="s">
        <v>44</v>
      </c>
      <c r="B923" s="55"/>
      <c r="C923" s="25" t="n">
        <v>2431</v>
      </c>
      <c r="D923" s="18"/>
      <c r="E923" s="18"/>
      <c r="F923" s="32"/>
      <c r="G923" s="32"/>
      <c r="H923" s="32"/>
      <c r="I923" s="32"/>
      <c r="J923" s="32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3"/>
      <c r="BQ923" s="33"/>
      <c r="BR923" s="33"/>
      <c r="BS923" s="33"/>
      <c r="BT923" s="33"/>
      <c r="BU923" s="33"/>
      <c r="BV923" s="33"/>
      <c r="BW923" s="33"/>
      <c r="BX923" s="33"/>
      <c r="BY923" s="33"/>
      <c r="BZ923" s="33"/>
      <c r="CA923" s="33"/>
      <c r="CB923" s="33"/>
      <c r="CC923" s="33"/>
      <c r="CD923" s="33"/>
      <c r="CE923" s="33"/>
      <c r="CF923" s="33"/>
      <c r="CG923" s="33"/>
      <c r="CH923" s="33"/>
      <c r="CI923" s="33"/>
      <c r="CJ923" s="33"/>
      <c r="CK923" s="33"/>
      <c r="CL923" s="33"/>
      <c r="CM923" s="33"/>
      <c r="CN923" s="33"/>
      <c r="CO923" s="33"/>
      <c r="CP923" s="33"/>
      <c r="CQ923" s="33"/>
      <c r="CR923" s="33"/>
      <c r="CS923" s="33"/>
      <c r="CT923" s="33"/>
      <c r="CU923" s="33"/>
      <c r="CV923" s="33"/>
      <c r="CW923" s="33"/>
      <c r="CX923" s="33"/>
      <c r="CY923" s="33"/>
      <c r="CZ923" s="33"/>
      <c r="DA923" s="33"/>
      <c r="DB923" s="33"/>
      <c r="DC923" s="33"/>
      <c r="DD923" s="33"/>
      <c r="DE923" s="33"/>
      <c r="DF923" s="33"/>
      <c r="DG923" s="33"/>
      <c r="DH923" s="33"/>
      <c r="DI923" s="33"/>
      <c r="DJ923" s="33"/>
      <c r="DK923" s="33"/>
      <c r="DL923" s="33"/>
      <c r="DM923" s="33"/>
      <c r="DN923" s="33"/>
      <c r="DO923" s="33"/>
      <c r="DP923" s="33"/>
      <c r="DQ923" s="33"/>
      <c r="DR923" s="33"/>
      <c r="DS923" s="33"/>
      <c r="DT923" s="33"/>
      <c r="DU923" s="33"/>
      <c r="DV923" s="33"/>
      <c r="DW923" s="33"/>
      <c r="DX923" s="33"/>
      <c r="DY923" s="33"/>
      <c r="DZ923" s="33"/>
      <c r="EA923" s="33"/>
      <c r="EB923" s="33"/>
      <c r="EC923" s="33"/>
      <c r="ED923" s="33"/>
      <c r="EE923" s="33"/>
      <c r="EF923" s="33"/>
      <c r="EG923" s="33"/>
      <c r="EH923" s="33"/>
      <c r="EI923" s="33"/>
      <c r="EJ923" s="33"/>
      <c r="EK923" s="33"/>
      <c r="EL923" s="33"/>
      <c r="EM923" s="33"/>
      <c r="EN923" s="33"/>
      <c r="EO923" s="33"/>
      <c r="EP923" s="33"/>
      <c r="EQ923" s="33"/>
      <c r="ER923" s="33"/>
      <c r="ES923" s="33"/>
      <c r="ET923" s="33"/>
      <c r="EU923" s="33"/>
      <c r="EV923" s="33"/>
      <c r="EW923" s="33"/>
      <c r="EX923" s="33"/>
      <c r="EY923" s="33"/>
      <c r="EZ923" s="33"/>
      <c r="FA923" s="33"/>
      <c r="FB923" s="33"/>
      <c r="FC923" s="33"/>
      <c r="FD923" s="33"/>
      <c r="FE923" s="33"/>
      <c r="FF923" s="33"/>
      <c r="FG923" s="33"/>
      <c r="FH923" s="33"/>
      <c r="FI923" s="33"/>
      <c r="FJ923" s="33"/>
      <c r="FK923" s="33"/>
      <c r="FL923" s="33"/>
      <c r="FM923" s="33"/>
      <c r="FN923" s="33"/>
      <c r="FO923" s="33"/>
      <c r="FP923" s="33"/>
      <c r="FQ923" s="33"/>
      <c r="FR923" s="33"/>
      <c r="FS923" s="33"/>
      <c r="FT923" s="33"/>
      <c r="FU923" s="33"/>
      <c r="FV923" s="33"/>
      <c r="FW923" s="33"/>
      <c r="FX923" s="33"/>
      <c r="FY923" s="33"/>
      <c r="FZ923" s="33"/>
      <c r="GA923" s="33"/>
      <c r="GB923" s="33"/>
      <c r="GC923" s="33"/>
      <c r="GD923" s="33"/>
      <c r="GE923" s="33"/>
      <c r="GF923" s="33"/>
      <c r="GG923" s="33"/>
      <c r="GH923" s="33"/>
      <c r="GI923" s="33"/>
      <c r="GJ923" s="33"/>
      <c r="GK923" s="33"/>
      <c r="GL923" s="33"/>
      <c r="GM923" s="33"/>
      <c r="GN923" s="33"/>
      <c r="GO923" s="33"/>
      <c r="GP923" s="33"/>
      <c r="GQ923" s="33"/>
      <c r="GR923" s="33"/>
      <c r="GS923" s="33"/>
      <c r="GT923" s="33"/>
      <c r="GU923" s="33"/>
      <c r="GV923" s="33"/>
      <c r="GW923" s="33"/>
      <c r="GX923" s="33"/>
      <c r="GY923" s="33"/>
      <c r="GZ923" s="33"/>
      <c r="HA923" s="33"/>
      <c r="HB923" s="33"/>
      <c r="HC923" s="33"/>
      <c r="HD923" s="33"/>
      <c r="HE923" s="33"/>
      <c r="HF923" s="33"/>
      <c r="HG923" s="33"/>
      <c r="HH923" s="33"/>
      <c r="HI923" s="33"/>
      <c r="HJ923" s="33"/>
      <c r="HK923" s="33"/>
      <c r="HL923" s="33"/>
      <c r="HM923" s="33"/>
      <c r="HN923" s="33"/>
      <c r="HO923" s="33"/>
      <c r="HP923" s="33"/>
      <c r="HQ923" s="33"/>
      <c r="HR923" s="33"/>
      <c r="HS923" s="33"/>
      <c r="HT923" s="33"/>
      <c r="HU923" s="33"/>
      <c r="HV923" s="33"/>
      <c r="HW923" s="33"/>
      <c r="HX923" s="33"/>
      <c r="HY923" s="33"/>
      <c r="HZ923" s="33"/>
      <c r="IA923" s="33"/>
      <c r="IB923" s="33"/>
      <c r="IC923" s="33"/>
      <c r="ID923" s="33"/>
      <c r="IE923" s="33"/>
      <c r="IF923" s="33"/>
      <c r="IG923" s="33"/>
      <c r="IH923" s="33"/>
      <c r="II923" s="33"/>
      <c r="IJ923" s="33"/>
      <c r="IK923" s="33"/>
      <c r="IL923" s="33"/>
      <c r="IM923" s="33"/>
      <c r="IN923" s="33"/>
      <c r="IO923" s="33"/>
      <c r="IP923" s="33"/>
      <c r="IQ923" s="33"/>
      <c r="IR923" s="33"/>
      <c r="IS923" s="33"/>
      <c r="IT923" s="33"/>
      <c r="IU923" s="33"/>
      <c r="IV923" s="33"/>
    </row>
    <row r="924" customFormat="false" ht="15" hidden="false" customHeight="false" outlineLevel="0" collapsed="false">
      <c r="A924" s="40" t="s">
        <v>45</v>
      </c>
      <c r="B924" s="24"/>
      <c r="C924" s="56" t="n">
        <v>2511</v>
      </c>
      <c r="D924" s="18" t="n">
        <v>3</v>
      </c>
      <c r="E924" s="18" t="n">
        <v>3</v>
      </c>
      <c r="F924" s="41"/>
      <c r="G924" s="41"/>
      <c r="H924" s="41"/>
      <c r="I924" s="41"/>
      <c r="J924" s="41"/>
    </row>
    <row r="925" customFormat="false" ht="15" hidden="false" customHeight="false" outlineLevel="0" collapsed="false">
      <c r="A925" s="40" t="s">
        <v>46</v>
      </c>
      <c r="B925" s="24"/>
      <c r="C925" s="56" t="n">
        <v>2512</v>
      </c>
      <c r="D925" s="18" t="n">
        <v>4</v>
      </c>
      <c r="E925" s="18" t="n">
        <v>4</v>
      </c>
      <c r="F925" s="41"/>
      <c r="G925" s="41"/>
      <c r="H925" s="41"/>
      <c r="I925" s="41"/>
      <c r="J925" s="41"/>
    </row>
    <row r="926" customFormat="false" ht="15" hidden="false" customHeight="false" outlineLevel="0" collapsed="false">
      <c r="A926" s="40" t="s">
        <v>47</v>
      </c>
      <c r="B926" s="24"/>
      <c r="C926" s="56" t="n">
        <v>2521</v>
      </c>
      <c r="D926" s="18" t="n">
        <v>5</v>
      </c>
      <c r="E926" s="18" t="n">
        <v>5</v>
      </c>
      <c r="F926" s="41"/>
      <c r="G926" s="41"/>
      <c r="H926" s="41"/>
      <c r="I926" s="41"/>
      <c r="J926" s="41"/>
    </row>
    <row r="927" customFormat="false" ht="15" hidden="false" customHeight="false" outlineLevel="0" collapsed="false">
      <c r="A927" s="40" t="s">
        <v>48</v>
      </c>
      <c r="B927" s="24"/>
      <c r="C927" s="56" t="n">
        <v>2522</v>
      </c>
      <c r="D927" s="18" t="n">
        <v>6</v>
      </c>
      <c r="E927" s="18" t="n">
        <v>6</v>
      </c>
      <c r="F927" s="41"/>
      <c r="G927" s="41"/>
      <c r="H927" s="41"/>
      <c r="I927" s="41"/>
      <c r="J927" s="41"/>
    </row>
    <row r="928" customFormat="false" ht="15" hidden="false" customHeight="false" outlineLevel="0" collapsed="false">
      <c r="A928" s="54" t="s">
        <v>49</v>
      </c>
      <c r="B928" s="55"/>
      <c r="C928" s="25" t="n">
        <v>2721</v>
      </c>
      <c r="D928" s="18" t="n">
        <v>7</v>
      </c>
      <c r="E928" s="18" t="n">
        <v>7</v>
      </c>
      <c r="F928" s="41"/>
      <c r="G928" s="41"/>
      <c r="H928" s="41"/>
      <c r="I928" s="41"/>
      <c r="J928" s="41"/>
    </row>
    <row r="929" customFormat="false" ht="15" hidden="false" customHeight="false" outlineLevel="0" collapsed="false">
      <c r="A929" s="34" t="s">
        <v>50</v>
      </c>
      <c r="B929" s="55"/>
      <c r="C929" s="25" t="n">
        <v>2821</v>
      </c>
      <c r="D929" s="18" t="n">
        <v>8</v>
      </c>
      <c r="E929" s="18" t="n">
        <v>8</v>
      </c>
      <c r="F929" s="41"/>
      <c r="G929" s="41"/>
      <c r="H929" s="41"/>
      <c r="I929" s="41"/>
      <c r="J929" s="41"/>
    </row>
    <row r="930" customFormat="false" ht="15" hidden="false" customHeight="false" outlineLevel="0" collapsed="false">
      <c r="A930" s="54" t="s">
        <v>51</v>
      </c>
      <c r="B930" s="55"/>
      <c r="C930" s="25" t="n">
        <v>2823</v>
      </c>
      <c r="D930" s="18" t="n">
        <v>9</v>
      </c>
      <c r="E930" s="18" t="n">
        <v>9</v>
      </c>
      <c r="F930" s="41"/>
      <c r="G930" s="41"/>
      <c r="H930" s="41"/>
      <c r="I930" s="41"/>
      <c r="J930" s="41"/>
    </row>
    <row r="931" customFormat="false" ht="15.75" hidden="false" customHeight="false" outlineLevel="0" collapsed="false">
      <c r="A931" s="58" t="s">
        <v>53</v>
      </c>
      <c r="B931" s="55"/>
      <c r="C931" s="25"/>
      <c r="D931" s="18" t="n">
        <v>10</v>
      </c>
      <c r="E931" s="18" t="n">
        <v>10</v>
      </c>
      <c r="F931" s="41"/>
      <c r="G931" s="41"/>
      <c r="H931" s="41"/>
      <c r="I931" s="41"/>
      <c r="J931" s="41"/>
    </row>
    <row r="932" customFormat="false" ht="15" hidden="false" customHeight="false" outlineLevel="0" collapsed="false">
      <c r="A932" s="69"/>
      <c r="B932" s="24"/>
      <c r="C932" s="25"/>
      <c r="D932" s="18" t="n">
        <v>11</v>
      </c>
      <c r="E932" s="18" t="n">
        <v>11</v>
      </c>
      <c r="F932" s="41"/>
      <c r="G932" s="41"/>
      <c r="H932" s="41"/>
      <c r="I932" s="41"/>
      <c r="J932" s="41"/>
    </row>
    <row r="933" customFormat="false" ht="14.25" hidden="false" customHeight="false" outlineLevel="0" collapsed="false">
      <c r="A933" s="23" t="s">
        <v>94</v>
      </c>
      <c r="B933" s="66" t="n">
        <v>709</v>
      </c>
      <c r="C933" s="68"/>
      <c r="D933" s="18" t="n">
        <v>12</v>
      </c>
      <c r="E933" s="18" t="n">
        <v>12</v>
      </c>
      <c r="F933" s="41"/>
      <c r="G933" s="41"/>
      <c r="H933" s="41"/>
      <c r="I933" s="41"/>
      <c r="J933" s="41"/>
    </row>
    <row r="934" customFormat="false" ht="14.25" hidden="false" customHeight="false" outlineLevel="0" collapsed="false">
      <c r="A934" s="70" t="s">
        <v>95</v>
      </c>
      <c r="B934" s="66" t="n">
        <v>7091</v>
      </c>
      <c r="C934" s="68"/>
      <c r="D934" s="18" t="n">
        <v>13</v>
      </c>
      <c r="E934" s="18" t="n">
        <v>13</v>
      </c>
      <c r="F934" s="41"/>
      <c r="G934" s="41"/>
      <c r="H934" s="41"/>
      <c r="I934" s="41"/>
      <c r="J934" s="41"/>
    </row>
    <row r="935" customFormat="false" ht="14.25" hidden="false" customHeight="false" outlineLevel="0" collapsed="false">
      <c r="A935" s="70" t="s">
        <v>95</v>
      </c>
      <c r="B935" s="66" t="n">
        <v>70911</v>
      </c>
      <c r="C935" s="68"/>
      <c r="D935" s="18" t="n">
        <v>14</v>
      </c>
      <c r="E935" s="18" t="n">
        <v>14</v>
      </c>
      <c r="F935" s="41"/>
      <c r="G935" s="41"/>
      <c r="H935" s="41"/>
      <c r="I935" s="41"/>
      <c r="J935" s="41"/>
    </row>
    <row r="936" customFormat="false" ht="15" hidden="false" customHeight="false" outlineLevel="0" collapsed="false">
      <c r="A936" s="23" t="s">
        <v>17</v>
      </c>
      <c r="B936" s="24"/>
      <c r="C936" s="31"/>
      <c r="D936" s="18" t="n">
        <v>15</v>
      </c>
      <c r="E936" s="18" t="n">
        <v>15</v>
      </c>
      <c r="F936" s="41"/>
      <c r="G936" s="41"/>
      <c r="H936" s="41"/>
      <c r="I936" s="41"/>
      <c r="J936" s="41"/>
    </row>
    <row r="937" customFormat="false" ht="15" hidden="false" customHeight="false" outlineLevel="0" collapsed="false">
      <c r="A937" s="34" t="s">
        <v>18</v>
      </c>
      <c r="B937" s="24"/>
      <c r="C937" s="25" t="n">
        <v>2111</v>
      </c>
      <c r="D937" s="18" t="n">
        <v>16</v>
      </c>
      <c r="E937" s="18" t="n">
        <v>16</v>
      </c>
      <c r="F937" s="32"/>
      <c r="G937" s="32"/>
      <c r="H937" s="32"/>
      <c r="I937" s="32"/>
      <c r="J937" s="32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3"/>
      <c r="BQ937" s="33"/>
      <c r="BR937" s="33"/>
      <c r="BS937" s="33"/>
      <c r="BT937" s="33"/>
      <c r="BU937" s="33"/>
      <c r="BV937" s="33"/>
      <c r="BW937" s="33"/>
      <c r="BX937" s="33"/>
      <c r="BY937" s="33"/>
      <c r="BZ937" s="33"/>
      <c r="CA937" s="33"/>
      <c r="CB937" s="33"/>
      <c r="CC937" s="33"/>
      <c r="CD937" s="33"/>
      <c r="CE937" s="33"/>
      <c r="CF937" s="33"/>
      <c r="CG937" s="33"/>
      <c r="CH937" s="33"/>
      <c r="CI937" s="33"/>
      <c r="CJ937" s="33"/>
      <c r="CK937" s="33"/>
      <c r="CL937" s="33"/>
      <c r="CM937" s="33"/>
      <c r="CN937" s="33"/>
      <c r="CO937" s="33"/>
      <c r="CP937" s="33"/>
      <c r="CQ937" s="33"/>
      <c r="CR937" s="33"/>
      <c r="CS937" s="33"/>
      <c r="CT937" s="33"/>
      <c r="CU937" s="33"/>
      <c r="CV937" s="33"/>
      <c r="CW937" s="33"/>
      <c r="CX937" s="33"/>
      <c r="CY937" s="33"/>
      <c r="CZ937" s="33"/>
      <c r="DA937" s="33"/>
      <c r="DB937" s="33"/>
      <c r="DC937" s="33"/>
      <c r="DD937" s="33"/>
      <c r="DE937" s="33"/>
      <c r="DF937" s="33"/>
      <c r="DG937" s="33"/>
      <c r="DH937" s="33"/>
      <c r="DI937" s="33"/>
      <c r="DJ937" s="33"/>
      <c r="DK937" s="33"/>
      <c r="DL937" s="33"/>
      <c r="DM937" s="33"/>
      <c r="DN937" s="33"/>
      <c r="DO937" s="33"/>
      <c r="DP937" s="33"/>
      <c r="DQ937" s="33"/>
      <c r="DR937" s="33"/>
      <c r="DS937" s="33"/>
      <c r="DT937" s="33"/>
      <c r="DU937" s="33"/>
      <c r="DV937" s="33"/>
      <c r="DW937" s="33"/>
      <c r="DX937" s="33"/>
      <c r="DY937" s="33"/>
      <c r="DZ937" s="33"/>
      <c r="EA937" s="33"/>
      <c r="EB937" s="33"/>
      <c r="EC937" s="33"/>
      <c r="ED937" s="33"/>
      <c r="EE937" s="33"/>
      <c r="EF937" s="33"/>
      <c r="EG937" s="33"/>
      <c r="EH937" s="33"/>
      <c r="EI937" s="33"/>
      <c r="EJ937" s="33"/>
      <c r="EK937" s="33"/>
      <c r="EL937" s="33"/>
      <c r="EM937" s="33"/>
      <c r="EN937" s="33"/>
      <c r="EO937" s="33"/>
      <c r="EP937" s="33"/>
      <c r="EQ937" s="33"/>
      <c r="ER937" s="33"/>
      <c r="ES937" s="33"/>
      <c r="ET937" s="33"/>
      <c r="EU937" s="33"/>
      <c r="EV937" s="33"/>
      <c r="EW937" s="33"/>
      <c r="EX937" s="33"/>
      <c r="EY937" s="33"/>
      <c r="EZ937" s="33"/>
      <c r="FA937" s="33"/>
      <c r="FB937" s="33"/>
      <c r="FC937" s="33"/>
      <c r="FD937" s="33"/>
      <c r="FE937" s="33"/>
      <c r="FF937" s="33"/>
      <c r="FG937" s="33"/>
      <c r="FH937" s="33"/>
      <c r="FI937" s="33"/>
      <c r="FJ937" s="33"/>
      <c r="FK937" s="33"/>
      <c r="FL937" s="33"/>
      <c r="FM937" s="33"/>
      <c r="FN937" s="33"/>
      <c r="FO937" s="33"/>
      <c r="FP937" s="33"/>
      <c r="FQ937" s="33"/>
      <c r="FR937" s="33"/>
      <c r="FS937" s="33"/>
      <c r="FT937" s="33"/>
      <c r="FU937" s="33"/>
      <c r="FV937" s="33"/>
      <c r="FW937" s="33"/>
      <c r="FX937" s="33"/>
      <c r="FY937" s="33"/>
      <c r="FZ937" s="33"/>
      <c r="GA937" s="33"/>
      <c r="GB937" s="33"/>
      <c r="GC937" s="33"/>
      <c r="GD937" s="33"/>
      <c r="GE937" s="33"/>
      <c r="GF937" s="33"/>
      <c r="GG937" s="33"/>
      <c r="GH937" s="33"/>
      <c r="GI937" s="33"/>
      <c r="GJ937" s="33"/>
      <c r="GK937" s="33"/>
      <c r="GL937" s="33"/>
      <c r="GM937" s="33"/>
      <c r="GN937" s="33"/>
      <c r="GO937" s="33"/>
      <c r="GP937" s="33"/>
      <c r="GQ937" s="33"/>
      <c r="GR937" s="33"/>
      <c r="GS937" s="33"/>
      <c r="GT937" s="33"/>
      <c r="GU937" s="33"/>
      <c r="GV937" s="33"/>
      <c r="GW937" s="33"/>
      <c r="GX937" s="33"/>
      <c r="GY937" s="33"/>
      <c r="GZ937" s="33"/>
      <c r="HA937" s="33"/>
      <c r="HB937" s="33"/>
      <c r="HC937" s="33"/>
      <c r="HD937" s="33"/>
      <c r="HE937" s="33"/>
      <c r="HF937" s="33"/>
      <c r="HG937" s="33"/>
      <c r="HH937" s="33"/>
      <c r="HI937" s="33"/>
      <c r="HJ937" s="33"/>
      <c r="HK937" s="33"/>
      <c r="HL937" s="33"/>
      <c r="HM937" s="33"/>
      <c r="HN937" s="33"/>
      <c r="HO937" s="33"/>
      <c r="HP937" s="33"/>
      <c r="HQ937" s="33"/>
      <c r="HR937" s="33"/>
      <c r="HS937" s="33"/>
      <c r="HT937" s="33"/>
      <c r="HU937" s="33"/>
      <c r="HV937" s="33"/>
      <c r="HW937" s="33"/>
      <c r="HX937" s="33"/>
      <c r="HY937" s="33"/>
      <c r="HZ937" s="33"/>
      <c r="IA937" s="33"/>
      <c r="IB937" s="33"/>
      <c r="IC937" s="33"/>
      <c r="ID937" s="33"/>
      <c r="IE937" s="33"/>
      <c r="IF937" s="33"/>
      <c r="IG937" s="33"/>
      <c r="IH937" s="33"/>
      <c r="II937" s="33"/>
      <c r="IJ937" s="33"/>
      <c r="IK937" s="33"/>
      <c r="IL937" s="33"/>
      <c r="IM937" s="33"/>
      <c r="IN937" s="33"/>
      <c r="IO937" s="33"/>
      <c r="IP937" s="33"/>
      <c r="IQ937" s="33"/>
      <c r="IR937" s="33"/>
      <c r="IS937" s="33"/>
      <c r="IT937" s="33"/>
      <c r="IU937" s="33"/>
      <c r="IV937" s="33"/>
    </row>
    <row r="938" customFormat="false" ht="15" hidden="false" customHeight="false" outlineLevel="0" collapsed="false">
      <c r="A938" s="34" t="s">
        <v>19</v>
      </c>
      <c r="B938" s="24"/>
      <c r="C938" s="25" t="n">
        <v>2121</v>
      </c>
      <c r="D938" s="18" t="n">
        <v>17</v>
      </c>
      <c r="E938" s="18" t="n">
        <v>17</v>
      </c>
      <c r="F938" s="32"/>
      <c r="G938" s="32"/>
      <c r="H938" s="32"/>
      <c r="I938" s="32"/>
      <c r="J938" s="32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3"/>
      <c r="BQ938" s="33"/>
      <c r="BR938" s="33"/>
      <c r="BS938" s="33"/>
      <c r="BT938" s="33"/>
      <c r="BU938" s="33"/>
      <c r="BV938" s="33"/>
      <c r="BW938" s="33"/>
      <c r="BX938" s="33"/>
      <c r="BY938" s="33"/>
      <c r="BZ938" s="33"/>
      <c r="CA938" s="33"/>
      <c r="CB938" s="33"/>
      <c r="CC938" s="33"/>
      <c r="CD938" s="33"/>
      <c r="CE938" s="33"/>
      <c r="CF938" s="33"/>
      <c r="CG938" s="33"/>
      <c r="CH938" s="33"/>
      <c r="CI938" s="33"/>
      <c r="CJ938" s="33"/>
      <c r="CK938" s="33"/>
      <c r="CL938" s="33"/>
      <c r="CM938" s="33"/>
      <c r="CN938" s="33"/>
      <c r="CO938" s="33"/>
      <c r="CP938" s="33"/>
      <c r="CQ938" s="33"/>
      <c r="CR938" s="33"/>
      <c r="CS938" s="33"/>
      <c r="CT938" s="33"/>
      <c r="CU938" s="33"/>
      <c r="CV938" s="33"/>
      <c r="CW938" s="33"/>
      <c r="CX938" s="33"/>
      <c r="CY938" s="33"/>
      <c r="CZ938" s="33"/>
      <c r="DA938" s="33"/>
      <c r="DB938" s="33"/>
      <c r="DC938" s="33"/>
      <c r="DD938" s="33"/>
      <c r="DE938" s="33"/>
      <c r="DF938" s="33"/>
      <c r="DG938" s="33"/>
      <c r="DH938" s="33"/>
      <c r="DI938" s="33"/>
      <c r="DJ938" s="33"/>
      <c r="DK938" s="33"/>
      <c r="DL938" s="33"/>
      <c r="DM938" s="33"/>
      <c r="DN938" s="33"/>
      <c r="DO938" s="33"/>
      <c r="DP938" s="33"/>
      <c r="DQ938" s="33"/>
      <c r="DR938" s="33"/>
      <c r="DS938" s="33"/>
      <c r="DT938" s="33"/>
      <c r="DU938" s="33"/>
      <c r="DV938" s="33"/>
      <c r="DW938" s="33"/>
      <c r="DX938" s="33"/>
      <c r="DY938" s="33"/>
      <c r="DZ938" s="33"/>
      <c r="EA938" s="33"/>
      <c r="EB938" s="33"/>
      <c r="EC938" s="33"/>
      <c r="ED938" s="33"/>
      <c r="EE938" s="33"/>
      <c r="EF938" s="33"/>
      <c r="EG938" s="33"/>
      <c r="EH938" s="33"/>
      <c r="EI938" s="33"/>
      <c r="EJ938" s="33"/>
      <c r="EK938" s="33"/>
      <c r="EL938" s="33"/>
      <c r="EM938" s="33"/>
      <c r="EN938" s="33"/>
      <c r="EO938" s="33"/>
      <c r="EP938" s="33"/>
      <c r="EQ938" s="33"/>
      <c r="ER938" s="33"/>
      <c r="ES938" s="33"/>
      <c r="ET938" s="33"/>
      <c r="EU938" s="33"/>
      <c r="EV938" s="33"/>
      <c r="EW938" s="33"/>
      <c r="EX938" s="33"/>
      <c r="EY938" s="33"/>
      <c r="EZ938" s="33"/>
      <c r="FA938" s="33"/>
      <c r="FB938" s="33"/>
      <c r="FC938" s="33"/>
      <c r="FD938" s="33"/>
      <c r="FE938" s="33"/>
      <c r="FF938" s="33"/>
      <c r="FG938" s="33"/>
      <c r="FH938" s="33"/>
      <c r="FI938" s="33"/>
      <c r="FJ938" s="33"/>
      <c r="FK938" s="33"/>
      <c r="FL938" s="33"/>
      <c r="FM938" s="33"/>
      <c r="FN938" s="33"/>
      <c r="FO938" s="33"/>
      <c r="FP938" s="33"/>
      <c r="FQ938" s="33"/>
      <c r="FR938" s="33"/>
      <c r="FS938" s="33"/>
      <c r="FT938" s="33"/>
      <c r="FU938" s="33"/>
      <c r="FV938" s="33"/>
      <c r="FW938" s="33"/>
      <c r="FX938" s="33"/>
      <c r="FY938" s="33"/>
      <c r="FZ938" s="33"/>
      <c r="GA938" s="33"/>
      <c r="GB938" s="33"/>
      <c r="GC938" s="33"/>
      <c r="GD938" s="33"/>
      <c r="GE938" s="33"/>
      <c r="GF938" s="33"/>
      <c r="GG938" s="33"/>
      <c r="GH938" s="33"/>
      <c r="GI938" s="33"/>
      <c r="GJ938" s="33"/>
      <c r="GK938" s="33"/>
      <c r="GL938" s="33"/>
      <c r="GM938" s="33"/>
      <c r="GN938" s="33"/>
      <c r="GO938" s="33"/>
      <c r="GP938" s="33"/>
      <c r="GQ938" s="33"/>
      <c r="GR938" s="33"/>
      <c r="GS938" s="33"/>
      <c r="GT938" s="33"/>
      <c r="GU938" s="33"/>
      <c r="GV938" s="33"/>
      <c r="GW938" s="33"/>
      <c r="GX938" s="33"/>
      <c r="GY938" s="33"/>
      <c r="GZ938" s="33"/>
      <c r="HA938" s="33"/>
      <c r="HB938" s="33"/>
      <c r="HC938" s="33"/>
      <c r="HD938" s="33"/>
      <c r="HE938" s="33"/>
      <c r="HF938" s="33"/>
      <c r="HG938" s="33"/>
      <c r="HH938" s="33"/>
      <c r="HI938" s="33"/>
      <c r="HJ938" s="33"/>
      <c r="HK938" s="33"/>
      <c r="HL938" s="33"/>
      <c r="HM938" s="33"/>
      <c r="HN938" s="33"/>
      <c r="HO938" s="33"/>
      <c r="HP938" s="33"/>
      <c r="HQ938" s="33"/>
      <c r="HR938" s="33"/>
      <c r="HS938" s="33"/>
      <c r="HT938" s="33"/>
      <c r="HU938" s="33"/>
      <c r="HV938" s="33"/>
      <c r="HW938" s="33"/>
      <c r="HX938" s="33"/>
      <c r="HY938" s="33"/>
      <c r="HZ938" s="33"/>
      <c r="IA938" s="33"/>
      <c r="IB938" s="33"/>
      <c r="IC938" s="33"/>
      <c r="ID938" s="33"/>
      <c r="IE938" s="33"/>
      <c r="IF938" s="33"/>
      <c r="IG938" s="33"/>
      <c r="IH938" s="33"/>
      <c r="II938" s="33"/>
      <c r="IJ938" s="33"/>
      <c r="IK938" s="33"/>
      <c r="IL938" s="33"/>
      <c r="IM938" s="33"/>
      <c r="IN938" s="33"/>
      <c r="IO938" s="33"/>
      <c r="IP938" s="33"/>
      <c r="IQ938" s="33"/>
      <c r="IR938" s="33"/>
      <c r="IS938" s="33"/>
      <c r="IT938" s="33"/>
      <c r="IU938" s="33"/>
      <c r="IV938" s="33"/>
    </row>
    <row r="939" customFormat="false" ht="15" hidden="false" customHeight="false" outlineLevel="0" collapsed="false">
      <c r="A939" s="35" t="s">
        <v>20</v>
      </c>
      <c r="B939" s="24"/>
      <c r="C939" s="36" t="n">
        <v>2211</v>
      </c>
      <c r="D939" s="48" t="n">
        <v>18</v>
      </c>
      <c r="E939" s="48" t="n">
        <v>18</v>
      </c>
      <c r="F939" s="32"/>
      <c r="G939" s="32"/>
      <c r="H939" s="32"/>
      <c r="I939" s="32"/>
      <c r="J939" s="32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3"/>
      <c r="BQ939" s="33"/>
      <c r="BR939" s="33"/>
      <c r="BS939" s="33"/>
      <c r="BT939" s="33"/>
      <c r="BU939" s="33"/>
      <c r="BV939" s="33"/>
      <c r="BW939" s="33"/>
      <c r="BX939" s="33"/>
      <c r="BY939" s="33"/>
      <c r="BZ939" s="33"/>
      <c r="CA939" s="33"/>
      <c r="CB939" s="33"/>
      <c r="CC939" s="33"/>
      <c r="CD939" s="33"/>
      <c r="CE939" s="33"/>
      <c r="CF939" s="33"/>
      <c r="CG939" s="33"/>
      <c r="CH939" s="33"/>
      <c r="CI939" s="33"/>
      <c r="CJ939" s="33"/>
      <c r="CK939" s="33"/>
      <c r="CL939" s="33"/>
      <c r="CM939" s="33"/>
      <c r="CN939" s="33"/>
      <c r="CO939" s="33"/>
      <c r="CP939" s="33"/>
      <c r="CQ939" s="33"/>
      <c r="CR939" s="33"/>
      <c r="CS939" s="33"/>
      <c r="CT939" s="33"/>
      <c r="CU939" s="33"/>
      <c r="CV939" s="33"/>
      <c r="CW939" s="33"/>
      <c r="CX939" s="33"/>
      <c r="CY939" s="33"/>
      <c r="CZ939" s="33"/>
      <c r="DA939" s="33"/>
      <c r="DB939" s="33"/>
      <c r="DC939" s="33"/>
      <c r="DD939" s="33"/>
      <c r="DE939" s="33"/>
      <c r="DF939" s="33"/>
      <c r="DG939" s="33"/>
      <c r="DH939" s="33"/>
      <c r="DI939" s="33"/>
      <c r="DJ939" s="33"/>
      <c r="DK939" s="33"/>
      <c r="DL939" s="33"/>
      <c r="DM939" s="33"/>
      <c r="DN939" s="33"/>
      <c r="DO939" s="33"/>
      <c r="DP939" s="33"/>
      <c r="DQ939" s="33"/>
      <c r="DR939" s="33"/>
      <c r="DS939" s="33"/>
      <c r="DT939" s="33"/>
      <c r="DU939" s="33"/>
      <c r="DV939" s="33"/>
      <c r="DW939" s="33"/>
      <c r="DX939" s="33"/>
      <c r="DY939" s="33"/>
      <c r="DZ939" s="33"/>
      <c r="EA939" s="33"/>
      <c r="EB939" s="33"/>
      <c r="EC939" s="33"/>
      <c r="ED939" s="33"/>
      <c r="EE939" s="33"/>
      <c r="EF939" s="33"/>
      <c r="EG939" s="33"/>
      <c r="EH939" s="33"/>
      <c r="EI939" s="33"/>
      <c r="EJ939" s="33"/>
      <c r="EK939" s="33"/>
      <c r="EL939" s="33"/>
      <c r="EM939" s="33"/>
      <c r="EN939" s="33"/>
      <c r="EO939" s="33"/>
      <c r="EP939" s="33"/>
      <c r="EQ939" s="33"/>
      <c r="ER939" s="33"/>
      <c r="ES939" s="33"/>
      <c r="ET939" s="33"/>
      <c r="EU939" s="33"/>
      <c r="EV939" s="33"/>
      <c r="EW939" s="33"/>
      <c r="EX939" s="33"/>
      <c r="EY939" s="33"/>
      <c r="EZ939" s="33"/>
      <c r="FA939" s="33"/>
      <c r="FB939" s="33"/>
      <c r="FC939" s="33"/>
      <c r="FD939" s="33"/>
      <c r="FE939" s="33"/>
      <c r="FF939" s="33"/>
      <c r="FG939" s="33"/>
      <c r="FH939" s="33"/>
      <c r="FI939" s="33"/>
      <c r="FJ939" s="33"/>
      <c r="FK939" s="33"/>
      <c r="FL939" s="33"/>
      <c r="FM939" s="33"/>
      <c r="FN939" s="33"/>
      <c r="FO939" s="33"/>
      <c r="FP939" s="33"/>
      <c r="FQ939" s="33"/>
      <c r="FR939" s="33"/>
      <c r="FS939" s="33"/>
      <c r="FT939" s="33"/>
      <c r="FU939" s="33"/>
      <c r="FV939" s="33"/>
      <c r="FW939" s="33"/>
      <c r="FX939" s="33"/>
      <c r="FY939" s="33"/>
      <c r="FZ939" s="33"/>
      <c r="GA939" s="33"/>
      <c r="GB939" s="33"/>
      <c r="GC939" s="33"/>
      <c r="GD939" s="33"/>
      <c r="GE939" s="33"/>
      <c r="GF939" s="33"/>
      <c r="GG939" s="33"/>
      <c r="GH939" s="33"/>
      <c r="GI939" s="33"/>
      <c r="GJ939" s="33"/>
      <c r="GK939" s="33"/>
      <c r="GL939" s="33"/>
      <c r="GM939" s="33"/>
      <c r="GN939" s="33"/>
      <c r="GO939" s="33"/>
      <c r="GP939" s="33"/>
      <c r="GQ939" s="33"/>
      <c r="GR939" s="33"/>
      <c r="GS939" s="33"/>
      <c r="GT939" s="33"/>
      <c r="GU939" s="33"/>
      <c r="GV939" s="33"/>
      <c r="GW939" s="33"/>
      <c r="GX939" s="33"/>
      <c r="GY939" s="33"/>
      <c r="GZ939" s="33"/>
      <c r="HA939" s="33"/>
      <c r="HB939" s="33"/>
      <c r="HC939" s="33"/>
      <c r="HD939" s="33"/>
      <c r="HE939" s="33"/>
      <c r="HF939" s="33"/>
      <c r="HG939" s="33"/>
      <c r="HH939" s="33"/>
      <c r="HI939" s="33"/>
      <c r="HJ939" s="33"/>
      <c r="HK939" s="33"/>
      <c r="HL939" s="33"/>
      <c r="HM939" s="33"/>
      <c r="HN939" s="33"/>
      <c r="HO939" s="33"/>
      <c r="HP939" s="33"/>
      <c r="HQ939" s="33"/>
      <c r="HR939" s="33"/>
      <c r="HS939" s="33"/>
      <c r="HT939" s="33"/>
      <c r="HU939" s="33"/>
      <c r="HV939" s="33"/>
      <c r="HW939" s="33"/>
      <c r="HX939" s="33"/>
      <c r="HY939" s="33"/>
      <c r="HZ939" s="33"/>
      <c r="IA939" s="33"/>
      <c r="IB939" s="33"/>
      <c r="IC939" s="33"/>
      <c r="ID939" s="33"/>
      <c r="IE939" s="33"/>
      <c r="IF939" s="33"/>
      <c r="IG939" s="33"/>
      <c r="IH939" s="33"/>
      <c r="II939" s="33"/>
      <c r="IJ939" s="33"/>
      <c r="IK939" s="33"/>
      <c r="IL939" s="33"/>
      <c r="IM939" s="33"/>
      <c r="IN939" s="33"/>
      <c r="IO939" s="33"/>
      <c r="IP939" s="33"/>
      <c r="IQ939" s="33"/>
      <c r="IR939" s="33"/>
      <c r="IS939" s="33"/>
      <c r="IT939" s="33"/>
      <c r="IU939" s="33"/>
      <c r="IV939" s="33"/>
    </row>
    <row r="940" customFormat="false" ht="15" hidden="false" customHeight="false" outlineLevel="0" collapsed="false">
      <c r="A940" s="37" t="s">
        <v>21</v>
      </c>
      <c r="B940" s="38"/>
      <c r="C940" s="25" t="n">
        <v>22111</v>
      </c>
      <c r="D940" s="48" t="n">
        <v>19</v>
      </c>
      <c r="E940" s="48" t="n">
        <v>19</v>
      </c>
      <c r="F940" s="32"/>
      <c r="G940" s="32"/>
      <c r="H940" s="32"/>
      <c r="I940" s="32"/>
      <c r="J940" s="32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3"/>
      <c r="BQ940" s="33"/>
      <c r="BR940" s="33"/>
      <c r="BS940" s="33"/>
      <c r="BT940" s="33"/>
      <c r="BU940" s="33"/>
      <c r="BV940" s="33"/>
      <c r="BW940" s="33"/>
      <c r="BX940" s="33"/>
      <c r="BY940" s="33"/>
      <c r="BZ940" s="33"/>
      <c r="CA940" s="33"/>
      <c r="CB940" s="33"/>
      <c r="CC940" s="33"/>
      <c r="CD940" s="33"/>
      <c r="CE940" s="33"/>
      <c r="CF940" s="33"/>
      <c r="CG940" s="33"/>
      <c r="CH940" s="33"/>
      <c r="CI940" s="33"/>
      <c r="CJ940" s="33"/>
      <c r="CK940" s="33"/>
      <c r="CL940" s="33"/>
      <c r="CM940" s="33"/>
      <c r="CN940" s="33"/>
      <c r="CO940" s="33"/>
      <c r="CP940" s="33"/>
      <c r="CQ940" s="33"/>
      <c r="CR940" s="33"/>
      <c r="CS940" s="33"/>
      <c r="CT940" s="33"/>
      <c r="CU940" s="33"/>
      <c r="CV940" s="33"/>
      <c r="CW940" s="33"/>
      <c r="CX940" s="33"/>
      <c r="CY940" s="33"/>
      <c r="CZ940" s="33"/>
      <c r="DA940" s="33"/>
      <c r="DB940" s="33"/>
      <c r="DC940" s="33"/>
      <c r="DD940" s="33"/>
      <c r="DE940" s="33"/>
      <c r="DF940" s="33"/>
      <c r="DG940" s="33"/>
      <c r="DH940" s="33"/>
      <c r="DI940" s="33"/>
      <c r="DJ940" s="33"/>
      <c r="DK940" s="33"/>
      <c r="DL940" s="33"/>
      <c r="DM940" s="33"/>
      <c r="DN940" s="33"/>
      <c r="DO940" s="33"/>
      <c r="DP940" s="33"/>
      <c r="DQ940" s="33"/>
      <c r="DR940" s="33"/>
      <c r="DS940" s="33"/>
      <c r="DT940" s="33"/>
      <c r="DU940" s="33"/>
      <c r="DV940" s="33"/>
      <c r="DW940" s="33"/>
      <c r="DX940" s="33"/>
      <c r="DY940" s="33"/>
      <c r="DZ940" s="33"/>
      <c r="EA940" s="33"/>
      <c r="EB940" s="33"/>
      <c r="EC940" s="33"/>
      <c r="ED940" s="33"/>
      <c r="EE940" s="33"/>
      <c r="EF940" s="33"/>
      <c r="EG940" s="33"/>
      <c r="EH940" s="33"/>
      <c r="EI940" s="33"/>
      <c r="EJ940" s="33"/>
      <c r="EK940" s="33"/>
      <c r="EL940" s="33"/>
      <c r="EM940" s="33"/>
      <c r="EN940" s="33"/>
      <c r="EO940" s="33"/>
      <c r="EP940" s="33"/>
      <c r="EQ940" s="33"/>
      <c r="ER940" s="33"/>
      <c r="ES940" s="33"/>
      <c r="ET940" s="33"/>
      <c r="EU940" s="33"/>
      <c r="EV940" s="33"/>
      <c r="EW940" s="33"/>
      <c r="EX940" s="33"/>
      <c r="EY940" s="33"/>
      <c r="EZ940" s="33"/>
      <c r="FA940" s="33"/>
      <c r="FB940" s="33"/>
      <c r="FC940" s="33"/>
      <c r="FD940" s="33"/>
      <c r="FE940" s="33"/>
      <c r="FF940" s="33"/>
      <c r="FG940" s="33"/>
      <c r="FH940" s="33"/>
      <c r="FI940" s="33"/>
      <c r="FJ940" s="33"/>
      <c r="FK940" s="33"/>
      <c r="FL940" s="33"/>
      <c r="FM940" s="33"/>
      <c r="FN940" s="33"/>
      <c r="FO940" s="33"/>
      <c r="FP940" s="33"/>
      <c r="FQ940" s="33"/>
      <c r="FR940" s="33"/>
      <c r="FS940" s="33"/>
      <c r="FT940" s="33"/>
      <c r="FU940" s="33"/>
      <c r="FV940" s="33"/>
      <c r="FW940" s="33"/>
      <c r="FX940" s="33"/>
      <c r="FY940" s="33"/>
      <c r="FZ940" s="33"/>
      <c r="GA940" s="33"/>
      <c r="GB940" s="33"/>
      <c r="GC940" s="33"/>
      <c r="GD940" s="33"/>
      <c r="GE940" s="33"/>
      <c r="GF940" s="33"/>
      <c r="GG940" s="33"/>
      <c r="GH940" s="33"/>
      <c r="GI940" s="33"/>
      <c r="GJ940" s="33"/>
      <c r="GK940" s="33"/>
      <c r="GL940" s="33"/>
      <c r="GM940" s="33"/>
      <c r="GN940" s="33"/>
      <c r="GO940" s="33"/>
      <c r="GP940" s="33"/>
      <c r="GQ940" s="33"/>
      <c r="GR940" s="33"/>
      <c r="GS940" s="33"/>
      <c r="GT940" s="33"/>
      <c r="GU940" s="33"/>
      <c r="GV940" s="33"/>
      <c r="GW940" s="33"/>
      <c r="GX940" s="33"/>
      <c r="GY940" s="33"/>
      <c r="GZ940" s="33"/>
      <c r="HA940" s="33"/>
      <c r="HB940" s="33"/>
      <c r="HC940" s="33"/>
      <c r="HD940" s="33"/>
      <c r="HE940" s="33"/>
      <c r="HF940" s="33"/>
      <c r="HG940" s="33"/>
      <c r="HH940" s="33"/>
      <c r="HI940" s="33"/>
      <c r="HJ940" s="33"/>
      <c r="HK940" s="33"/>
      <c r="HL940" s="33"/>
      <c r="HM940" s="33"/>
      <c r="HN940" s="33"/>
      <c r="HO940" s="33"/>
      <c r="HP940" s="33"/>
      <c r="HQ940" s="33"/>
      <c r="HR940" s="33"/>
      <c r="HS940" s="33"/>
      <c r="HT940" s="33"/>
      <c r="HU940" s="33"/>
      <c r="HV940" s="33"/>
      <c r="HW940" s="33"/>
      <c r="HX940" s="33"/>
      <c r="HY940" s="33"/>
      <c r="HZ940" s="33"/>
      <c r="IA940" s="33"/>
      <c r="IB940" s="33"/>
      <c r="IC940" s="33"/>
      <c r="ID940" s="33"/>
      <c r="IE940" s="33"/>
      <c r="IF940" s="33"/>
      <c r="IG940" s="33"/>
      <c r="IH940" s="33"/>
      <c r="II940" s="33"/>
      <c r="IJ940" s="33"/>
      <c r="IK940" s="33"/>
      <c r="IL940" s="33"/>
      <c r="IM940" s="33"/>
      <c r="IN940" s="33"/>
      <c r="IO940" s="33"/>
      <c r="IP940" s="33"/>
      <c r="IQ940" s="33"/>
      <c r="IR940" s="33"/>
      <c r="IS940" s="33"/>
      <c r="IT940" s="33"/>
      <c r="IU940" s="33"/>
      <c r="IV940" s="33"/>
    </row>
    <row r="941" customFormat="false" ht="15" hidden="false" customHeight="false" outlineLevel="0" collapsed="false">
      <c r="A941" s="37" t="s">
        <v>22</v>
      </c>
      <c r="B941" s="38"/>
      <c r="C941" s="25" t="n">
        <v>22112</v>
      </c>
      <c r="D941" s="48" t="n">
        <v>20</v>
      </c>
      <c r="E941" s="48" t="n">
        <v>20</v>
      </c>
      <c r="F941" s="32"/>
      <c r="G941" s="32"/>
      <c r="H941" s="32"/>
      <c r="I941" s="32"/>
      <c r="J941" s="32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3"/>
      <c r="BQ941" s="33"/>
      <c r="BR941" s="33"/>
      <c r="BS941" s="33"/>
      <c r="BT941" s="33"/>
      <c r="BU941" s="33"/>
      <c r="BV941" s="33"/>
      <c r="BW941" s="33"/>
      <c r="BX941" s="33"/>
      <c r="BY941" s="33"/>
      <c r="BZ941" s="33"/>
      <c r="CA941" s="33"/>
      <c r="CB941" s="33"/>
      <c r="CC941" s="33"/>
      <c r="CD941" s="33"/>
      <c r="CE941" s="33"/>
      <c r="CF941" s="33"/>
      <c r="CG941" s="33"/>
      <c r="CH941" s="33"/>
      <c r="CI941" s="33"/>
      <c r="CJ941" s="33"/>
      <c r="CK941" s="33"/>
      <c r="CL941" s="33"/>
      <c r="CM941" s="33"/>
      <c r="CN941" s="33"/>
      <c r="CO941" s="33"/>
      <c r="CP941" s="33"/>
      <c r="CQ941" s="33"/>
      <c r="CR941" s="33"/>
      <c r="CS941" s="33"/>
      <c r="CT941" s="33"/>
      <c r="CU941" s="33"/>
      <c r="CV941" s="33"/>
      <c r="CW941" s="33"/>
      <c r="CX941" s="33"/>
      <c r="CY941" s="33"/>
      <c r="CZ941" s="33"/>
      <c r="DA941" s="33"/>
      <c r="DB941" s="33"/>
      <c r="DC941" s="33"/>
      <c r="DD941" s="33"/>
      <c r="DE941" s="33"/>
      <c r="DF941" s="33"/>
      <c r="DG941" s="33"/>
      <c r="DH941" s="33"/>
      <c r="DI941" s="33"/>
      <c r="DJ941" s="33"/>
      <c r="DK941" s="33"/>
      <c r="DL941" s="33"/>
      <c r="DM941" s="33"/>
      <c r="DN941" s="33"/>
      <c r="DO941" s="33"/>
      <c r="DP941" s="33"/>
      <c r="DQ941" s="33"/>
      <c r="DR941" s="33"/>
      <c r="DS941" s="33"/>
      <c r="DT941" s="33"/>
      <c r="DU941" s="33"/>
      <c r="DV941" s="33"/>
      <c r="DW941" s="33"/>
      <c r="DX941" s="33"/>
      <c r="DY941" s="33"/>
      <c r="DZ941" s="33"/>
      <c r="EA941" s="33"/>
      <c r="EB941" s="33"/>
      <c r="EC941" s="33"/>
      <c r="ED941" s="33"/>
      <c r="EE941" s="33"/>
      <c r="EF941" s="33"/>
      <c r="EG941" s="33"/>
      <c r="EH941" s="33"/>
      <c r="EI941" s="33"/>
      <c r="EJ941" s="33"/>
      <c r="EK941" s="33"/>
      <c r="EL941" s="33"/>
      <c r="EM941" s="33"/>
      <c r="EN941" s="33"/>
      <c r="EO941" s="33"/>
      <c r="EP941" s="33"/>
      <c r="EQ941" s="33"/>
      <c r="ER941" s="33"/>
      <c r="ES941" s="33"/>
      <c r="ET941" s="33"/>
      <c r="EU941" s="33"/>
      <c r="EV941" s="33"/>
      <c r="EW941" s="33"/>
      <c r="EX941" s="33"/>
      <c r="EY941" s="33"/>
      <c r="EZ941" s="33"/>
      <c r="FA941" s="33"/>
      <c r="FB941" s="33"/>
      <c r="FC941" s="33"/>
      <c r="FD941" s="33"/>
      <c r="FE941" s="33"/>
      <c r="FF941" s="33"/>
      <c r="FG941" s="33"/>
      <c r="FH941" s="33"/>
      <c r="FI941" s="33"/>
      <c r="FJ941" s="33"/>
      <c r="FK941" s="33"/>
      <c r="FL941" s="33"/>
      <c r="FM941" s="33"/>
      <c r="FN941" s="33"/>
      <c r="FO941" s="33"/>
      <c r="FP941" s="33"/>
      <c r="FQ941" s="33"/>
      <c r="FR941" s="33"/>
      <c r="FS941" s="33"/>
      <c r="FT941" s="33"/>
      <c r="FU941" s="33"/>
      <c r="FV941" s="33"/>
      <c r="FW941" s="33"/>
      <c r="FX941" s="33"/>
      <c r="FY941" s="33"/>
      <c r="FZ941" s="33"/>
      <c r="GA941" s="33"/>
      <c r="GB941" s="33"/>
      <c r="GC941" s="33"/>
      <c r="GD941" s="33"/>
      <c r="GE941" s="33"/>
      <c r="GF941" s="33"/>
      <c r="GG941" s="33"/>
      <c r="GH941" s="33"/>
      <c r="GI941" s="33"/>
      <c r="GJ941" s="33"/>
      <c r="GK941" s="33"/>
      <c r="GL941" s="33"/>
      <c r="GM941" s="33"/>
      <c r="GN941" s="33"/>
      <c r="GO941" s="33"/>
      <c r="GP941" s="33"/>
      <c r="GQ941" s="33"/>
      <c r="GR941" s="33"/>
      <c r="GS941" s="33"/>
      <c r="GT941" s="33"/>
      <c r="GU941" s="33"/>
      <c r="GV941" s="33"/>
      <c r="GW941" s="33"/>
      <c r="GX941" s="33"/>
      <c r="GY941" s="33"/>
      <c r="GZ941" s="33"/>
      <c r="HA941" s="33"/>
      <c r="HB941" s="33"/>
      <c r="HC941" s="33"/>
      <c r="HD941" s="33"/>
      <c r="HE941" s="33"/>
      <c r="HF941" s="33"/>
      <c r="HG941" s="33"/>
      <c r="HH941" s="33"/>
      <c r="HI941" s="33"/>
      <c r="HJ941" s="33"/>
      <c r="HK941" s="33"/>
      <c r="HL941" s="33"/>
      <c r="HM941" s="33"/>
      <c r="HN941" s="33"/>
      <c r="HO941" s="33"/>
      <c r="HP941" s="33"/>
      <c r="HQ941" s="33"/>
      <c r="HR941" s="33"/>
      <c r="HS941" s="33"/>
      <c r="HT941" s="33"/>
      <c r="HU941" s="33"/>
      <c r="HV941" s="33"/>
      <c r="HW941" s="33"/>
      <c r="HX941" s="33"/>
      <c r="HY941" s="33"/>
      <c r="HZ941" s="33"/>
      <c r="IA941" s="33"/>
      <c r="IB941" s="33"/>
      <c r="IC941" s="33"/>
      <c r="ID941" s="33"/>
      <c r="IE941" s="33"/>
      <c r="IF941" s="33"/>
      <c r="IG941" s="33"/>
      <c r="IH941" s="33"/>
      <c r="II941" s="33"/>
      <c r="IJ941" s="33"/>
      <c r="IK941" s="33"/>
      <c r="IL941" s="33"/>
      <c r="IM941" s="33"/>
      <c r="IN941" s="33"/>
      <c r="IO941" s="33"/>
      <c r="IP941" s="33"/>
      <c r="IQ941" s="33"/>
      <c r="IR941" s="33"/>
      <c r="IS941" s="33"/>
      <c r="IT941" s="33"/>
      <c r="IU941" s="33"/>
      <c r="IV941" s="33"/>
    </row>
    <row r="942" customFormat="false" ht="15" hidden="false" customHeight="false" outlineLevel="0" collapsed="false">
      <c r="A942" s="39" t="s">
        <v>23</v>
      </c>
      <c r="B942" s="24"/>
      <c r="C942" s="25" t="n">
        <v>2212</v>
      </c>
      <c r="D942" s="48" t="n">
        <v>21</v>
      </c>
      <c r="E942" s="48" t="n">
        <v>21</v>
      </c>
      <c r="F942" s="32"/>
      <c r="G942" s="32"/>
      <c r="H942" s="32"/>
      <c r="I942" s="32"/>
      <c r="J942" s="32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3"/>
      <c r="BQ942" s="33"/>
      <c r="BR942" s="33"/>
      <c r="BS942" s="33"/>
      <c r="BT942" s="33"/>
      <c r="BU942" s="33"/>
      <c r="BV942" s="33"/>
      <c r="BW942" s="33"/>
      <c r="BX942" s="33"/>
      <c r="BY942" s="33"/>
      <c r="BZ942" s="33"/>
      <c r="CA942" s="33"/>
      <c r="CB942" s="33"/>
      <c r="CC942" s="33"/>
      <c r="CD942" s="33"/>
      <c r="CE942" s="33"/>
      <c r="CF942" s="33"/>
      <c r="CG942" s="33"/>
      <c r="CH942" s="33"/>
      <c r="CI942" s="33"/>
      <c r="CJ942" s="33"/>
      <c r="CK942" s="33"/>
      <c r="CL942" s="33"/>
      <c r="CM942" s="33"/>
      <c r="CN942" s="33"/>
      <c r="CO942" s="33"/>
      <c r="CP942" s="33"/>
      <c r="CQ942" s="33"/>
      <c r="CR942" s="33"/>
      <c r="CS942" s="33"/>
      <c r="CT942" s="33"/>
      <c r="CU942" s="33"/>
      <c r="CV942" s="33"/>
      <c r="CW942" s="33"/>
      <c r="CX942" s="33"/>
      <c r="CY942" s="33"/>
      <c r="CZ942" s="33"/>
      <c r="DA942" s="33"/>
      <c r="DB942" s="33"/>
      <c r="DC942" s="33"/>
      <c r="DD942" s="33"/>
      <c r="DE942" s="33"/>
      <c r="DF942" s="33"/>
      <c r="DG942" s="33"/>
      <c r="DH942" s="33"/>
      <c r="DI942" s="33"/>
      <c r="DJ942" s="33"/>
      <c r="DK942" s="33"/>
      <c r="DL942" s="33"/>
      <c r="DM942" s="33"/>
      <c r="DN942" s="33"/>
      <c r="DO942" s="33"/>
      <c r="DP942" s="33"/>
      <c r="DQ942" s="33"/>
      <c r="DR942" s="33"/>
      <c r="DS942" s="33"/>
      <c r="DT942" s="33"/>
      <c r="DU942" s="33"/>
      <c r="DV942" s="33"/>
      <c r="DW942" s="33"/>
      <c r="DX942" s="33"/>
      <c r="DY942" s="33"/>
      <c r="DZ942" s="33"/>
      <c r="EA942" s="33"/>
      <c r="EB942" s="33"/>
      <c r="EC942" s="33"/>
      <c r="ED942" s="33"/>
      <c r="EE942" s="33"/>
      <c r="EF942" s="33"/>
      <c r="EG942" s="33"/>
      <c r="EH942" s="33"/>
      <c r="EI942" s="33"/>
      <c r="EJ942" s="33"/>
      <c r="EK942" s="33"/>
      <c r="EL942" s="33"/>
      <c r="EM942" s="33"/>
      <c r="EN942" s="33"/>
      <c r="EO942" s="33"/>
      <c r="EP942" s="33"/>
      <c r="EQ942" s="33"/>
      <c r="ER942" s="33"/>
      <c r="ES942" s="33"/>
      <c r="ET942" s="33"/>
      <c r="EU942" s="33"/>
      <c r="EV942" s="33"/>
      <c r="EW942" s="33"/>
      <c r="EX942" s="33"/>
      <c r="EY942" s="33"/>
      <c r="EZ942" s="33"/>
      <c r="FA942" s="33"/>
      <c r="FB942" s="33"/>
      <c r="FC942" s="33"/>
      <c r="FD942" s="33"/>
      <c r="FE942" s="33"/>
      <c r="FF942" s="33"/>
      <c r="FG942" s="33"/>
      <c r="FH942" s="33"/>
      <c r="FI942" s="33"/>
      <c r="FJ942" s="33"/>
      <c r="FK942" s="33"/>
      <c r="FL942" s="33"/>
      <c r="FM942" s="33"/>
      <c r="FN942" s="33"/>
      <c r="FO942" s="33"/>
      <c r="FP942" s="33"/>
      <c r="FQ942" s="33"/>
      <c r="FR942" s="33"/>
      <c r="FS942" s="33"/>
      <c r="FT942" s="33"/>
      <c r="FU942" s="33"/>
      <c r="FV942" s="33"/>
      <c r="FW942" s="33"/>
      <c r="FX942" s="33"/>
      <c r="FY942" s="33"/>
      <c r="FZ942" s="33"/>
      <c r="GA942" s="33"/>
      <c r="GB942" s="33"/>
      <c r="GC942" s="33"/>
      <c r="GD942" s="33"/>
      <c r="GE942" s="33"/>
      <c r="GF942" s="33"/>
      <c r="GG942" s="33"/>
      <c r="GH942" s="33"/>
      <c r="GI942" s="33"/>
      <c r="GJ942" s="33"/>
      <c r="GK942" s="33"/>
      <c r="GL942" s="33"/>
      <c r="GM942" s="33"/>
      <c r="GN942" s="33"/>
      <c r="GO942" s="33"/>
      <c r="GP942" s="33"/>
      <c r="GQ942" s="33"/>
      <c r="GR942" s="33"/>
      <c r="GS942" s="33"/>
      <c r="GT942" s="33"/>
      <c r="GU942" s="33"/>
      <c r="GV942" s="33"/>
      <c r="GW942" s="33"/>
      <c r="GX942" s="33"/>
      <c r="GY942" s="33"/>
      <c r="GZ942" s="33"/>
      <c r="HA942" s="33"/>
      <c r="HB942" s="33"/>
      <c r="HC942" s="33"/>
      <c r="HD942" s="33"/>
      <c r="HE942" s="33"/>
      <c r="HF942" s="33"/>
      <c r="HG942" s="33"/>
      <c r="HH942" s="33"/>
      <c r="HI942" s="33"/>
      <c r="HJ942" s="33"/>
      <c r="HK942" s="33"/>
      <c r="HL942" s="33"/>
      <c r="HM942" s="33"/>
      <c r="HN942" s="33"/>
      <c r="HO942" s="33"/>
      <c r="HP942" s="33"/>
      <c r="HQ942" s="33"/>
      <c r="HR942" s="33"/>
      <c r="HS942" s="33"/>
      <c r="HT942" s="33"/>
      <c r="HU942" s="33"/>
      <c r="HV942" s="33"/>
      <c r="HW942" s="33"/>
      <c r="HX942" s="33"/>
      <c r="HY942" s="33"/>
      <c r="HZ942" s="33"/>
      <c r="IA942" s="33"/>
      <c r="IB942" s="33"/>
      <c r="IC942" s="33"/>
      <c r="ID942" s="33"/>
      <c r="IE942" s="33"/>
      <c r="IF942" s="33"/>
      <c r="IG942" s="33"/>
      <c r="IH942" s="33"/>
      <c r="II942" s="33"/>
      <c r="IJ942" s="33"/>
      <c r="IK942" s="33"/>
      <c r="IL942" s="33"/>
      <c r="IM942" s="33"/>
      <c r="IN942" s="33"/>
      <c r="IO942" s="33"/>
      <c r="IP942" s="33"/>
      <c r="IQ942" s="33"/>
      <c r="IR942" s="33"/>
      <c r="IS942" s="33"/>
      <c r="IT942" s="33"/>
      <c r="IU942" s="33"/>
      <c r="IV942" s="33"/>
    </row>
    <row r="943" customFormat="false" ht="15" hidden="false" customHeight="false" outlineLevel="0" collapsed="false">
      <c r="A943" s="40" t="s">
        <v>24</v>
      </c>
      <c r="B943" s="24"/>
      <c r="C943" s="25" t="n">
        <v>2213</v>
      </c>
      <c r="D943" s="18" t="n">
        <v>22</v>
      </c>
      <c r="E943" s="18" t="n">
        <v>22</v>
      </c>
      <c r="F943" s="41"/>
      <c r="G943" s="41"/>
      <c r="H943" s="41"/>
      <c r="I943" s="41"/>
      <c r="J943" s="41"/>
    </row>
    <row r="944" customFormat="false" ht="15" hidden="false" customHeight="false" outlineLevel="0" collapsed="false">
      <c r="A944" s="40" t="s">
        <v>25</v>
      </c>
      <c r="B944" s="24"/>
      <c r="C944" s="25" t="n">
        <v>2214</v>
      </c>
      <c r="D944" s="18" t="n">
        <v>23</v>
      </c>
      <c r="E944" s="18" t="n">
        <v>23</v>
      </c>
      <c r="F944" s="41"/>
      <c r="G944" s="41"/>
      <c r="H944" s="41"/>
      <c r="I944" s="41"/>
      <c r="J944" s="41"/>
    </row>
    <row r="945" customFormat="false" ht="15" hidden="false" customHeight="false" outlineLevel="0" collapsed="false">
      <c r="A945" s="42" t="s">
        <v>26</v>
      </c>
      <c r="B945" s="24"/>
      <c r="C945" s="36" t="n">
        <v>2215</v>
      </c>
      <c r="D945" s="18" t="n">
        <v>24</v>
      </c>
      <c r="E945" s="18" t="n">
        <v>24</v>
      </c>
      <c r="F945" s="32"/>
      <c r="G945" s="32"/>
      <c r="H945" s="32"/>
      <c r="I945" s="32"/>
      <c r="J945" s="32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3"/>
      <c r="BQ945" s="33"/>
      <c r="BR945" s="33"/>
      <c r="BS945" s="33"/>
      <c r="BT945" s="33"/>
      <c r="BU945" s="33"/>
      <c r="BV945" s="33"/>
      <c r="BW945" s="33"/>
      <c r="BX945" s="33"/>
      <c r="BY945" s="33"/>
      <c r="BZ945" s="33"/>
      <c r="CA945" s="33"/>
      <c r="CB945" s="33"/>
      <c r="CC945" s="33"/>
      <c r="CD945" s="33"/>
      <c r="CE945" s="33"/>
      <c r="CF945" s="33"/>
      <c r="CG945" s="33"/>
      <c r="CH945" s="33"/>
      <c r="CI945" s="33"/>
      <c r="CJ945" s="33"/>
      <c r="CK945" s="33"/>
      <c r="CL945" s="33"/>
      <c r="CM945" s="33"/>
      <c r="CN945" s="33"/>
      <c r="CO945" s="33"/>
      <c r="CP945" s="33"/>
      <c r="CQ945" s="33"/>
      <c r="CR945" s="33"/>
      <c r="CS945" s="33"/>
      <c r="CT945" s="33"/>
      <c r="CU945" s="33"/>
      <c r="CV945" s="33"/>
      <c r="CW945" s="33"/>
      <c r="CX945" s="33"/>
      <c r="CY945" s="33"/>
      <c r="CZ945" s="33"/>
      <c r="DA945" s="33"/>
      <c r="DB945" s="33"/>
      <c r="DC945" s="33"/>
      <c r="DD945" s="33"/>
      <c r="DE945" s="33"/>
      <c r="DF945" s="33"/>
      <c r="DG945" s="33"/>
      <c r="DH945" s="33"/>
      <c r="DI945" s="33"/>
      <c r="DJ945" s="33"/>
      <c r="DK945" s="33"/>
      <c r="DL945" s="33"/>
      <c r="DM945" s="33"/>
      <c r="DN945" s="33"/>
      <c r="DO945" s="33"/>
      <c r="DP945" s="33"/>
      <c r="DQ945" s="33"/>
      <c r="DR945" s="33"/>
      <c r="DS945" s="33"/>
      <c r="DT945" s="33"/>
      <c r="DU945" s="33"/>
      <c r="DV945" s="33"/>
      <c r="DW945" s="33"/>
      <c r="DX945" s="33"/>
      <c r="DY945" s="33"/>
      <c r="DZ945" s="33"/>
      <c r="EA945" s="33"/>
      <c r="EB945" s="33"/>
      <c r="EC945" s="33"/>
      <c r="ED945" s="33"/>
      <c r="EE945" s="33"/>
      <c r="EF945" s="33"/>
      <c r="EG945" s="33"/>
      <c r="EH945" s="33"/>
      <c r="EI945" s="33"/>
      <c r="EJ945" s="33"/>
      <c r="EK945" s="33"/>
      <c r="EL945" s="33"/>
      <c r="EM945" s="33"/>
      <c r="EN945" s="33"/>
      <c r="EO945" s="33"/>
      <c r="EP945" s="33"/>
      <c r="EQ945" s="33"/>
      <c r="ER945" s="33"/>
      <c r="ES945" s="33"/>
      <c r="ET945" s="33"/>
      <c r="EU945" s="33"/>
      <c r="EV945" s="33"/>
      <c r="EW945" s="33"/>
      <c r="EX945" s="33"/>
      <c r="EY945" s="33"/>
      <c r="EZ945" s="33"/>
      <c r="FA945" s="33"/>
      <c r="FB945" s="33"/>
      <c r="FC945" s="33"/>
      <c r="FD945" s="33"/>
      <c r="FE945" s="33"/>
      <c r="FF945" s="33"/>
      <c r="FG945" s="33"/>
      <c r="FH945" s="33"/>
      <c r="FI945" s="33"/>
      <c r="FJ945" s="33"/>
      <c r="FK945" s="33"/>
      <c r="FL945" s="33"/>
      <c r="FM945" s="33"/>
      <c r="FN945" s="33"/>
      <c r="FO945" s="33"/>
      <c r="FP945" s="33"/>
      <c r="FQ945" s="33"/>
      <c r="FR945" s="33"/>
      <c r="FS945" s="33"/>
      <c r="FT945" s="33"/>
      <c r="FU945" s="33"/>
      <c r="FV945" s="33"/>
      <c r="FW945" s="33"/>
      <c r="FX945" s="33"/>
      <c r="FY945" s="33"/>
      <c r="FZ945" s="33"/>
      <c r="GA945" s="33"/>
      <c r="GB945" s="33"/>
      <c r="GC945" s="33"/>
      <c r="GD945" s="33"/>
      <c r="GE945" s="33"/>
      <c r="GF945" s="33"/>
      <c r="GG945" s="33"/>
      <c r="GH945" s="33"/>
      <c r="GI945" s="33"/>
      <c r="GJ945" s="33"/>
      <c r="GK945" s="33"/>
      <c r="GL945" s="33"/>
      <c r="GM945" s="33"/>
      <c r="GN945" s="33"/>
      <c r="GO945" s="33"/>
      <c r="GP945" s="33"/>
      <c r="GQ945" s="33"/>
      <c r="GR945" s="33"/>
      <c r="GS945" s="33"/>
      <c r="GT945" s="33"/>
      <c r="GU945" s="33"/>
      <c r="GV945" s="33"/>
      <c r="GW945" s="33"/>
      <c r="GX945" s="33"/>
      <c r="GY945" s="33"/>
      <c r="GZ945" s="33"/>
      <c r="HA945" s="33"/>
      <c r="HB945" s="33"/>
      <c r="HC945" s="33"/>
      <c r="HD945" s="33"/>
      <c r="HE945" s="33"/>
      <c r="HF945" s="33"/>
      <c r="HG945" s="33"/>
      <c r="HH945" s="33"/>
      <c r="HI945" s="33"/>
      <c r="HJ945" s="33"/>
      <c r="HK945" s="33"/>
      <c r="HL945" s="33"/>
      <c r="HM945" s="33"/>
      <c r="HN945" s="33"/>
      <c r="HO945" s="33"/>
      <c r="HP945" s="33"/>
      <c r="HQ945" s="33"/>
      <c r="HR945" s="33"/>
      <c r="HS945" s="33"/>
      <c r="HT945" s="33"/>
      <c r="HU945" s="33"/>
      <c r="HV945" s="33"/>
      <c r="HW945" s="33"/>
      <c r="HX945" s="33"/>
      <c r="HY945" s="33"/>
      <c r="HZ945" s="33"/>
      <c r="IA945" s="33"/>
      <c r="IB945" s="33"/>
      <c r="IC945" s="33"/>
      <c r="ID945" s="33"/>
      <c r="IE945" s="33"/>
      <c r="IF945" s="33"/>
      <c r="IG945" s="33"/>
      <c r="IH945" s="33"/>
      <c r="II945" s="33"/>
      <c r="IJ945" s="33"/>
      <c r="IK945" s="33"/>
      <c r="IL945" s="33"/>
      <c r="IM945" s="33"/>
      <c r="IN945" s="33"/>
      <c r="IO945" s="33"/>
      <c r="IP945" s="33"/>
      <c r="IQ945" s="33"/>
      <c r="IR945" s="33"/>
      <c r="IS945" s="33"/>
      <c r="IT945" s="33"/>
      <c r="IU945" s="33"/>
      <c r="IV945" s="33"/>
    </row>
    <row r="946" customFormat="false" ht="15" hidden="false" customHeight="false" outlineLevel="0" collapsed="false">
      <c r="A946" s="43" t="s">
        <v>27</v>
      </c>
      <c r="B946" s="24"/>
      <c r="C946" s="25" t="n">
        <v>22151</v>
      </c>
      <c r="D946" s="18" t="n">
        <v>25</v>
      </c>
      <c r="E946" s="18" t="n">
        <v>25</v>
      </c>
      <c r="F946" s="41"/>
      <c r="G946" s="41"/>
      <c r="H946" s="41"/>
      <c r="I946" s="41"/>
      <c r="J946" s="41"/>
    </row>
    <row r="947" customFormat="false" ht="15" hidden="false" customHeight="false" outlineLevel="0" collapsed="false">
      <c r="A947" s="43" t="s">
        <v>28</v>
      </c>
      <c r="B947" s="44"/>
      <c r="C947" s="25" t="n">
        <v>22152</v>
      </c>
      <c r="D947" s="18" t="n">
        <v>26</v>
      </c>
      <c r="E947" s="18" t="n">
        <v>26</v>
      </c>
      <c r="F947" s="41"/>
      <c r="G947" s="41"/>
      <c r="H947" s="41"/>
      <c r="I947" s="41"/>
      <c r="J947" s="41"/>
    </row>
    <row r="948" customFormat="false" ht="15" hidden="false" customHeight="false" outlineLevel="0" collapsed="false">
      <c r="A948" s="43" t="s">
        <v>29</v>
      </c>
      <c r="B948" s="24"/>
      <c r="C948" s="25" t="n">
        <v>22153</v>
      </c>
      <c r="D948" s="18" t="n">
        <v>27</v>
      </c>
      <c r="E948" s="18" t="n">
        <v>27</v>
      </c>
      <c r="F948" s="41"/>
      <c r="G948" s="41"/>
      <c r="H948" s="41"/>
      <c r="I948" s="41"/>
      <c r="J948" s="41"/>
    </row>
    <row r="949" customFormat="false" ht="15" hidden="false" customHeight="false" outlineLevel="0" collapsed="false">
      <c r="A949" s="43" t="s">
        <v>30</v>
      </c>
      <c r="B949" s="24"/>
      <c r="C949" s="25" t="n">
        <v>22154</v>
      </c>
      <c r="D949" s="18" t="n">
        <v>28</v>
      </c>
      <c r="E949" s="18" t="n">
        <v>28</v>
      </c>
      <c r="F949" s="41"/>
      <c r="G949" s="41"/>
      <c r="H949" s="41"/>
      <c r="I949" s="41"/>
      <c r="J949" s="41"/>
    </row>
    <row r="950" customFormat="false" ht="15" hidden="false" customHeight="false" outlineLevel="0" collapsed="false">
      <c r="A950" s="45" t="s">
        <v>31</v>
      </c>
      <c r="B950" s="46"/>
      <c r="C950" s="47" t="n">
        <v>2216</v>
      </c>
      <c r="D950" s="18" t="n">
        <v>29</v>
      </c>
      <c r="E950" s="18" t="n">
        <v>29</v>
      </c>
      <c r="F950" s="49"/>
      <c r="G950" s="49"/>
      <c r="H950" s="49"/>
      <c r="I950" s="49"/>
      <c r="J950" s="49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  <c r="BL950" s="50"/>
      <c r="BM950" s="50"/>
      <c r="BN950" s="50"/>
      <c r="BO950" s="50"/>
      <c r="BP950" s="50"/>
      <c r="BQ950" s="50"/>
      <c r="BR950" s="50"/>
      <c r="BS950" s="50"/>
      <c r="BT950" s="50"/>
      <c r="BU950" s="50"/>
      <c r="BV950" s="50"/>
      <c r="BW950" s="50"/>
      <c r="BX950" s="50"/>
      <c r="BY950" s="50"/>
      <c r="BZ950" s="50"/>
      <c r="CA950" s="50"/>
      <c r="CB950" s="50"/>
      <c r="CC950" s="50"/>
      <c r="CD950" s="50"/>
      <c r="CE950" s="50"/>
      <c r="CF950" s="50"/>
      <c r="CG950" s="50"/>
      <c r="CH950" s="50"/>
      <c r="CI950" s="50"/>
      <c r="CJ950" s="50"/>
      <c r="CK950" s="50"/>
      <c r="CL950" s="50"/>
      <c r="CM950" s="50"/>
      <c r="CN950" s="50"/>
      <c r="CO950" s="50"/>
      <c r="CP950" s="50"/>
      <c r="CQ950" s="50"/>
      <c r="CR950" s="50"/>
      <c r="CS950" s="50"/>
      <c r="CT950" s="50"/>
      <c r="CU950" s="50"/>
      <c r="CV950" s="50"/>
      <c r="CW950" s="50"/>
      <c r="CX950" s="50"/>
      <c r="CY950" s="50"/>
      <c r="CZ950" s="50"/>
      <c r="DA950" s="50"/>
      <c r="DB950" s="50"/>
      <c r="DC950" s="50"/>
      <c r="DD950" s="50"/>
      <c r="DE950" s="50"/>
      <c r="DF950" s="50"/>
      <c r="DG950" s="50"/>
      <c r="DH950" s="50"/>
      <c r="DI950" s="50"/>
      <c r="DJ950" s="50"/>
      <c r="DK950" s="50"/>
      <c r="DL950" s="50"/>
      <c r="DM950" s="50"/>
      <c r="DN950" s="50"/>
      <c r="DO950" s="50"/>
      <c r="DP950" s="50"/>
      <c r="DQ950" s="50"/>
      <c r="DR950" s="50"/>
      <c r="DS950" s="50"/>
      <c r="DT950" s="50"/>
      <c r="DU950" s="50"/>
      <c r="DV950" s="50"/>
      <c r="DW950" s="50"/>
      <c r="DX950" s="50"/>
      <c r="DY950" s="50"/>
      <c r="DZ950" s="50"/>
      <c r="EA950" s="50"/>
      <c r="EB950" s="50"/>
      <c r="EC950" s="50"/>
      <c r="ED950" s="50"/>
      <c r="EE950" s="50"/>
      <c r="EF950" s="50"/>
      <c r="EG950" s="50"/>
      <c r="EH950" s="50"/>
      <c r="EI950" s="50"/>
      <c r="EJ950" s="50"/>
      <c r="EK950" s="50"/>
      <c r="EL950" s="50"/>
      <c r="EM950" s="50"/>
      <c r="EN950" s="50"/>
      <c r="EO950" s="50"/>
      <c r="EP950" s="50"/>
      <c r="EQ950" s="50"/>
      <c r="ER950" s="50"/>
      <c r="ES950" s="50"/>
      <c r="ET950" s="50"/>
      <c r="EU950" s="50"/>
      <c r="EV950" s="50"/>
      <c r="EW950" s="50"/>
      <c r="EX950" s="50"/>
      <c r="EY950" s="50"/>
      <c r="EZ950" s="50"/>
      <c r="FA950" s="50"/>
      <c r="FB950" s="50"/>
      <c r="FC950" s="50"/>
      <c r="FD950" s="50"/>
      <c r="FE950" s="50"/>
      <c r="FF950" s="50"/>
      <c r="FG950" s="50"/>
      <c r="FH950" s="50"/>
      <c r="FI950" s="50"/>
      <c r="FJ950" s="50"/>
      <c r="FK950" s="50"/>
      <c r="FL950" s="50"/>
      <c r="FM950" s="50"/>
      <c r="FN950" s="50"/>
      <c r="FO950" s="50"/>
      <c r="FP950" s="50"/>
      <c r="FQ950" s="50"/>
      <c r="FR950" s="50"/>
      <c r="FS950" s="50"/>
      <c r="FT950" s="50"/>
      <c r="FU950" s="50"/>
      <c r="FV950" s="50"/>
      <c r="FW950" s="50"/>
      <c r="FX950" s="50"/>
      <c r="FY950" s="50"/>
      <c r="FZ950" s="50"/>
      <c r="GA950" s="50"/>
      <c r="GB950" s="50"/>
      <c r="GC950" s="50"/>
      <c r="GD950" s="50"/>
      <c r="GE950" s="50"/>
      <c r="GF950" s="50"/>
      <c r="GG950" s="50"/>
      <c r="GH950" s="50"/>
      <c r="GI950" s="50"/>
      <c r="GJ950" s="50"/>
      <c r="GK950" s="50"/>
      <c r="GL950" s="50"/>
      <c r="GM950" s="50"/>
      <c r="GN950" s="50"/>
      <c r="GO950" s="50"/>
      <c r="GP950" s="50"/>
      <c r="GQ950" s="50"/>
      <c r="GR950" s="50"/>
      <c r="GS950" s="50"/>
      <c r="GT950" s="50"/>
      <c r="GU950" s="50"/>
      <c r="GV950" s="50"/>
      <c r="GW950" s="50"/>
      <c r="GX950" s="50"/>
      <c r="GY950" s="50"/>
      <c r="GZ950" s="50"/>
      <c r="HA950" s="50"/>
      <c r="HB950" s="50"/>
      <c r="HC950" s="50"/>
      <c r="HD950" s="50"/>
      <c r="HE950" s="50"/>
      <c r="HF950" s="50"/>
      <c r="HG950" s="50"/>
      <c r="HH950" s="50"/>
      <c r="HI950" s="50"/>
      <c r="HJ950" s="50"/>
      <c r="HK950" s="50"/>
      <c r="HL950" s="50"/>
      <c r="HM950" s="50"/>
      <c r="HN950" s="50"/>
      <c r="HO950" s="50"/>
      <c r="HP950" s="50"/>
      <c r="HQ950" s="50"/>
      <c r="HR950" s="50"/>
      <c r="HS950" s="50"/>
      <c r="HT950" s="50"/>
      <c r="HU950" s="50"/>
      <c r="HV950" s="50"/>
      <c r="HW950" s="50"/>
      <c r="HX950" s="50"/>
      <c r="HY950" s="50"/>
      <c r="HZ950" s="50"/>
      <c r="IA950" s="50"/>
      <c r="IB950" s="50"/>
      <c r="IC950" s="50"/>
      <c r="ID950" s="50"/>
      <c r="IE950" s="50"/>
      <c r="IF950" s="50"/>
      <c r="IG950" s="50"/>
      <c r="IH950" s="50"/>
      <c r="II950" s="50"/>
      <c r="IJ950" s="50"/>
      <c r="IK950" s="50"/>
      <c r="IL950" s="50"/>
      <c r="IM950" s="50"/>
      <c r="IN950" s="50"/>
      <c r="IO950" s="50"/>
      <c r="IP950" s="50"/>
      <c r="IQ950" s="50"/>
      <c r="IR950" s="50"/>
      <c r="IS950" s="50"/>
      <c r="IT950" s="50"/>
      <c r="IU950" s="50"/>
      <c r="IV950" s="50"/>
    </row>
    <row r="951" customFormat="false" ht="15" hidden="false" customHeight="false" outlineLevel="0" collapsed="false">
      <c r="A951" s="45" t="s">
        <v>32</v>
      </c>
      <c r="B951" s="46"/>
      <c r="C951" s="47" t="n">
        <v>2217</v>
      </c>
      <c r="D951" s="18" t="n">
        <v>30</v>
      </c>
      <c r="E951" s="18" t="n">
        <v>30</v>
      </c>
      <c r="F951" s="49"/>
      <c r="G951" s="49"/>
      <c r="H951" s="49"/>
      <c r="I951" s="49"/>
      <c r="J951" s="49"/>
      <c r="K951" s="50"/>
      <c r="L951" s="50"/>
      <c r="M951" s="50"/>
      <c r="N951" s="50"/>
      <c r="O951" s="50"/>
      <c r="P951" s="50"/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  <c r="BL951" s="50"/>
      <c r="BM951" s="50"/>
      <c r="BN951" s="50"/>
      <c r="BO951" s="50"/>
      <c r="BP951" s="50"/>
      <c r="BQ951" s="50"/>
      <c r="BR951" s="50"/>
      <c r="BS951" s="50"/>
      <c r="BT951" s="50"/>
      <c r="BU951" s="50"/>
      <c r="BV951" s="50"/>
      <c r="BW951" s="50"/>
      <c r="BX951" s="50"/>
      <c r="BY951" s="50"/>
      <c r="BZ951" s="50"/>
      <c r="CA951" s="50"/>
      <c r="CB951" s="50"/>
      <c r="CC951" s="50"/>
      <c r="CD951" s="50"/>
      <c r="CE951" s="50"/>
      <c r="CF951" s="50"/>
      <c r="CG951" s="50"/>
      <c r="CH951" s="50"/>
      <c r="CI951" s="50"/>
      <c r="CJ951" s="50"/>
      <c r="CK951" s="50"/>
      <c r="CL951" s="50"/>
      <c r="CM951" s="50"/>
      <c r="CN951" s="50"/>
      <c r="CO951" s="50"/>
      <c r="CP951" s="50"/>
      <c r="CQ951" s="50"/>
      <c r="CR951" s="50"/>
      <c r="CS951" s="50"/>
      <c r="CT951" s="50"/>
      <c r="CU951" s="50"/>
      <c r="CV951" s="50"/>
      <c r="CW951" s="50"/>
      <c r="CX951" s="50"/>
      <c r="CY951" s="50"/>
      <c r="CZ951" s="50"/>
      <c r="DA951" s="50"/>
      <c r="DB951" s="50"/>
      <c r="DC951" s="50"/>
      <c r="DD951" s="50"/>
      <c r="DE951" s="50"/>
      <c r="DF951" s="50"/>
      <c r="DG951" s="50"/>
      <c r="DH951" s="50"/>
      <c r="DI951" s="50"/>
      <c r="DJ951" s="50"/>
      <c r="DK951" s="50"/>
      <c r="DL951" s="50"/>
      <c r="DM951" s="50"/>
      <c r="DN951" s="50"/>
      <c r="DO951" s="50"/>
      <c r="DP951" s="50"/>
      <c r="DQ951" s="50"/>
      <c r="DR951" s="50"/>
      <c r="DS951" s="50"/>
      <c r="DT951" s="50"/>
      <c r="DU951" s="50"/>
      <c r="DV951" s="50"/>
      <c r="DW951" s="50"/>
      <c r="DX951" s="50"/>
      <c r="DY951" s="50"/>
      <c r="DZ951" s="50"/>
      <c r="EA951" s="50"/>
      <c r="EB951" s="50"/>
      <c r="EC951" s="50"/>
      <c r="ED951" s="50"/>
      <c r="EE951" s="50"/>
      <c r="EF951" s="50"/>
      <c r="EG951" s="50"/>
      <c r="EH951" s="50"/>
      <c r="EI951" s="50"/>
      <c r="EJ951" s="50"/>
      <c r="EK951" s="50"/>
      <c r="EL951" s="50"/>
      <c r="EM951" s="50"/>
      <c r="EN951" s="50"/>
      <c r="EO951" s="50"/>
      <c r="EP951" s="50"/>
      <c r="EQ951" s="50"/>
      <c r="ER951" s="50"/>
      <c r="ES951" s="50"/>
      <c r="ET951" s="50"/>
      <c r="EU951" s="50"/>
      <c r="EV951" s="50"/>
      <c r="EW951" s="50"/>
      <c r="EX951" s="50"/>
      <c r="EY951" s="50"/>
      <c r="EZ951" s="50"/>
      <c r="FA951" s="50"/>
      <c r="FB951" s="50"/>
      <c r="FC951" s="50"/>
      <c r="FD951" s="50"/>
      <c r="FE951" s="50"/>
      <c r="FF951" s="50"/>
      <c r="FG951" s="50"/>
      <c r="FH951" s="50"/>
      <c r="FI951" s="50"/>
      <c r="FJ951" s="50"/>
      <c r="FK951" s="50"/>
      <c r="FL951" s="50"/>
      <c r="FM951" s="50"/>
      <c r="FN951" s="50"/>
      <c r="FO951" s="50"/>
      <c r="FP951" s="50"/>
      <c r="FQ951" s="50"/>
      <c r="FR951" s="50"/>
      <c r="FS951" s="50"/>
      <c r="FT951" s="50"/>
      <c r="FU951" s="50"/>
      <c r="FV951" s="50"/>
      <c r="FW951" s="50"/>
      <c r="FX951" s="50"/>
      <c r="FY951" s="50"/>
      <c r="FZ951" s="50"/>
      <c r="GA951" s="50"/>
      <c r="GB951" s="50"/>
      <c r="GC951" s="50"/>
      <c r="GD951" s="50"/>
      <c r="GE951" s="50"/>
      <c r="GF951" s="50"/>
      <c r="GG951" s="50"/>
      <c r="GH951" s="50"/>
      <c r="GI951" s="50"/>
      <c r="GJ951" s="50"/>
      <c r="GK951" s="50"/>
      <c r="GL951" s="50"/>
      <c r="GM951" s="50"/>
      <c r="GN951" s="50"/>
      <c r="GO951" s="50"/>
      <c r="GP951" s="50"/>
      <c r="GQ951" s="50"/>
      <c r="GR951" s="50"/>
      <c r="GS951" s="50"/>
      <c r="GT951" s="50"/>
      <c r="GU951" s="50"/>
      <c r="GV951" s="50"/>
      <c r="GW951" s="50"/>
      <c r="GX951" s="50"/>
      <c r="GY951" s="50"/>
      <c r="GZ951" s="50"/>
      <c r="HA951" s="50"/>
      <c r="HB951" s="50"/>
      <c r="HC951" s="50"/>
      <c r="HD951" s="50"/>
      <c r="HE951" s="50"/>
      <c r="HF951" s="50"/>
      <c r="HG951" s="50"/>
      <c r="HH951" s="50"/>
      <c r="HI951" s="50"/>
      <c r="HJ951" s="50"/>
      <c r="HK951" s="50"/>
      <c r="HL951" s="50"/>
      <c r="HM951" s="50"/>
      <c r="HN951" s="50"/>
      <c r="HO951" s="50"/>
      <c r="HP951" s="50"/>
      <c r="HQ951" s="50"/>
      <c r="HR951" s="50"/>
      <c r="HS951" s="50"/>
      <c r="HT951" s="50"/>
      <c r="HU951" s="50"/>
      <c r="HV951" s="50"/>
      <c r="HW951" s="50"/>
      <c r="HX951" s="50"/>
      <c r="HY951" s="50"/>
      <c r="HZ951" s="50"/>
      <c r="IA951" s="50"/>
      <c r="IB951" s="50"/>
      <c r="IC951" s="50"/>
      <c r="ID951" s="50"/>
      <c r="IE951" s="50"/>
      <c r="IF951" s="50"/>
      <c r="IG951" s="50"/>
      <c r="IH951" s="50"/>
      <c r="II951" s="50"/>
      <c r="IJ951" s="50"/>
      <c r="IK951" s="50"/>
      <c r="IL951" s="50"/>
      <c r="IM951" s="50"/>
      <c r="IN951" s="50"/>
      <c r="IO951" s="50"/>
      <c r="IP951" s="50"/>
      <c r="IQ951" s="50"/>
      <c r="IR951" s="50"/>
      <c r="IS951" s="50"/>
      <c r="IT951" s="50"/>
      <c r="IU951" s="50"/>
      <c r="IV951" s="50"/>
    </row>
    <row r="952" customFormat="false" ht="15" hidden="false" customHeight="false" outlineLevel="0" collapsed="false">
      <c r="A952" s="51" t="s">
        <v>33</v>
      </c>
      <c r="B952" s="46"/>
      <c r="C952" s="47" t="n">
        <v>2218</v>
      </c>
      <c r="D952" s="18" t="n">
        <v>31</v>
      </c>
      <c r="E952" s="18" t="n">
        <f aca="false">D952</f>
        <v>31</v>
      </c>
      <c r="F952" s="49"/>
      <c r="G952" s="49"/>
      <c r="H952" s="49"/>
      <c r="I952" s="49"/>
      <c r="J952" s="49"/>
      <c r="K952" s="50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  <c r="BL952" s="50"/>
      <c r="BM952" s="50"/>
      <c r="BN952" s="50"/>
      <c r="BO952" s="50"/>
      <c r="BP952" s="50"/>
      <c r="BQ952" s="50"/>
      <c r="BR952" s="50"/>
      <c r="BS952" s="50"/>
      <c r="BT952" s="50"/>
      <c r="BU952" s="50"/>
      <c r="BV952" s="50"/>
      <c r="BW952" s="50"/>
      <c r="BX952" s="50"/>
      <c r="BY952" s="50"/>
      <c r="BZ952" s="50"/>
      <c r="CA952" s="50"/>
      <c r="CB952" s="50"/>
      <c r="CC952" s="50"/>
      <c r="CD952" s="50"/>
      <c r="CE952" s="50"/>
      <c r="CF952" s="50"/>
      <c r="CG952" s="50"/>
      <c r="CH952" s="50"/>
      <c r="CI952" s="50"/>
      <c r="CJ952" s="50"/>
      <c r="CK952" s="50"/>
      <c r="CL952" s="50"/>
      <c r="CM952" s="50"/>
      <c r="CN952" s="50"/>
      <c r="CO952" s="50"/>
      <c r="CP952" s="50"/>
      <c r="CQ952" s="50"/>
      <c r="CR952" s="50"/>
      <c r="CS952" s="50"/>
      <c r="CT952" s="50"/>
      <c r="CU952" s="50"/>
      <c r="CV952" s="50"/>
      <c r="CW952" s="50"/>
      <c r="CX952" s="50"/>
      <c r="CY952" s="50"/>
      <c r="CZ952" s="50"/>
      <c r="DA952" s="50"/>
      <c r="DB952" s="50"/>
      <c r="DC952" s="50"/>
      <c r="DD952" s="50"/>
      <c r="DE952" s="50"/>
      <c r="DF952" s="50"/>
      <c r="DG952" s="50"/>
      <c r="DH952" s="50"/>
      <c r="DI952" s="50"/>
      <c r="DJ952" s="50"/>
      <c r="DK952" s="50"/>
      <c r="DL952" s="50"/>
      <c r="DM952" s="50"/>
      <c r="DN952" s="50"/>
      <c r="DO952" s="50"/>
      <c r="DP952" s="50"/>
      <c r="DQ952" s="50"/>
      <c r="DR952" s="50"/>
      <c r="DS952" s="50"/>
      <c r="DT952" s="50"/>
      <c r="DU952" s="50"/>
      <c r="DV952" s="50"/>
      <c r="DW952" s="50"/>
      <c r="DX952" s="50"/>
      <c r="DY952" s="50"/>
      <c r="DZ952" s="50"/>
      <c r="EA952" s="50"/>
      <c r="EB952" s="50"/>
      <c r="EC952" s="50"/>
      <c r="ED952" s="50"/>
      <c r="EE952" s="50"/>
      <c r="EF952" s="50"/>
      <c r="EG952" s="50"/>
      <c r="EH952" s="50"/>
      <c r="EI952" s="50"/>
      <c r="EJ952" s="50"/>
      <c r="EK952" s="50"/>
      <c r="EL952" s="50"/>
      <c r="EM952" s="50"/>
      <c r="EN952" s="50"/>
      <c r="EO952" s="50"/>
      <c r="EP952" s="50"/>
      <c r="EQ952" s="50"/>
      <c r="ER952" s="50"/>
      <c r="ES952" s="50"/>
      <c r="ET952" s="50"/>
      <c r="EU952" s="50"/>
      <c r="EV952" s="50"/>
      <c r="EW952" s="50"/>
      <c r="EX952" s="50"/>
      <c r="EY952" s="50"/>
      <c r="EZ952" s="50"/>
      <c r="FA952" s="50"/>
      <c r="FB952" s="50"/>
      <c r="FC952" s="50"/>
      <c r="FD952" s="50"/>
      <c r="FE952" s="50"/>
      <c r="FF952" s="50"/>
      <c r="FG952" s="50"/>
      <c r="FH952" s="50"/>
      <c r="FI952" s="50"/>
      <c r="FJ952" s="50"/>
      <c r="FK952" s="50"/>
      <c r="FL952" s="50"/>
      <c r="FM952" s="50"/>
      <c r="FN952" s="50"/>
      <c r="FO952" s="50"/>
      <c r="FP952" s="50"/>
      <c r="FQ952" s="50"/>
      <c r="FR952" s="50"/>
      <c r="FS952" s="50"/>
      <c r="FT952" s="50"/>
      <c r="FU952" s="50"/>
      <c r="FV952" s="50"/>
      <c r="FW952" s="50"/>
      <c r="FX952" s="50"/>
      <c r="FY952" s="50"/>
      <c r="FZ952" s="50"/>
      <c r="GA952" s="50"/>
      <c r="GB952" s="50"/>
      <c r="GC952" s="50"/>
      <c r="GD952" s="50"/>
      <c r="GE952" s="50"/>
      <c r="GF952" s="50"/>
      <c r="GG952" s="50"/>
      <c r="GH952" s="50"/>
      <c r="GI952" s="50"/>
      <c r="GJ952" s="50"/>
      <c r="GK952" s="50"/>
      <c r="GL952" s="50"/>
      <c r="GM952" s="50"/>
      <c r="GN952" s="50"/>
      <c r="GO952" s="50"/>
      <c r="GP952" s="50"/>
      <c r="GQ952" s="50"/>
      <c r="GR952" s="50"/>
      <c r="GS952" s="50"/>
      <c r="GT952" s="50"/>
      <c r="GU952" s="50"/>
      <c r="GV952" s="50"/>
      <c r="GW952" s="50"/>
      <c r="GX952" s="50"/>
      <c r="GY952" s="50"/>
      <c r="GZ952" s="50"/>
      <c r="HA952" s="50"/>
      <c r="HB952" s="50"/>
      <c r="HC952" s="50"/>
      <c r="HD952" s="50"/>
      <c r="HE952" s="50"/>
      <c r="HF952" s="50"/>
      <c r="HG952" s="50"/>
      <c r="HH952" s="50"/>
      <c r="HI952" s="50"/>
      <c r="HJ952" s="50"/>
      <c r="HK952" s="50"/>
      <c r="HL952" s="50"/>
      <c r="HM952" s="50"/>
      <c r="HN952" s="50"/>
      <c r="HO952" s="50"/>
      <c r="HP952" s="50"/>
      <c r="HQ952" s="50"/>
      <c r="HR952" s="50"/>
      <c r="HS952" s="50"/>
      <c r="HT952" s="50"/>
      <c r="HU952" s="50"/>
      <c r="HV952" s="50"/>
      <c r="HW952" s="50"/>
      <c r="HX952" s="50"/>
      <c r="HY952" s="50"/>
      <c r="HZ952" s="50"/>
      <c r="IA952" s="50"/>
      <c r="IB952" s="50"/>
      <c r="IC952" s="50"/>
      <c r="ID952" s="50"/>
      <c r="IE952" s="50"/>
      <c r="IF952" s="50"/>
      <c r="IG952" s="50"/>
      <c r="IH952" s="50"/>
      <c r="II952" s="50"/>
      <c r="IJ952" s="50"/>
      <c r="IK952" s="50"/>
      <c r="IL952" s="50"/>
      <c r="IM952" s="50"/>
      <c r="IN952" s="50"/>
      <c r="IO952" s="50"/>
      <c r="IP952" s="50"/>
      <c r="IQ952" s="50"/>
      <c r="IR952" s="50"/>
      <c r="IS952" s="50"/>
      <c r="IT952" s="50"/>
      <c r="IU952" s="50"/>
      <c r="IV952" s="50"/>
    </row>
    <row r="953" customFormat="false" ht="15" hidden="false" customHeight="false" outlineLevel="0" collapsed="false">
      <c r="A953" s="51" t="s">
        <v>34</v>
      </c>
      <c r="B953" s="46"/>
      <c r="C953" s="47" t="n">
        <v>2221</v>
      </c>
      <c r="D953" s="18" t="n">
        <v>32</v>
      </c>
      <c r="E953" s="18" t="n">
        <f aca="false">D953</f>
        <v>32</v>
      </c>
      <c r="F953" s="52"/>
      <c r="G953" s="52"/>
      <c r="H953" s="52"/>
      <c r="I953" s="52"/>
      <c r="J953" s="52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  <c r="IN953" s="53"/>
      <c r="IO953" s="53"/>
      <c r="IP953" s="53"/>
      <c r="IQ953" s="53"/>
      <c r="IR953" s="53"/>
      <c r="IS953" s="53"/>
      <c r="IT953" s="53"/>
      <c r="IU953" s="53"/>
      <c r="IV953" s="53"/>
    </row>
    <row r="954" customFormat="false" ht="26.25" hidden="false" customHeight="false" outlineLevel="0" collapsed="false">
      <c r="A954" s="54" t="s">
        <v>35</v>
      </c>
      <c r="B954" s="24"/>
      <c r="C954" s="25" t="n">
        <v>2222</v>
      </c>
      <c r="D954" s="18" t="n">
        <v>33</v>
      </c>
      <c r="E954" s="18" t="n">
        <f aca="false">D954</f>
        <v>33</v>
      </c>
      <c r="F954" s="32"/>
      <c r="G954" s="32"/>
      <c r="H954" s="32"/>
      <c r="I954" s="32"/>
      <c r="J954" s="32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3"/>
      <c r="BQ954" s="33"/>
      <c r="BR954" s="33"/>
      <c r="BS954" s="33"/>
      <c r="BT954" s="33"/>
      <c r="BU954" s="33"/>
      <c r="BV954" s="33"/>
      <c r="BW954" s="33"/>
      <c r="BX954" s="33"/>
      <c r="BY954" s="33"/>
      <c r="BZ954" s="33"/>
      <c r="CA954" s="33"/>
      <c r="CB954" s="33"/>
      <c r="CC954" s="33"/>
      <c r="CD954" s="33"/>
      <c r="CE954" s="33"/>
      <c r="CF954" s="33"/>
      <c r="CG954" s="33"/>
      <c r="CH954" s="33"/>
      <c r="CI954" s="33"/>
      <c r="CJ954" s="33"/>
      <c r="CK954" s="33"/>
      <c r="CL954" s="33"/>
      <c r="CM954" s="33"/>
      <c r="CN954" s="33"/>
      <c r="CO954" s="33"/>
      <c r="CP954" s="33"/>
      <c r="CQ954" s="33"/>
      <c r="CR954" s="33"/>
      <c r="CS954" s="33"/>
      <c r="CT954" s="33"/>
      <c r="CU954" s="33"/>
      <c r="CV954" s="33"/>
      <c r="CW954" s="33"/>
      <c r="CX954" s="33"/>
      <c r="CY954" s="33"/>
      <c r="CZ954" s="33"/>
      <c r="DA954" s="33"/>
      <c r="DB954" s="33"/>
      <c r="DC954" s="33"/>
      <c r="DD954" s="33"/>
      <c r="DE954" s="33"/>
      <c r="DF954" s="33"/>
      <c r="DG954" s="33"/>
      <c r="DH954" s="33"/>
      <c r="DI954" s="33"/>
      <c r="DJ954" s="33"/>
      <c r="DK954" s="33"/>
      <c r="DL954" s="33"/>
      <c r="DM954" s="33"/>
      <c r="DN954" s="33"/>
      <c r="DO954" s="33"/>
      <c r="DP954" s="33"/>
      <c r="DQ954" s="33"/>
      <c r="DR954" s="33"/>
      <c r="DS954" s="33"/>
      <c r="DT954" s="33"/>
      <c r="DU954" s="33"/>
      <c r="DV954" s="33"/>
      <c r="DW954" s="33"/>
      <c r="DX954" s="33"/>
      <c r="DY954" s="33"/>
      <c r="DZ954" s="33"/>
      <c r="EA954" s="33"/>
      <c r="EB954" s="33"/>
      <c r="EC954" s="33"/>
      <c r="ED954" s="33"/>
      <c r="EE954" s="33"/>
      <c r="EF954" s="33"/>
      <c r="EG954" s="33"/>
      <c r="EH954" s="33"/>
      <c r="EI954" s="33"/>
      <c r="EJ954" s="33"/>
      <c r="EK954" s="33"/>
      <c r="EL954" s="33"/>
      <c r="EM954" s="33"/>
      <c r="EN954" s="33"/>
      <c r="EO954" s="33"/>
      <c r="EP954" s="33"/>
      <c r="EQ954" s="33"/>
      <c r="ER954" s="33"/>
      <c r="ES954" s="33"/>
      <c r="ET954" s="33"/>
      <c r="EU954" s="33"/>
      <c r="EV954" s="33"/>
      <c r="EW954" s="33"/>
      <c r="EX954" s="33"/>
      <c r="EY954" s="33"/>
      <c r="EZ954" s="33"/>
      <c r="FA954" s="33"/>
      <c r="FB954" s="33"/>
      <c r="FC954" s="33"/>
      <c r="FD954" s="33"/>
      <c r="FE954" s="33"/>
      <c r="FF954" s="33"/>
      <c r="FG954" s="33"/>
      <c r="FH954" s="33"/>
      <c r="FI954" s="33"/>
      <c r="FJ954" s="33"/>
      <c r="FK954" s="33"/>
      <c r="FL954" s="33"/>
      <c r="FM954" s="33"/>
      <c r="FN954" s="33"/>
      <c r="FO954" s="33"/>
      <c r="FP954" s="33"/>
      <c r="FQ954" s="33"/>
      <c r="FR954" s="33"/>
      <c r="FS954" s="33"/>
      <c r="FT954" s="33"/>
      <c r="FU954" s="33"/>
      <c r="FV954" s="33"/>
      <c r="FW954" s="33"/>
      <c r="FX954" s="33"/>
      <c r="FY954" s="33"/>
      <c r="FZ954" s="33"/>
      <c r="GA954" s="33"/>
      <c r="GB954" s="33"/>
      <c r="GC954" s="33"/>
      <c r="GD954" s="33"/>
      <c r="GE954" s="33"/>
      <c r="GF954" s="33"/>
      <c r="GG954" s="33"/>
      <c r="GH954" s="33"/>
      <c r="GI954" s="33"/>
      <c r="GJ954" s="33"/>
      <c r="GK954" s="33"/>
      <c r="GL954" s="33"/>
      <c r="GM954" s="33"/>
      <c r="GN954" s="33"/>
      <c r="GO954" s="33"/>
      <c r="GP954" s="33"/>
      <c r="GQ954" s="33"/>
      <c r="GR954" s="33"/>
      <c r="GS954" s="33"/>
      <c r="GT954" s="33"/>
      <c r="GU954" s="33"/>
      <c r="GV954" s="33"/>
      <c r="GW954" s="33"/>
      <c r="GX954" s="33"/>
      <c r="GY954" s="33"/>
      <c r="GZ954" s="33"/>
      <c r="HA954" s="33"/>
      <c r="HB954" s="33"/>
      <c r="HC954" s="33"/>
      <c r="HD954" s="33"/>
      <c r="HE954" s="33"/>
      <c r="HF954" s="33"/>
      <c r="HG954" s="33"/>
      <c r="HH954" s="33"/>
      <c r="HI954" s="33"/>
      <c r="HJ954" s="33"/>
      <c r="HK954" s="33"/>
      <c r="HL954" s="33"/>
      <c r="HM954" s="33"/>
      <c r="HN954" s="33"/>
      <c r="HO954" s="33"/>
      <c r="HP954" s="33"/>
      <c r="HQ954" s="33"/>
      <c r="HR954" s="33"/>
      <c r="HS954" s="33"/>
      <c r="HT954" s="33"/>
      <c r="HU954" s="33"/>
      <c r="HV954" s="33"/>
      <c r="HW954" s="33"/>
      <c r="HX954" s="33"/>
      <c r="HY954" s="33"/>
      <c r="HZ954" s="33"/>
      <c r="IA954" s="33"/>
      <c r="IB954" s="33"/>
      <c r="IC954" s="33"/>
      <c r="ID954" s="33"/>
      <c r="IE954" s="33"/>
      <c r="IF954" s="33"/>
      <c r="IG954" s="33"/>
      <c r="IH954" s="33"/>
      <c r="II954" s="33"/>
      <c r="IJ954" s="33"/>
      <c r="IK954" s="33"/>
      <c r="IL954" s="33"/>
      <c r="IM954" s="33"/>
      <c r="IN954" s="33"/>
      <c r="IO954" s="33"/>
      <c r="IP954" s="33"/>
      <c r="IQ954" s="33"/>
      <c r="IR954" s="33"/>
      <c r="IS954" s="33"/>
      <c r="IT954" s="33"/>
      <c r="IU954" s="33"/>
      <c r="IV954" s="33"/>
    </row>
    <row r="955" customFormat="false" ht="39" hidden="false" customHeight="false" outlineLevel="0" collapsed="false">
      <c r="A955" s="54" t="s">
        <v>36</v>
      </c>
      <c r="B955" s="24"/>
      <c r="C955" s="25" t="n">
        <v>2223</v>
      </c>
      <c r="D955" s="18" t="n">
        <v>34</v>
      </c>
      <c r="E955" s="18" t="n">
        <f aca="false">D955</f>
        <v>34</v>
      </c>
      <c r="F955" s="41"/>
      <c r="G955" s="41"/>
      <c r="H955" s="41"/>
      <c r="I955" s="41"/>
      <c r="J955" s="41"/>
    </row>
    <row r="956" customFormat="false" ht="15" hidden="false" customHeight="false" outlineLevel="0" collapsed="false">
      <c r="A956" s="54" t="s">
        <v>37</v>
      </c>
      <c r="B956" s="24"/>
      <c r="C956" s="25" t="n">
        <v>2224</v>
      </c>
      <c r="D956" s="18" t="n">
        <v>35</v>
      </c>
      <c r="E956" s="18" t="n">
        <f aca="false">D956</f>
        <v>35</v>
      </c>
      <c r="F956" s="32"/>
      <c r="G956" s="32"/>
      <c r="H956" s="32"/>
      <c r="I956" s="32"/>
      <c r="J956" s="32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3"/>
      <c r="BQ956" s="33"/>
      <c r="BR956" s="33"/>
      <c r="BS956" s="33"/>
      <c r="BT956" s="33"/>
      <c r="BU956" s="33"/>
      <c r="BV956" s="33"/>
      <c r="BW956" s="33"/>
      <c r="BX956" s="33"/>
      <c r="BY956" s="33"/>
      <c r="BZ956" s="33"/>
      <c r="CA956" s="33"/>
      <c r="CB956" s="33"/>
      <c r="CC956" s="33"/>
      <c r="CD956" s="33"/>
      <c r="CE956" s="33"/>
      <c r="CF956" s="33"/>
      <c r="CG956" s="33"/>
      <c r="CH956" s="33"/>
      <c r="CI956" s="33"/>
      <c r="CJ956" s="33"/>
      <c r="CK956" s="33"/>
      <c r="CL956" s="33"/>
      <c r="CM956" s="33"/>
      <c r="CN956" s="33"/>
      <c r="CO956" s="33"/>
      <c r="CP956" s="33"/>
      <c r="CQ956" s="33"/>
      <c r="CR956" s="33"/>
      <c r="CS956" s="33"/>
      <c r="CT956" s="33"/>
      <c r="CU956" s="33"/>
      <c r="CV956" s="33"/>
      <c r="CW956" s="33"/>
      <c r="CX956" s="33"/>
      <c r="CY956" s="33"/>
      <c r="CZ956" s="33"/>
      <c r="DA956" s="33"/>
      <c r="DB956" s="33"/>
      <c r="DC956" s="33"/>
      <c r="DD956" s="33"/>
      <c r="DE956" s="33"/>
      <c r="DF956" s="33"/>
      <c r="DG956" s="33"/>
      <c r="DH956" s="33"/>
      <c r="DI956" s="33"/>
      <c r="DJ956" s="33"/>
      <c r="DK956" s="33"/>
      <c r="DL956" s="33"/>
      <c r="DM956" s="33"/>
      <c r="DN956" s="33"/>
      <c r="DO956" s="33"/>
      <c r="DP956" s="33"/>
      <c r="DQ956" s="33"/>
      <c r="DR956" s="33"/>
      <c r="DS956" s="33"/>
      <c r="DT956" s="33"/>
      <c r="DU956" s="33"/>
      <c r="DV956" s="33"/>
      <c r="DW956" s="33"/>
      <c r="DX956" s="33"/>
      <c r="DY956" s="33"/>
      <c r="DZ956" s="33"/>
      <c r="EA956" s="33"/>
      <c r="EB956" s="33"/>
      <c r="EC956" s="33"/>
      <c r="ED956" s="33"/>
      <c r="EE956" s="33"/>
      <c r="EF956" s="33"/>
      <c r="EG956" s="33"/>
      <c r="EH956" s="33"/>
      <c r="EI956" s="33"/>
      <c r="EJ956" s="33"/>
      <c r="EK956" s="33"/>
      <c r="EL956" s="33"/>
      <c r="EM956" s="33"/>
      <c r="EN956" s="33"/>
      <c r="EO956" s="33"/>
      <c r="EP956" s="33"/>
      <c r="EQ956" s="33"/>
      <c r="ER956" s="33"/>
      <c r="ES956" s="33"/>
      <c r="ET956" s="33"/>
      <c r="EU956" s="33"/>
      <c r="EV956" s="33"/>
      <c r="EW956" s="33"/>
      <c r="EX956" s="33"/>
      <c r="EY956" s="33"/>
      <c r="EZ956" s="33"/>
      <c r="FA956" s="33"/>
      <c r="FB956" s="33"/>
      <c r="FC956" s="33"/>
      <c r="FD956" s="33"/>
      <c r="FE956" s="33"/>
      <c r="FF956" s="33"/>
      <c r="FG956" s="33"/>
      <c r="FH956" s="33"/>
      <c r="FI956" s="33"/>
      <c r="FJ956" s="33"/>
      <c r="FK956" s="33"/>
      <c r="FL956" s="33"/>
      <c r="FM956" s="33"/>
      <c r="FN956" s="33"/>
      <c r="FO956" s="33"/>
      <c r="FP956" s="33"/>
      <c r="FQ956" s="33"/>
      <c r="FR956" s="33"/>
      <c r="FS956" s="33"/>
      <c r="FT956" s="33"/>
      <c r="FU956" s="33"/>
      <c r="FV956" s="33"/>
      <c r="FW956" s="33"/>
      <c r="FX956" s="33"/>
      <c r="FY956" s="33"/>
      <c r="FZ956" s="33"/>
      <c r="GA956" s="33"/>
      <c r="GB956" s="33"/>
      <c r="GC956" s="33"/>
      <c r="GD956" s="33"/>
      <c r="GE956" s="33"/>
      <c r="GF956" s="33"/>
      <c r="GG956" s="33"/>
      <c r="GH956" s="33"/>
      <c r="GI956" s="33"/>
      <c r="GJ956" s="33"/>
      <c r="GK956" s="33"/>
      <c r="GL956" s="33"/>
      <c r="GM956" s="33"/>
      <c r="GN956" s="33"/>
      <c r="GO956" s="33"/>
      <c r="GP956" s="33"/>
      <c r="GQ956" s="33"/>
      <c r="GR956" s="33"/>
      <c r="GS956" s="33"/>
      <c r="GT956" s="33"/>
      <c r="GU956" s="33"/>
      <c r="GV956" s="33"/>
      <c r="GW956" s="33"/>
      <c r="GX956" s="33"/>
      <c r="GY956" s="33"/>
      <c r="GZ956" s="33"/>
      <c r="HA956" s="33"/>
      <c r="HB956" s="33"/>
      <c r="HC956" s="33"/>
      <c r="HD956" s="33"/>
      <c r="HE956" s="33"/>
      <c r="HF956" s="33"/>
      <c r="HG956" s="33"/>
      <c r="HH956" s="33"/>
      <c r="HI956" s="33"/>
      <c r="HJ956" s="33"/>
      <c r="HK956" s="33"/>
      <c r="HL956" s="33"/>
      <c r="HM956" s="33"/>
      <c r="HN956" s="33"/>
      <c r="HO956" s="33"/>
      <c r="HP956" s="33"/>
      <c r="HQ956" s="33"/>
      <c r="HR956" s="33"/>
      <c r="HS956" s="33"/>
      <c r="HT956" s="33"/>
      <c r="HU956" s="33"/>
      <c r="HV956" s="33"/>
      <c r="HW956" s="33"/>
      <c r="HX956" s="33"/>
      <c r="HY956" s="33"/>
      <c r="HZ956" s="33"/>
      <c r="IA956" s="33"/>
      <c r="IB956" s="33"/>
      <c r="IC956" s="33"/>
      <c r="ID956" s="33"/>
      <c r="IE956" s="33"/>
      <c r="IF956" s="33"/>
      <c r="IG956" s="33"/>
      <c r="IH956" s="33"/>
      <c r="II956" s="33"/>
      <c r="IJ956" s="33"/>
      <c r="IK956" s="33"/>
      <c r="IL956" s="33"/>
      <c r="IM956" s="33"/>
      <c r="IN956" s="33"/>
      <c r="IO956" s="33"/>
      <c r="IP956" s="33"/>
      <c r="IQ956" s="33"/>
      <c r="IR956" s="33"/>
      <c r="IS956" s="33"/>
      <c r="IT956" s="33"/>
      <c r="IU956" s="33"/>
      <c r="IV956" s="33"/>
    </row>
    <row r="957" customFormat="false" ht="15" hidden="false" customHeight="false" outlineLevel="0" collapsed="false">
      <c r="A957" s="54" t="s">
        <v>38</v>
      </c>
      <c r="B957" s="24"/>
      <c r="C957" s="25" t="n">
        <v>2225</v>
      </c>
      <c r="D957" s="18" t="n">
        <v>36</v>
      </c>
      <c r="E957" s="18" t="n">
        <f aca="false">D957</f>
        <v>36</v>
      </c>
      <c r="F957" s="32"/>
      <c r="G957" s="32"/>
      <c r="H957" s="32"/>
      <c r="I957" s="32"/>
      <c r="J957" s="32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3"/>
      <c r="BQ957" s="33"/>
      <c r="BR957" s="33"/>
      <c r="BS957" s="33"/>
      <c r="BT957" s="33"/>
      <c r="BU957" s="33"/>
      <c r="BV957" s="33"/>
      <c r="BW957" s="33"/>
      <c r="BX957" s="33"/>
      <c r="BY957" s="33"/>
      <c r="BZ957" s="33"/>
      <c r="CA957" s="33"/>
      <c r="CB957" s="33"/>
      <c r="CC957" s="33"/>
      <c r="CD957" s="33"/>
      <c r="CE957" s="33"/>
      <c r="CF957" s="33"/>
      <c r="CG957" s="33"/>
      <c r="CH957" s="33"/>
      <c r="CI957" s="33"/>
      <c r="CJ957" s="33"/>
      <c r="CK957" s="33"/>
      <c r="CL957" s="33"/>
      <c r="CM957" s="33"/>
      <c r="CN957" s="33"/>
      <c r="CO957" s="33"/>
      <c r="CP957" s="33"/>
      <c r="CQ957" s="33"/>
      <c r="CR957" s="33"/>
      <c r="CS957" s="33"/>
      <c r="CT957" s="33"/>
      <c r="CU957" s="33"/>
      <c r="CV957" s="33"/>
      <c r="CW957" s="33"/>
      <c r="CX957" s="33"/>
      <c r="CY957" s="33"/>
      <c r="CZ957" s="33"/>
      <c r="DA957" s="33"/>
      <c r="DB957" s="33"/>
      <c r="DC957" s="33"/>
      <c r="DD957" s="33"/>
      <c r="DE957" s="33"/>
      <c r="DF957" s="33"/>
      <c r="DG957" s="33"/>
      <c r="DH957" s="33"/>
      <c r="DI957" s="33"/>
      <c r="DJ957" s="33"/>
      <c r="DK957" s="33"/>
      <c r="DL957" s="33"/>
      <c r="DM957" s="33"/>
      <c r="DN957" s="33"/>
      <c r="DO957" s="33"/>
      <c r="DP957" s="33"/>
      <c r="DQ957" s="33"/>
      <c r="DR957" s="33"/>
      <c r="DS957" s="33"/>
      <c r="DT957" s="33"/>
      <c r="DU957" s="33"/>
      <c r="DV957" s="33"/>
      <c r="DW957" s="33"/>
      <c r="DX957" s="33"/>
      <c r="DY957" s="33"/>
      <c r="DZ957" s="33"/>
      <c r="EA957" s="33"/>
      <c r="EB957" s="33"/>
      <c r="EC957" s="33"/>
      <c r="ED957" s="33"/>
      <c r="EE957" s="33"/>
      <c r="EF957" s="33"/>
      <c r="EG957" s="33"/>
      <c r="EH957" s="33"/>
      <c r="EI957" s="33"/>
      <c r="EJ957" s="33"/>
      <c r="EK957" s="33"/>
      <c r="EL957" s="33"/>
      <c r="EM957" s="33"/>
      <c r="EN957" s="33"/>
      <c r="EO957" s="33"/>
      <c r="EP957" s="33"/>
      <c r="EQ957" s="33"/>
      <c r="ER957" s="33"/>
      <c r="ES957" s="33"/>
      <c r="ET957" s="33"/>
      <c r="EU957" s="33"/>
      <c r="EV957" s="33"/>
      <c r="EW957" s="33"/>
      <c r="EX957" s="33"/>
      <c r="EY957" s="33"/>
      <c r="EZ957" s="33"/>
      <c r="FA957" s="33"/>
      <c r="FB957" s="33"/>
      <c r="FC957" s="33"/>
      <c r="FD957" s="33"/>
      <c r="FE957" s="33"/>
      <c r="FF957" s="33"/>
      <c r="FG957" s="33"/>
      <c r="FH957" s="33"/>
      <c r="FI957" s="33"/>
      <c r="FJ957" s="33"/>
      <c r="FK957" s="33"/>
      <c r="FL957" s="33"/>
      <c r="FM957" s="33"/>
      <c r="FN957" s="33"/>
      <c r="FO957" s="33"/>
      <c r="FP957" s="33"/>
      <c r="FQ957" s="33"/>
      <c r="FR957" s="33"/>
      <c r="FS957" s="33"/>
      <c r="FT957" s="33"/>
      <c r="FU957" s="33"/>
      <c r="FV957" s="33"/>
      <c r="FW957" s="33"/>
      <c r="FX957" s="33"/>
      <c r="FY957" s="33"/>
      <c r="FZ957" s="33"/>
      <c r="GA957" s="33"/>
      <c r="GB957" s="33"/>
      <c r="GC957" s="33"/>
      <c r="GD957" s="33"/>
      <c r="GE957" s="33"/>
      <c r="GF957" s="33"/>
      <c r="GG957" s="33"/>
      <c r="GH957" s="33"/>
      <c r="GI957" s="33"/>
      <c r="GJ957" s="33"/>
      <c r="GK957" s="33"/>
      <c r="GL957" s="33"/>
      <c r="GM957" s="33"/>
      <c r="GN957" s="33"/>
      <c r="GO957" s="33"/>
      <c r="GP957" s="33"/>
      <c r="GQ957" s="33"/>
      <c r="GR957" s="33"/>
      <c r="GS957" s="33"/>
      <c r="GT957" s="33"/>
      <c r="GU957" s="33"/>
      <c r="GV957" s="33"/>
      <c r="GW957" s="33"/>
      <c r="GX957" s="33"/>
      <c r="GY957" s="33"/>
      <c r="GZ957" s="33"/>
      <c r="HA957" s="33"/>
      <c r="HB957" s="33"/>
      <c r="HC957" s="33"/>
      <c r="HD957" s="33"/>
      <c r="HE957" s="33"/>
      <c r="HF957" s="33"/>
      <c r="HG957" s="33"/>
      <c r="HH957" s="33"/>
      <c r="HI957" s="33"/>
      <c r="HJ957" s="33"/>
      <c r="HK957" s="33"/>
      <c r="HL957" s="33"/>
      <c r="HM957" s="33"/>
      <c r="HN957" s="33"/>
      <c r="HO957" s="33"/>
      <c r="HP957" s="33"/>
      <c r="HQ957" s="33"/>
      <c r="HR957" s="33"/>
      <c r="HS957" s="33"/>
      <c r="HT957" s="33"/>
      <c r="HU957" s="33"/>
      <c r="HV957" s="33"/>
      <c r="HW957" s="33"/>
      <c r="HX957" s="33"/>
      <c r="HY957" s="33"/>
      <c r="HZ957" s="33"/>
      <c r="IA957" s="33"/>
      <c r="IB957" s="33"/>
      <c r="IC957" s="33"/>
      <c r="ID957" s="33"/>
      <c r="IE957" s="33"/>
      <c r="IF957" s="33"/>
      <c r="IG957" s="33"/>
      <c r="IH957" s="33"/>
      <c r="II957" s="33"/>
      <c r="IJ957" s="33"/>
      <c r="IK957" s="33"/>
      <c r="IL957" s="33"/>
      <c r="IM957" s="33"/>
      <c r="IN957" s="33"/>
      <c r="IO957" s="33"/>
      <c r="IP957" s="33"/>
      <c r="IQ957" s="33"/>
      <c r="IR957" s="33"/>
      <c r="IS957" s="33"/>
      <c r="IT957" s="33"/>
      <c r="IU957" s="33"/>
      <c r="IV957" s="33"/>
    </row>
    <row r="958" customFormat="false" ht="15" hidden="false" customHeight="false" outlineLevel="0" collapsed="false">
      <c r="A958" s="54" t="s">
        <v>39</v>
      </c>
      <c r="B958" s="55"/>
      <c r="C958" s="25" t="n">
        <v>2231</v>
      </c>
      <c r="D958" s="18" t="n">
        <v>37</v>
      </c>
      <c r="E958" s="18" t="n">
        <f aca="false">D958</f>
        <v>37</v>
      </c>
      <c r="F958" s="32"/>
      <c r="G958" s="32"/>
      <c r="H958" s="32"/>
      <c r="I958" s="32"/>
      <c r="J958" s="32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3"/>
      <c r="BQ958" s="33"/>
      <c r="BR958" s="33"/>
      <c r="BS958" s="33"/>
      <c r="BT958" s="33"/>
      <c r="BU958" s="33"/>
      <c r="BV958" s="33"/>
      <c r="BW958" s="33"/>
      <c r="BX958" s="33"/>
      <c r="BY958" s="33"/>
      <c r="BZ958" s="33"/>
      <c r="CA958" s="33"/>
      <c r="CB958" s="33"/>
      <c r="CC958" s="33"/>
      <c r="CD958" s="33"/>
      <c r="CE958" s="33"/>
      <c r="CF958" s="33"/>
      <c r="CG958" s="33"/>
      <c r="CH958" s="33"/>
      <c r="CI958" s="33"/>
      <c r="CJ958" s="33"/>
      <c r="CK958" s="33"/>
      <c r="CL958" s="33"/>
      <c r="CM958" s="33"/>
      <c r="CN958" s="33"/>
      <c r="CO958" s="33"/>
      <c r="CP958" s="33"/>
      <c r="CQ958" s="33"/>
      <c r="CR958" s="33"/>
      <c r="CS958" s="33"/>
      <c r="CT958" s="33"/>
      <c r="CU958" s="33"/>
      <c r="CV958" s="33"/>
      <c r="CW958" s="33"/>
      <c r="CX958" s="33"/>
      <c r="CY958" s="33"/>
      <c r="CZ958" s="33"/>
      <c r="DA958" s="33"/>
      <c r="DB958" s="33"/>
      <c r="DC958" s="33"/>
      <c r="DD958" s="33"/>
      <c r="DE958" s="33"/>
      <c r="DF958" s="33"/>
      <c r="DG958" s="33"/>
      <c r="DH958" s="33"/>
      <c r="DI958" s="33"/>
      <c r="DJ958" s="33"/>
      <c r="DK958" s="33"/>
      <c r="DL958" s="33"/>
      <c r="DM958" s="33"/>
      <c r="DN958" s="33"/>
      <c r="DO958" s="33"/>
      <c r="DP958" s="33"/>
      <c r="DQ958" s="33"/>
      <c r="DR958" s="33"/>
      <c r="DS958" s="33"/>
      <c r="DT958" s="33"/>
      <c r="DU958" s="33"/>
      <c r="DV958" s="33"/>
      <c r="DW958" s="33"/>
      <c r="DX958" s="33"/>
      <c r="DY958" s="33"/>
      <c r="DZ958" s="33"/>
      <c r="EA958" s="33"/>
      <c r="EB958" s="33"/>
      <c r="EC958" s="33"/>
      <c r="ED958" s="33"/>
      <c r="EE958" s="33"/>
      <c r="EF958" s="33"/>
      <c r="EG958" s="33"/>
      <c r="EH958" s="33"/>
      <c r="EI958" s="33"/>
      <c r="EJ958" s="33"/>
      <c r="EK958" s="33"/>
      <c r="EL958" s="33"/>
      <c r="EM958" s="33"/>
      <c r="EN958" s="33"/>
      <c r="EO958" s="33"/>
      <c r="EP958" s="33"/>
      <c r="EQ958" s="33"/>
      <c r="ER958" s="33"/>
      <c r="ES958" s="33"/>
      <c r="ET958" s="33"/>
      <c r="EU958" s="33"/>
      <c r="EV958" s="33"/>
      <c r="EW958" s="33"/>
      <c r="EX958" s="33"/>
      <c r="EY958" s="33"/>
      <c r="EZ958" s="33"/>
      <c r="FA958" s="33"/>
      <c r="FB958" s="33"/>
      <c r="FC958" s="33"/>
      <c r="FD958" s="33"/>
      <c r="FE958" s="33"/>
      <c r="FF958" s="33"/>
      <c r="FG958" s="33"/>
      <c r="FH958" s="33"/>
      <c r="FI958" s="33"/>
      <c r="FJ958" s="33"/>
      <c r="FK958" s="33"/>
      <c r="FL958" s="33"/>
      <c r="FM958" s="33"/>
      <c r="FN958" s="33"/>
      <c r="FO958" s="33"/>
      <c r="FP958" s="33"/>
      <c r="FQ958" s="33"/>
      <c r="FR958" s="33"/>
      <c r="FS958" s="33"/>
      <c r="FT958" s="33"/>
      <c r="FU958" s="33"/>
      <c r="FV958" s="33"/>
      <c r="FW958" s="33"/>
      <c r="FX958" s="33"/>
      <c r="FY958" s="33"/>
      <c r="FZ958" s="33"/>
      <c r="GA958" s="33"/>
      <c r="GB958" s="33"/>
      <c r="GC958" s="33"/>
      <c r="GD958" s="33"/>
      <c r="GE958" s="33"/>
      <c r="GF958" s="33"/>
      <c r="GG958" s="33"/>
      <c r="GH958" s="33"/>
      <c r="GI958" s="33"/>
      <c r="GJ958" s="33"/>
      <c r="GK958" s="33"/>
      <c r="GL958" s="33"/>
      <c r="GM958" s="33"/>
      <c r="GN958" s="33"/>
      <c r="GO958" s="33"/>
      <c r="GP958" s="33"/>
      <c r="GQ958" s="33"/>
      <c r="GR958" s="33"/>
      <c r="GS958" s="33"/>
      <c r="GT958" s="33"/>
      <c r="GU958" s="33"/>
      <c r="GV958" s="33"/>
      <c r="GW958" s="33"/>
      <c r="GX958" s="33"/>
      <c r="GY958" s="33"/>
      <c r="GZ958" s="33"/>
      <c r="HA958" s="33"/>
      <c r="HB958" s="33"/>
      <c r="HC958" s="33"/>
      <c r="HD958" s="33"/>
      <c r="HE958" s="33"/>
      <c r="HF958" s="33"/>
      <c r="HG958" s="33"/>
      <c r="HH958" s="33"/>
      <c r="HI958" s="33"/>
      <c r="HJ958" s="33"/>
      <c r="HK958" s="33"/>
      <c r="HL958" s="33"/>
      <c r="HM958" s="33"/>
      <c r="HN958" s="33"/>
      <c r="HO958" s="33"/>
      <c r="HP958" s="33"/>
      <c r="HQ958" s="33"/>
      <c r="HR958" s="33"/>
      <c r="HS958" s="33"/>
      <c r="HT958" s="33"/>
      <c r="HU958" s="33"/>
      <c r="HV958" s="33"/>
      <c r="HW958" s="33"/>
      <c r="HX958" s="33"/>
      <c r="HY958" s="33"/>
      <c r="HZ958" s="33"/>
      <c r="IA958" s="33"/>
      <c r="IB958" s="33"/>
      <c r="IC958" s="33"/>
      <c r="ID958" s="33"/>
      <c r="IE958" s="33"/>
      <c r="IF958" s="33"/>
      <c r="IG958" s="33"/>
      <c r="IH958" s="33"/>
      <c r="II958" s="33"/>
      <c r="IJ958" s="33"/>
      <c r="IK958" s="33"/>
      <c r="IL958" s="33"/>
      <c r="IM958" s="33"/>
      <c r="IN958" s="33"/>
      <c r="IO958" s="33"/>
      <c r="IP958" s="33"/>
      <c r="IQ958" s="33"/>
      <c r="IR958" s="33"/>
      <c r="IS958" s="33"/>
      <c r="IT958" s="33"/>
      <c r="IU958" s="33"/>
      <c r="IV958" s="33"/>
    </row>
    <row r="959" customFormat="false" ht="15" hidden="false" customHeight="false" outlineLevel="0" collapsed="false">
      <c r="A959" s="54" t="s">
        <v>40</v>
      </c>
      <c r="B959" s="55"/>
      <c r="C959" s="25" t="n">
        <v>2232</v>
      </c>
      <c r="D959" s="18" t="n">
        <v>38</v>
      </c>
      <c r="E959" s="18" t="n">
        <f aca="false">D959</f>
        <v>38</v>
      </c>
      <c r="F959" s="32"/>
      <c r="G959" s="32"/>
      <c r="H959" s="32"/>
      <c r="I959" s="32"/>
      <c r="J959" s="32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3"/>
      <c r="BQ959" s="33"/>
      <c r="BR959" s="33"/>
      <c r="BS959" s="33"/>
      <c r="BT959" s="33"/>
      <c r="BU959" s="33"/>
      <c r="BV959" s="33"/>
      <c r="BW959" s="33"/>
      <c r="BX959" s="33"/>
      <c r="BY959" s="33"/>
      <c r="BZ959" s="33"/>
      <c r="CA959" s="33"/>
      <c r="CB959" s="33"/>
      <c r="CC959" s="33"/>
      <c r="CD959" s="33"/>
      <c r="CE959" s="33"/>
      <c r="CF959" s="33"/>
      <c r="CG959" s="33"/>
      <c r="CH959" s="33"/>
      <c r="CI959" s="33"/>
      <c r="CJ959" s="33"/>
      <c r="CK959" s="33"/>
      <c r="CL959" s="33"/>
      <c r="CM959" s="33"/>
      <c r="CN959" s="33"/>
      <c r="CO959" s="33"/>
      <c r="CP959" s="33"/>
      <c r="CQ959" s="33"/>
      <c r="CR959" s="33"/>
      <c r="CS959" s="33"/>
      <c r="CT959" s="33"/>
      <c r="CU959" s="33"/>
      <c r="CV959" s="33"/>
      <c r="CW959" s="33"/>
      <c r="CX959" s="33"/>
      <c r="CY959" s="33"/>
      <c r="CZ959" s="33"/>
      <c r="DA959" s="33"/>
      <c r="DB959" s="33"/>
      <c r="DC959" s="33"/>
      <c r="DD959" s="33"/>
      <c r="DE959" s="33"/>
      <c r="DF959" s="33"/>
      <c r="DG959" s="33"/>
      <c r="DH959" s="33"/>
      <c r="DI959" s="33"/>
      <c r="DJ959" s="33"/>
      <c r="DK959" s="33"/>
      <c r="DL959" s="33"/>
      <c r="DM959" s="33"/>
      <c r="DN959" s="33"/>
      <c r="DO959" s="33"/>
      <c r="DP959" s="33"/>
      <c r="DQ959" s="33"/>
      <c r="DR959" s="33"/>
      <c r="DS959" s="33"/>
      <c r="DT959" s="33"/>
      <c r="DU959" s="33"/>
      <c r="DV959" s="33"/>
      <c r="DW959" s="33"/>
      <c r="DX959" s="33"/>
      <c r="DY959" s="33"/>
      <c r="DZ959" s="33"/>
      <c r="EA959" s="33"/>
      <c r="EB959" s="33"/>
      <c r="EC959" s="33"/>
      <c r="ED959" s="33"/>
      <c r="EE959" s="33"/>
      <c r="EF959" s="33"/>
      <c r="EG959" s="33"/>
      <c r="EH959" s="33"/>
      <c r="EI959" s="33"/>
      <c r="EJ959" s="33"/>
      <c r="EK959" s="33"/>
      <c r="EL959" s="33"/>
      <c r="EM959" s="33"/>
      <c r="EN959" s="33"/>
      <c r="EO959" s="33"/>
      <c r="EP959" s="33"/>
      <c r="EQ959" s="33"/>
      <c r="ER959" s="33"/>
      <c r="ES959" s="33"/>
      <c r="ET959" s="33"/>
      <c r="EU959" s="33"/>
      <c r="EV959" s="33"/>
      <c r="EW959" s="33"/>
      <c r="EX959" s="33"/>
      <c r="EY959" s="33"/>
      <c r="EZ959" s="33"/>
      <c r="FA959" s="33"/>
      <c r="FB959" s="33"/>
      <c r="FC959" s="33"/>
      <c r="FD959" s="33"/>
      <c r="FE959" s="33"/>
      <c r="FF959" s="33"/>
      <c r="FG959" s="33"/>
      <c r="FH959" s="33"/>
      <c r="FI959" s="33"/>
      <c r="FJ959" s="33"/>
      <c r="FK959" s="33"/>
      <c r="FL959" s="33"/>
      <c r="FM959" s="33"/>
      <c r="FN959" s="33"/>
      <c r="FO959" s="33"/>
      <c r="FP959" s="33"/>
      <c r="FQ959" s="33"/>
      <c r="FR959" s="33"/>
      <c r="FS959" s="33"/>
      <c r="FT959" s="33"/>
      <c r="FU959" s="33"/>
      <c r="FV959" s="33"/>
      <c r="FW959" s="33"/>
      <c r="FX959" s="33"/>
      <c r="FY959" s="33"/>
      <c r="FZ959" s="33"/>
      <c r="GA959" s="33"/>
      <c r="GB959" s="33"/>
      <c r="GC959" s="33"/>
      <c r="GD959" s="33"/>
      <c r="GE959" s="33"/>
      <c r="GF959" s="33"/>
      <c r="GG959" s="33"/>
      <c r="GH959" s="33"/>
      <c r="GI959" s="33"/>
      <c r="GJ959" s="33"/>
      <c r="GK959" s="33"/>
      <c r="GL959" s="33"/>
      <c r="GM959" s="33"/>
      <c r="GN959" s="33"/>
      <c r="GO959" s="33"/>
      <c r="GP959" s="33"/>
      <c r="GQ959" s="33"/>
      <c r="GR959" s="33"/>
      <c r="GS959" s="33"/>
      <c r="GT959" s="33"/>
      <c r="GU959" s="33"/>
      <c r="GV959" s="33"/>
      <c r="GW959" s="33"/>
      <c r="GX959" s="33"/>
      <c r="GY959" s="33"/>
      <c r="GZ959" s="33"/>
      <c r="HA959" s="33"/>
      <c r="HB959" s="33"/>
      <c r="HC959" s="33"/>
      <c r="HD959" s="33"/>
      <c r="HE959" s="33"/>
      <c r="HF959" s="33"/>
      <c r="HG959" s="33"/>
      <c r="HH959" s="33"/>
      <c r="HI959" s="33"/>
      <c r="HJ959" s="33"/>
      <c r="HK959" s="33"/>
      <c r="HL959" s="33"/>
      <c r="HM959" s="33"/>
      <c r="HN959" s="33"/>
      <c r="HO959" s="33"/>
      <c r="HP959" s="33"/>
      <c r="HQ959" s="33"/>
      <c r="HR959" s="33"/>
      <c r="HS959" s="33"/>
      <c r="HT959" s="33"/>
      <c r="HU959" s="33"/>
      <c r="HV959" s="33"/>
      <c r="HW959" s="33"/>
      <c r="HX959" s="33"/>
      <c r="HY959" s="33"/>
      <c r="HZ959" s="33"/>
      <c r="IA959" s="33"/>
      <c r="IB959" s="33"/>
      <c r="IC959" s="33"/>
      <c r="ID959" s="33"/>
      <c r="IE959" s="33"/>
      <c r="IF959" s="33"/>
      <c r="IG959" s="33"/>
      <c r="IH959" s="33"/>
      <c r="II959" s="33"/>
      <c r="IJ959" s="33"/>
      <c r="IK959" s="33"/>
      <c r="IL959" s="33"/>
      <c r="IM959" s="33"/>
      <c r="IN959" s="33"/>
      <c r="IO959" s="33"/>
      <c r="IP959" s="33"/>
      <c r="IQ959" s="33"/>
      <c r="IR959" s="33"/>
      <c r="IS959" s="33"/>
      <c r="IT959" s="33"/>
      <c r="IU959" s="33"/>
      <c r="IV959" s="33"/>
    </row>
    <row r="960" customFormat="false" ht="15" hidden="false" customHeight="false" outlineLevel="0" collapsed="false">
      <c r="A960" s="54" t="s">
        <v>41</v>
      </c>
      <c r="B960" s="55"/>
      <c r="C960" s="25" t="n">
        <v>2233</v>
      </c>
      <c r="D960" s="18" t="n">
        <v>39</v>
      </c>
      <c r="E960" s="18" t="n">
        <f aca="false">D960</f>
        <v>39</v>
      </c>
      <c r="F960" s="32"/>
      <c r="G960" s="32"/>
      <c r="H960" s="32"/>
      <c r="I960" s="32"/>
      <c r="J960" s="32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3"/>
      <c r="BQ960" s="33"/>
      <c r="BR960" s="33"/>
      <c r="BS960" s="33"/>
      <c r="BT960" s="33"/>
      <c r="BU960" s="33"/>
      <c r="BV960" s="33"/>
      <c r="BW960" s="33"/>
      <c r="BX960" s="33"/>
      <c r="BY960" s="33"/>
      <c r="BZ960" s="33"/>
      <c r="CA960" s="33"/>
      <c r="CB960" s="33"/>
      <c r="CC960" s="33"/>
      <c r="CD960" s="33"/>
      <c r="CE960" s="33"/>
      <c r="CF960" s="33"/>
      <c r="CG960" s="33"/>
      <c r="CH960" s="33"/>
      <c r="CI960" s="33"/>
      <c r="CJ960" s="33"/>
      <c r="CK960" s="33"/>
      <c r="CL960" s="33"/>
      <c r="CM960" s="33"/>
      <c r="CN960" s="33"/>
      <c r="CO960" s="33"/>
      <c r="CP960" s="33"/>
      <c r="CQ960" s="33"/>
      <c r="CR960" s="33"/>
      <c r="CS960" s="33"/>
      <c r="CT960" s="33"/>
      <c r="CU960" s="33"/>
      <c r="CV960" s="33"/>
      <c r="CW960" s="33"/>
      <c r="CX960" s="33"/>
      <c r="CY960" s="33"/>
      <c r="CZ960" s="33"/>
      <c r="DA960" s="33"/>
      <c r="DB960" s="33"/>
      <c r="DC960" s="33"/>
      <c r="DD960" s="33"/>
      <c r="DE960" s="33"/>
      <c r="DF960" s="33"/>
      <c r="DG960" s="33"/>
      <c r="DH960" s="33"/>
      <c r="DI960" s="33"/>
      <c r="DJ960" s="33"/>
      <c r="DK960" s="33"/>
      <c r="DL960" s="33"/>
      <c r="DM960" s="33"/>
      <c r="DN960" s="33"/>
      <c r="DO960" s="33"/>
      <c r="DP960" s="33"/>
      <c r="DQ960" s="33"/>
      <c r="DR960" s="33"/>
      <c r="DS960" s="33"/>
      <c r="DT960" s="33"/>
      <c r="DU960" s="33"/>
      <c r="DV960" s="33"/>
      <c r="DW960" s="33"/>
      <c r="DX960" s="33"/>
      <c r="DY960" s="33"/>
      <c r="DZ960" s="33"/>
      <c r="EA960" s="33"/>
      <c r="EB960" s="33"/>
      <c r="EC960" s="33"/>
      <c r="ED960" s="33"/>
      <c r="EE960" s="33"/>
      <c r="EF960" s="33"/>
      <c r="EG960" s="33"/>
      <c r="EH960" s="33"/>
      <c r="EI960" s="33"/>
      <c r="EJ960" s="33"/>
      <c r="EK960" s="33"/>
      <c r="EL960" s="33"/>
      <c r="EM960" s="33"/>
      <c r="EN960" s="33"/>
      <c r="EO960" s="33"/>
      <c r="EP960" s="33"/>
      <c r="EQ960" s="33"/>
      <c r="ER960" s="33"/>
      <c r="ES960" s="33"/>
      <c r="ET960" s="33"/>
      <c r="EU960" s="33"/>
      <c r="EV960" s="33"/>
      <c r="EW960" s="33"/>
      <c r="EX960" s="33"/>
      <c r="EY960" s="33"/>
      <c r="EZ960" s="33"/>
      <c r="FA960" s="33"/>
      <c r="FB960" s="33"/>
      <c r="FC960" s="33"/>
      <c r="FD960" s="33"/>
      <c r="FE960" s="33"/>
      <c r="FF960" s="33"/>
      <c r="FG960" s="33"/>
      <c r="FH960" s="33"/>
      <c r="FI960" s="33"/>
      <c r="FJ960" s="33"/>
      <c r="FK960" s="33"/>
      <c r="FL960" s="33"/>
      <c r="FM960" s="33"/>
      <c r="FN960" s="33"/>
      <c r="FO960" s="33"/>
      <c r="FP960" s="33"/>
      <c r="FQ960" s="33"/>
      <c r="FR960" s="33"/>
      <c r="FS960" s="33"/>
      <c r="FT960" s="33"/>
      <c r="FU960" s="33"/>
      <c r="FV960" s="33"/>
      <c r="FW960" s="33"/>
      <c r="FX960" s="33"/>
      <c r="FY960" s="33"/>
      <c r="FZ960" s="33"/>
      <c r="GA960" s="33"/>
      <c r="GB960" s="33"/>
      <c r="GC960" s="33"/>
      <c r="GD960" s="33"/>
      <c r="GE960" s="33"/>
      <c r="GF960" s="33"/>
      <c r="GG960" s="33"/>
      <c r="GH960" s="33"/>
      <c r="GI960" s="33"/>
      <c r="GJ960" s="33"/>
      <c r="GK960" s="33"/>
      <c r="GL960" s="33"/>
      <c r="GM960" s="33"/>
      <c r="GN960" s="33"/>
      <c r="GO960" s="33"/>
      <c r="GP960" s="33"/>
      <c r="GQ960" s="33"/>
      <c r="GR960" s="33"/>
      <c r="GS960" s="33"/>
      <c r="GT960" s="33"/>
      <c r="GU960" s="33"/>
      <c r="GV960" s="33"/>
      <c r="GW960" s="33"/>
      <c r="GX960" s="33"/>
      <c r="GY960" s="33"/>
      <c r="GZ960" s="33"/>
      <c r="HA960" s="33"/>
      <c r="HB960" s="33"/>
      <c r="HC960" s="33"/>
      <c r="HD960" s="33"/>
      <c r="HE960" s="33"/>
      <c r="HF960" s="33"/>
      <c r="HG960" s="33"/>
      <c r="HH960" s="33"/>
      <c r="HI960" s="33"/>
      <c r="HJ960" s="33"/>
      <c r="HK960" s="33"/>
      <c r="HL960" s="33"/>
      <c r="HM960" s="33"/>
      <c r="HN960" s="33"/>
      <c r="HO960" s="33"/>
      <c r="HP960" s="33"/>
      <c r="HQ960" s="33"/>
      <c r="HR960" s="33"/>
      <c r="HS960" s="33"/>
      <c r="HT960" s="33"/>
      <c r="HU960" s="33"/>
      <c r="HV960" s="33"/>
      <c r="HW960" s="33"/>
      <c r="HX960" s="33"/>
      <c r="HY960" s="33"/>
      <c r="HZ960" s="33"/>
      <c r="IA960" s="33"/>
      <c r="IB960" s="33"/>
      <c r="IC960" s="33"/>
      <c r="ID960" s="33"/>
      <c r="IE960" s="33"/>
      <c r="IF960" s="33"/>
      <c r="IG960" s="33"/>
      <c r="IH960" s="33"/>
      <c r="II960" s="33"/>
      <c r="IJ960" s="33"/>
      <c r="IK960" s="33"/>
      <c r="IL960" s="33"/>
      <c r="IM960" s="33"/>
      <c r="IN960" s="33"/>
      <c r="IO960" s="33"/>
      <c r="IP960" s="33"/>
      <c r="IQ960" s="33"/>
      <c r="IR960" s="33"/>
      <c r="IS960" s="33"/>
      <c r="IT960" s="33"/>
      <c r="IU960" s="33"/>
      <c r="IV960" s="33"/>
    </row>
    <row r="961" customFormat="false" ht="15" hidden="false" customHeight="false" outlineLevel="0" collapsed="false">
      <c r="A961" s="54" t="s">
        <v>42</v>
      </c>
      <c r="B961" s="55"/>
      <c r="C961" s="25" t="n">
        <v>2234</v>
      </c>
      <c r="D961" s="18" t="n">
        <v>40</v>
      </c>
      <c r="E961" s="18" t="n">
        <f aca="false">D961</f>
        <v>40</v>
      </c>
      <c r="F961" s="32"/>
      <c r="G961" s="32"/>
      <c r="H961" s="32"/>
      <c r="I961" s="32"/>
      <c r="J961" s="32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3"/>
      <c r="BQ961" s="33"/>
      <c r="BR961" s="33"/>
      <c r="BS961" s="33"/>
      <c r="BT961" s="33"/>
      <c r="BU961" s="33"/>
      <c r="BV961" s="33"/>
      <c r="BW961" s="33"/>
      <c r="BX961" s="33"/>
      <c r="BY961" s="33"/>
      <c r="BZ961" s="33"/>
      <c r="CA961" s="33"/>
      <c r="CB961" s="33"/>
      <c r="CC961" s="33"/>
      <c r="CD961" s="33"/>
      <c r="CE961" s="33"/>
      <c r="CF961" s="33"/>
      <c r="CG961" s="33"/>
      <c r="CH961" s="33"/>
      <c r="CI961" s="33"/>
      <c r="CJ961" s="33"/>
      <c r="CK961" s="33"/>
      <c r="CL961" s="33"/>
      <c r="CM961" s="33"/>
      <c r="CN961" s="33"/>
      <c r="CO961" s="33"/>
      <c r="CP961" s="33"/>
      <c r="CQ961" s="33"/>
      <c r="CR961" s="33"/>
      <c r="CS961" s="33"/>
      <c r="CT961" s="33"/>
      <c r="CU961" s="33"/>
      <c r="CV961" s="33"/>
      <c r="CW961" s="33"/>
      <c r="CX961" s="33"/>
      <c r="CY961" s="33"/>
      <c r="CZ961" s="33"/>
      <c r="DA961" s="33"/>
      <c r="DB961" s="33"/>
      <c r="DC961" s="33"/>
      <c r="DD961" s="33"/>
      <c r="DE961" s="33"/>
      <c r="DF961" s="33"/>
      <c r="DG961" s="33"/>
      <c r="DH961" s="33"/>
      <c r="DI961" s="33"/>
      <c r="DJ961" s="33"/>
      <c r="DK961" s="33"/>
      <c r="DL961" s="33"/>
      <c r="DM961" s="33"/>
      <c r="DN961" s="33"/>
      <c r="DO961" s="33"/>
      <c r="DP961" s="33"/>
      <c r="DQ961" s="33"/>
      <c r="DR961" s="33"/>
      <c r="DS961" s="33"/>
      <c r="DT961" s="33"/>
      <c r="DU961" s="33"/>
      <c r="DV961" s="33"/>
      <c r="DW961" s="33"/>
      <c r="DX961" s="33"/>
      <c r="DY961" s="33"/>
      <c r="DZ961" s="33"/>
      <c r="EA961" s="33"/>
      <c r="EB961" s="33"/>
      <c r="EC961" s="33"/>
      <c r="ED961" s="33"/>
      <c r="EE961" s="33"/>
      <c r="EF961" s="33"/>
      <c r="EG961" s="33"/>
      <c r="EH961" s="33"/>
      <c r="EI961" s="33"/>
      <c r="EJ961" s="33"/>
      <c r="EK961" s="33"/>
      <c r="EL961" s="33"/>
      <c r="EM961" s="33"/>
      <c r="EN961" s="33"/>
      <c r="EO961" s="33"/>
      <c r="EP961" s="33"/>
      <c r="EQ961" s="33"/>
      <c r="ER961" s="33"/>
      <c r="ES961" s="33"/>
      <c r="ET961" s="33"/>
      <c r="EU961" s="33"/>
      <c r="EV961" s="33"/>
      <c r="EW961" s="33"/>
      <c r="EX961" s="33"/>
      <c r="EY961" s="33"/>
      <c r="EZ961" s="33"/>
      <c r="FA961" s="33"/>
      <c r="FB961" s="33"/>
      <c r="FC961" s="33"/>
      <c r="FD961" s="33"/>
      <c r="FE961" s="33"/>
      <c r="FF961" s="33"/>
      <c r="FG961" s="33"/>
      <c r="FH961" s="33"/>
      <c r="FI961" s="33"/>
      <c r="FJ961" s="33"/>
      <c r="FK961" s="33"/>
      <c r="FL961" s="33"/>
      <c r="FM961" s="33"/>
      <c r="FN961" s="33"/>
      <c r="FO961" s="33"/>
      <c r="FP961" s="33"/>
      <c r="FQ961" s="33"/>
      <c r="FR961" s="33"/>
      <c r="FS961" s="33"/>
      <c r="FT961" s="33"/>
      <c r="FU961" s="33"/>
      <c r="FV961" s="33"/>
      <c r="FW961" s="33"/>
      <c r="FX961" s="33"/>
      <c r="FY961" s="33"/>
      <c r="FZ961" s="33"/>
      <c r="GA961" s="33"/>
      <c r="GB961" s="33"/>
      <c r="GC961" s="33"/>
      <c r="GD961" s="33"/>
      <c r="GE961" s="33"/>
      <c r="GF961" s="33"/>
      <c r="GG961" s="33"/>
      <c r="GH961" s="33"/>
      <c r="GI961" s="33"/>
      <c r="GJ961" s="33"/>
      <c r="GK961" s="33"/>
      <c r="GL961" s="33"/>
      <c r="GM961" s="33"/>
      <c r="GN961" s="33"/>
      <c r="GO961" s="33"/>
      <c r="GP961" s="33"/>
      <c r="GQ961" s="33"/>
      <c r="GR961" s="33"/>
      <c r="GS961" s="33"/>
      <c r="GT961" s="33"/>
      <c r="GU961" s="33"/>
      <c r="GV961" s="33"/>
      <c r="GW961" s="33"/>
      <c r="GX961" s="33"/>
      <c r="GY961" s="33"/>
      <c r="GZ961" s="33"/>
      <c r="HA961" s="33"/>
      <c r="HB961" s="33"/>
      <c r="HC961" s="33"/>
      <c r="HD961" s="33"/>
      <c r="HE961" s="33"/>
      <c r="HF961" s="33"/>
      <c r="HG961" s="33"/>
      <c r="HH961" s="33"/>
      <c r="HI961" s="33"/>
      <c r="HJ961" s="33"/>
      <c r="HK961" s="33"/>
      <c r="HL961" s="33"/>
      <c r="HM961" s="33"/>
      <c r="HN961" s="33"/>
      <c r="HO961" s="33"/>
      <c r="HP961" s="33"/>
      <c r="HQ961" s="33"/>
      <c r="HR961" s="33"/>
      <c r="HS961" s="33"/>
      <c r="HT961" s="33"/>
      <c r="HU961" s="33"/>
      <c r="HV961" s="33"/>
      <c r="HW961" s="33"/>
      <c r="HX961" s="33"/>
      <c r="HY961" s="33"/>
      <c r="HZ961" s="33"/>
      <c r="IA961" s="33"/>
      <c r="IB961" s="33"/>
      <c r="IC961" s="33"/>
      <c r="ID961" s="33"/>
      <c r="IE961" s="33"/>
      <c r="IF961" s="33"/>
      <c r="IG961" s="33"/>
      <c r="IH961" s="33"/>
      <c r="II961" s="33"/>
      <c r="IJ961" s="33"/>
      <c r="IK961" s="33"/>
      <c r="IL961" s="33"/>
      <c r="IM961" s="33"/>
      <c r="IN961" s="33"/>
      <c r="IO961" s="33"/>
      <c r="IP961" s="33"/>
      <c r="IQ961" s="33"/>
      <c r="IR961" s="33"/>
      <c r="IS961" s="33"/>
      <c r="IT961" s="33"/>
      <c r="IU961" s="33"/>
      <c r="IV961" s="33"/>
    </row>
    <row r="962" customFormat="false" ht="15" hidden="false" customHeight="false" outlineLevel="0" collapsed="false">
      <c r="A962" s="54" t="s">
        <v>43</v>
      </c>
      <c r="B962" s="55"/>
      <c r="C962" s="25" t="n">
        <v>2235</v>
      </c>
      <c r="D962" s="18" t="n">
        <v>41</v>
      </c>
      <c r="E962" s="18" t="n">
        <f aca="false">D962</f>
        <v>41</v>
      </c>
      <c r="F962" s="32"/>
      <c r="G962" s="32"/>
      <c r="H962" s="32"/>
      <c r="I962" s="32"/>
      <c r="J962" s="32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3"/>
      <c r="BQ962" s="33"/>
      <c r="BR962" s="33"/>
      <c r="BS962" s="33"/>
      <c r="BT962" s="33"/>
      <c r="BU962" s="33"/>
      <c r="BV962" s="33"/>
      <c r="BW962" s="33"/>
      <c r="BX962" s="33"/>
      <c r="BY962" s="33"/>
      <c r="BZ962" s="33"/>
      <c r="CA962" s="33"/>
      <c r="CB962" s="33"/>
      <c r="CC962" s="33"/>
      <c r="CD962" s="33"/>
      <c r="CE962" s="33"/>
      <c r="CF962" s="33"/>
      <c r="CG962" s="33"/>
      <c r="CH962" s="33"/>
      <c r="CI962" s="33"/>
      <c r="CJ962" s="33"/>
      <c r="CK962" s="33"/>
      <c r="CL962" s="33"/>
      <c r="CM962" s="33"/>
      <c r="CN962" s="33"/>
      <c r="CO962" s="33"/>
      <c r="CP962" s="33"/>
      <c r="CQ962" s="33"/>
      <c r="CR962" s="33"/>
      <c r="CS962" s="33"/>
      <c r="CT962" s="33"/>
      <c r="CU962" s="33"/>
      <c r="CV962" s="33"/>
      <c r="CW962" s="33"/>
      <c r="CX962" s="33"/>
      <c r="CY962" s="33"/>
      <c r="CZ962" s="33"/>
      <c r="DA962" s="33"/>
      <c r="DB962" s="33"/>
      <c r="DC962" s="33"/>
      <c r="DD962" s="33"/>
      <c r="DE962" s="33"/>
      <c r="DF962" s="33"/>
      <c r="DG962" s="33"/>
      <c r="DH962" s="33"/>
      <c r="DI962" s="33"/>
      <c r="DJ962" s="33"/>
      <c r="DK962" s="33"/>
      <c r="DL962" s="33"/>
      <c r="DM962" s="33"/>
      <c r="DN962" s="33"/>
      <c r="DO962" s="33"/>
      <c r="DP962" s="33"/>
      <c r="DQ962" s="33"/>
      <c r="DR962" s="33"/>
      <c r="DS962" s="33"/>
      <c r="DT962" s="33"/>
      <c r="DU962" s="33"/>
      <c r="DV962" s="33"/>
      <c r="DW962" s="33"/>
      <c r="DX962" s="33"/>
      <c r="DY962" s="33"/>
      <c r="DZ962" s="33"/>
      <c r="EA962" s="33"/>
      <c r="EB962" s="33"/>
      <c r="EC962" s="33"/>
      <c r="ED962" s="33"/>
      <c r="EE962" s="33"/>
      <c r="EF962" s="33"/>
      <c r="EG962" s="33"/>
      <c r="EH962" s="33"/>
      <c r="EI962" s="33"/>
      <c r="EJ962" s="33"/>
      <c r="EK962" s="33"/>
      <c r="EL962" s="33"/>
      <c r="EM962" s="33"/>
      <c r="EN962" s="33"/>
      <c r="EO962" s="33"/>
      <c r="EP962" s="33"/>
      <c r="EQ962" s="33"/>
      <c r="ER962" s="33"/>
      <c r="ES962" s="33"/>
      <c r="ET962" s="33"/>
      <c r="EU962" s="33"/>
      <c r="EV962" s="33"/>
      <c r="EW962" s="33"/>
      <c r="EX962" s="33"/>
      <c r="EY962" s="33"/>
      <c r="EZ962" s="33"/>
      <c r="FA962" s="33"/>
      <c r="FB962" s="33"/>
      <c r="FC962" s="33"/>
      <c r="FD962" s="33"/>
      <c r="FE962" s="33"/>
      <c r="FF962" s="33"/>
      <c r="FG962" s="33"/>
      <c r="FH962" s="33"/>
      <c r="FI962" s="33"/>
      <c r="FJ962" s="33"/>
      <c r="FK962" s="33"/>
      <c r="FL962" s="33"/>
      <c r="FM962" s="33"/>
      <c r="FN962" s="33"/>
      <c r="FO962" s="33"/>
      <c r="FP962" s="33"/>
      <c r="FQ962" s="33"/>
      <c r="FR962" s="33"/>
      <c r="FS962" s="33"/>
      <c r="FT962" s="33"/>
      <c r="FU962" s="33"/>
      <c r="FV962" s="33"/>
      <c r="FW962" s="33"/>
      <c r="FX962" s="33"/>
      <c r="FY962" s="33"/>
      <c r="FZ962" s="33"/>
      <c r="GA962" s="33"/>
      <c r="GB962" s="33"/>
      <c r="GC962" s="33"/>
      <c r="GD962" s="33"/>
      <c r="GE962" s="33"/>
      <c r="GF962" s="33"/>
      <c r="GG962" s="33"/>
      <c r="GH962" s="33"/>
      <c r="GI962" s="33"/>
      <c r="GJ962" s="33"/>
      <c r="GK962" s="33"/>
      <c r="GL962" s="33"/>
      <c r="GM962" s="33"/>
      <c r="GN962" s="33"/>
      <c r="GO962" s="33"/>
      <c r="GP962" s="33"/>
      <c r="GQ962" s="33"/>
      <c r="GR962" s="33"/>
      <c r="GS962" s="33"/>
      <c r="GT962" s="33"/>
      <c r="GU962" s="33"/>
      <c r="GV962" s="33"/>
      <c r="GW962" s="33"/>
      <c r="GX962" s="33"/>
      <c r="GY962" s="33"/>
      <c r="GZ962" s="33"/>
      <c r="HA962" s="33"/>
      <c r="HB962" s="33"/>
      <c r="HC962" s="33"/>
      <c r="HD962" s="33"/>
      <c r="HE962" s="33"/>
      <c r="HF962" s="33"/>
      <c r="HG962" s="33"/>
      <c r="HH962" s="33"/>
      <c r="HI962" s="33"/>
      <c r="HJ962" s="33"/>
      <c r="HK962" s="33"/>
      <c r="HL962" s="33"/>
      <c r="HM962" s="33"/>
      <c r="HN962" s="33"/>
      <c r="HO962" s="33"/>
      <c r="HP962" s="33"/>
      <c r="HQ962" s="33"/>
      <c r="HR962" s="33"/>
      <c r="HS962" s="33"/>
      <c r="HT962" s="33"/>
      <c r="HU962" s="33"/>
      <c r="HV962" s="33"/>
      <c r="HW962" s="33"/>
      <c r="HX962" s="33"/>
      <c r="HY962" s="33"/>
      <c r="HZ962" s="33"/>
      <c r="IA962" s="33"/>
      <c r="IB962" s="33"/>
      <c r="IC962" s="33"/>
      <c r="ID962" s="33"/>
      <c r="IE962" s="33"/>
      <c r="IF962" s="33"/>
      <c r="IG962" s="33"/>
      <c r="IH962" s="33"/>
      <c r="II962" s="33"/>
      <c r="IJ962" s="33"/>
      <c r="IK962" s="33"/>
      <c r="IL962" s="33"/>
      <c r="IM962" s="33"/>
      <c r="IN962" s="33"/>
      <c r="IO962" s="33"/>
      <c r="IP962" s="33"/>
      <c r="IQ962" s="33"/>
      <c r="IR962" s="33"/>
      <c r="IS962" s="33"/>
      <c r="IT962" s="33"/>
      <c r="IU962" s="33"/>
      <c r="IV962" s="33"/>
    </row>
    <row r="963" customFormat="false" ht="15" hidden="false" customHeight="false" outlineLevel="0" collapsed="false">
      <c r="A963" s="54" t="s">
        <v>44</v>
      </c>
      <c r="B963" s="55"/>
      <c r="C963" s="25" t="n">
        <v>2431</v>
      </c>
      <c r="D963" s="18"/>
      <c r="E963" s="18"/>
      <c r="F963" s="32"/>
      <c r="G963" s="32"/>
      <c r="H963" s="32"/>
      <c r="I963" s="32"/>
      <c r="J963" s="32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3"/>
      <c r="BQ963" s="33"/>
      <c r="BR963" s="33"/>
      <c r="BS963" s="33"/>
      <c r="BT963" s="33"/>
      <c r="BU963" s="33"/>
      <c r="BV963" s="33"/>
      <c r="BW963" s="33"/>
      <c r="BX963" s="33"/>
      <c r="BY963" s="33"/>
      <c r="BZ963" s="33"/>
      <c r="CA963" s="33"/>
      <c r="CB963" s="33"/>
      <c r="CC963" s="33"/>
      <c r="CD963" s="33"/>
      <c r="CE963" s="33"/>
      <c r="CF963" s="33"/>
      <c r="CG963" s="33"/>
      <c r="CH963" s="33"/>
      <c r="CI963" s="33"/>
      <c r="CJ963" s="33"/>
      <c r="CK963" s="33"/>
      <c r="CL963" s="33"/>
      <c r="CM963" s="33"/>
      <c r="CN963" s="33"/>
      <c r="CO963" s="33"/>
      <c r="CP963" s="33"/>
      <c r="CQ963" s="33"/>
      <c r="CR963" s="33"/>
      <c r="CS963" s="33"/>
      <c r="CT963" s="33"/>
      <c r="CU963" s="33"/>
      <c r="CV963" s="33"/>
      <c r="CW963" s="33"/>
      <c r="CX963" s="33"/>
      <c r="CY963" s="33"/>
      <c r="CZ963" s="33"/>
      <c r="DA963" s="33"/>
      <c r="DB963" s="33"/>
      <c r="DC963" s="33"/>
      <c r="DD963" s="33"/>
      <c r="DE963" s="33"/>
      <c r="DF963" s="33"/>
      <c r="DG963" s="33"/>
      <c r="DH963" s="33"/>
      <c r="DI963" s="33"/>
      <c r="DJ963" s="33"/>
      <c r="DK963" s="33"/>
      <c r="DL963" s="33"/>
      <c r="DM963" s="33"/>
      <c r="DN963" s="33"/>
      <c r="DO963" s="33"/>
      <c r="DP963" s="33"/>
      <c r="DQ963" s="33"/>
      <c r="DR963" s="33"/>
      <c r="DS963" s="33"/>
      <c r="DT963" s="33"/>
      <c r="DU963" s="33"/>
      <c r="DV963" s="33"/>
      <c r="DW963" s="33"/>
      <c r="DX963" s="33"/>
      <c r="DY963" s="33"/>
      <c r="DZ963" s="33"/>
      <c r="EA963" s="33"/>
      <c r="EB963" s="33"/>
      <c r="EC963" s="33"/>
      <c r="ED963" s="33"/>
      <c r="EE963" s="33"/>
      <c r="EF963" s="33"/>
      <c r="EG963" s="33"/>
      <c r="EH963" s="33"/>
      <c r="EI963" s="33"/>
      <c r="EJ963" s="33"/>
      <c r="EK963" s="33"/>
      <c r="EL963" s="33"/>
      <c r="EM963" s="33"/>
      <c r="EN963" s="33"/>
      <c r="EO963" s="33"/>
      <c r="EP963" s="33"/>
      <c r="EQ963" s="33"/>
      <c r="ER963" s="33"/>
      <c r="ES963" s="33"/>
      <c r="ET963" s="33"/>
      <c r="EU963" s="33"/>
      <c r="EV963" s="33"/>
      <c r="EW963" s="33"/>
      <c r="EX963" s="33"/>
      <c r="EY963" s="33"/>
      <c r="EZ963" s="33"/>
      <c r="FA963" s="33"/>
      <c r="FB963" s="33"/>
      <c r="FC963" s="33"/>
      <c r="FD963" s="33"/>
      <c r="FE963" s="33"/>
      <c r="FF963" s="33"/>
      <c r="FG963" s="33"/>
      <c r="FH963" s="33"/>
      <c r="FI963" s="33"/>
      <c r="FJ963" s="33"/>
      <c r="FK963" s="33"/>
      <c r="FL963" s="33"/>
      <c r="FM963" s="33"/>
      <c r="FN963" s="33"/>
      <c r="FO963" s="33"/>
      <c r="FP963" s="33"/>
      <c r="FQ963" s="33"/>
      <c r="FR963" s="33"/>
      <c r="FS963" s="33"/>
      <c r="FT963" s="33"/>
      <c r="FU963" s="33"/>
      <c r="FV963" s="33"/>
      <c r="FW963" s="33"/>
      <c r="FX963" s="33"/>
      <c r="FY963" s="33"/>
      <c r="FZ963" s="33"/>
      <c r="GA963" s="33"/>
      <c r="GB963" s="33"/>
      <c r="GC963" s="33"/>
      <c r="GD963" s="33"/>
      <c r="GE963" s="33"/>
      <c r="GF963" s="33"/>
      <c r="GG963" s="33"/>
      <c r="GH963" s="33"/>
      <c r="GI963" s="33"/>
      <c r="GJ963" s="33"/>
      <c r="GK963" s="33"/>
      <c r="GL963" s="33"/>
      <c r="GM963" s="33"/>
      <c r="GN963" s="33"/>
      <c r="GO963" s="33"/>
      <c r="GP963" s="33"/>
      <c r="GQ963" s="33"/>
      <c r="GR963" s="33"/>
      <c r="GS963" s="33"/>
      <c r="GT963" s="33"/>
      <c r="GU963" s="33"/>
      <c r="GV963" s="33"/>
      <c r="GW963" s="33"/>
      <c r="GX963" s="33"/>
      <c r="GY963" s="33"/>
      <c r="GZ963" s="33"/>
      <c r="HA963" s="33"/>
      <c r="HB963" s="33"/>
      <c r="HC963" s="33"/>
      <c r="HD963" s="33"/>
      <c r="HE963" s="33"/>
      <c r="HF963" s="33"/>
      <c r="HG963" s="33"/>
      <c r="HH963" s="33"/>
      <c r="HI963" s="33"/>
      <c r="HJ963" s="33"/>
      <c r="HK963" s="33"/>
      <c r="HL963" s="33"/>
      <c r="HM963" s="33"/>
      <c r="HN963" s="33"/>
      <c r="HO963" s="33"/>
      <c r="HP963" s="33"/>
      <c r="HQ963" s="33"/>
      <c r="HR963" s="33"/>
      <c r="HS963" s="33"/>
      <c r="HT963" s="33"/>
      <c r="HU963" s="33"/>
      <c r="HV963" s="33"/>
      <c r="HW963" s="33"/>
      <c r="HX963" s="33"/>
      <c r="HY963" s="33"/>
      <c r="HZ963" s="33"/>
      <c r="IA963" s="33"/>
      <c r="IB963" s="33"/>
      <c r="IC963" s="33"/>
      <c r="ID963" s="33"/>
      <c r="IE963" s="33"/>
      <c r="IF963" s="33"/>
      <c r="IG963" s="33"/>
      <c r="IH963" s="33"/>
      <c r="II963" s="33"/>
      <c r="IJ963" s="33"/>
      <c r="IK963" s="33"/>
      <c r="IL963" s="33"/>
      <c r="IM963" s="33"/>
      <c r="IN963" s="33"/>
      <c r="IO963" s="33"/>
      <c r="IP963" s="33"/>
      <c r="IQ963" s="33"/>
      <c r="IR963" s="33"/>
      <c r="IS963" s="33"/>
      <c r="IT963" s="33"/>
      <c r="IU963" s="33"/>
      <c r="IV963" s="33"/>
    </row>
    <row r="964" customFormat="false" ht="15" hidden="false" customHeight="false" outlineLevel="0" collapsed="false">
      <c r="A964" s="40" t="s">
        <v>45</v>
      </c>
      <c r="B964" s="24"/>
      <c r="C964" s="56" t="n">
        <v>2511</v>
      </c>
      <c r="D964" s="18" t="n">
        <v>42</v>
      </c>
      <c r="E964" s="18" t="n">
        <f aca="false">D964</f>
        <v>42</v>
      </c>
      <c r="F964" s="41"/>
      <c r="G964" s="41"/>
      <c r="H964" s="41"/>
      <c r="I964" s="41"/>
      <c r="J964" s="41"/>
    </row>
    <row r="965" customFormat="false" ht="15" hidden="false" customHeight="false" outlineLevel="0" collapsed="false">
      <c r="A965" s="40" t="s">
        <v>46</v>
      </c>
      <c r="B965" s="24"/>
      <c r="C965" s="56" t="n">
        <v>2512</v>
      </c>
      <c r="D965" s="18" t="n">
        <v>43</v>
      </c>
      <c r="E965" s="18" t="n">
        <f aca="false">D965</f>
        <v>43</v>
      </c>
      <c r="F965" s="41"/>
      <c r="G965" s="41"/>
      <c r="H965" s="41"/>
      <c r="I965" s="41"/>
      <c r="J965" s="41"/>
    </row>
    <row r="966" customFormat="false" ht="15" hidden="false" customHeight="false" outlineLevel="0" collapsed="false">
      <c r="A966" s="40" t="s">
        <v>47</v>
      </c>
      <c r="B966" s="24"/>
      <c r="C966" s="56" t="n">
        <v>2521</v>
      </c>
      <c r="D966" s="18" t="n">
        <v>44</v>
      </c>
      <c r="E966" s="18" t="n">
        <f aca="false">D966</f>
        <v>44</v>
      </c>
      <c r="F966" s="41"/>
      <c r="G966" s="41"/>
      <c r="H966" s="41"/>
      <c r="I966" s="41"/>
      <c r="J966" s="41"/>
    </row>
    <row r="967" customFormat="false" ht="15" hidden="false" customHeight="false" outlineLevel="0" collapsed="false">
      <c r="A967" s="40" t="s">
        <v>48</v>
      </c>
      <c r="B967" s="24"/>
      <c r="C967" s="56" t="n">
        <v>2522</v>
      </c>
      <c r="D967" s="18" t="n">
        <v>45</v>
      </c>
      <c r="E967" s="18" t="n">
        <f aca="false">D967</f>
        <v>45</v>
      </c>
      <c r="F967" s="41"/>
      <c r="G967" s="41"/>
      <c r="H967" s="41"/>
      <c r="I967" s="41"/>
      <c r="J967" s="41"/>
    </row>
    <row r="968" customFormat="false" ht="15" hidden="false" customHeight="false" outlineLevel="0" collapsed="false">
      <c r="A968" s="54" t="s">
        <v>49</v>
      </c>
      <c r="B968" s="55"/>
      <c r="C968" s="25" t="n">
        <v>2721</v>
      </c>
      <c r="D968" s="18" t="n">
        <v>46</v>
      </c>
      <c r="E968" s="18" t="n">
        <f aca="false">D968</f>
        <v>46</v>
      </c>
      <c r="F968" s="41"/>
      <c r="G968" s="41"/>
      <c r="H968" s="41"/>
      <c r="I968" s="41"/>
      <c r="J968" s="41"/>
    </row>
    <row r="969" customFormat="false" ht="15" hidden="false" customHeight="false" outlineLevel="0" collapsed="false">
      <c r="A969" s="34" t="s">
        <v>50</v>
      </c>
      <c r="B969" s="55"/>
      <c r="C969" s="25" t="n">
        <v>2821</v>
      </c>
      <c r="D969" s="18" t="n">
        <v>47</v>
      </c>
      <c r="E969" s="18" t="n">
        <f aca="false">D969</f>
        <v>47</v>
      </c>
      <c r="F969" s="41"/>
      <c r="G969" s="41"/>
      <c r="H969" s="41"/>
      <c r="I969" s="41"/>
      <c r="J969" s="41"/>
    </row>
    <row r="970" customFormat="false" ht="15" hidden="false" customHeight="false" outlineLevel="0" collapsed="false">
      <c r="A970" s="54" t="s">
        <v>51</v>
      </c>
      <c r="B970" s="55"/>
      <c r="C970" s="25" t="n">
        <v>2823</v>
      </c>
      <c r="D970" s="18" t="n">
        <v>48</v>
      </c>
      <c r="E970" s="18" t="n">
        <f aca="false">D970</f>
        <v>48</v>
      </c>
      <c r="F970" s="41"/>
      <c r="G970" s="41"/>
      <c r="H970" s="41"/>
      <c r="I970" s="41"/>
      <c r="J970" s="41"/>
    </row>
    <row r="971" customFormat="false" ht="15.75" hidden="false" customHeight="false" outlineLevel="0" collapsed="false">
      <c r="A971" s="58" t="s">
        <v>53</v>
      </c>
      <c r="B971" s="55"/>
      <c r="C971" s="25"/>
      <c r="D971" s="18" t="n">
        <v>49</v>
      </c>
      <c r="E971" s="18" t="n">
        <f aca="false">D971</f>
        <v>49</v>
      </c>
      <c r="F971" s="41"/>
      <c r="G971" s="41"/>
      <c r="H971" s="41"/>
      <c r="I971" s="41"/>
      <c r="J971" s="41"/>
    </row>
    <row r="972" customFormat="false" ht="15.75" hidden="false" customHeight="false" outlineLevel="0" collapsed="false">
      <c r="A972" s="58"/>
      <c r="B972" s="24"/>
      <c r="C972" s="25"/>
      <c r="D972" s="18" t="n">
        <v>50</v>
      </c>
      <c r="E972" s="18" t="n">
        <f aca="false">D972</f>
        <v>50</v>
      </c>
      <c r="F972" s="41"/>
      <c r="G972" s="41"/>
      <c r="H972" s="41"/>
      <c r="I972" s="41"/>
      <c r="J972" s="41"/>
    </row>
    <row r="973" customFormat="false" ht="15.75" hidden="false" customHeight="false" outlineLevel="0" collapsed="false">
      <c r="A973" s="74" t="s">
        <v>96</v>
      </c>
      <c r="B973" s="66"/>
      <c r="C973" s="68"/>
      <c r="D973" s="18" t="n">
        <v>51</v>
      </c>
      <c r="E973" s="18" t="n">
        <f aca="false">D973</f>
        <v>51</v>
      </c>
      <c r="F973" s="41"/>
      <c r="G973" s="41"/>
      <c r="H973" s="41"/>
      <c r="I973" s="41"/>
      <c r="J973" s="41"/>
    </row>
    <row r="974" customFormat="false" ht="15" hidden="false" customHeight="false" outlineLevel="0" collapsed="false">
      <c r="A974" s="23" t="s">
        <v>17</v>
      </c>
      <c r="B974" s="24"/>
      <c r="C974" s="31"/>
      <c r="D974" s="18" t="n">
        <v>52</v>
      </c>
      <c r="E974" s="18" t="n">
        <f aca="false">D974</f>
        <v>52</v>
      </c>
      <c r="F974" s="41"/>
      <c r="G974" s="41"/>
      <c r="H974" s="41"/>
      <c r="I974" s="41"/>
      <c r="J974" s="41"/>
    </row>
    <row r="975" customFormat="false" ht="15" hidden="false" customHeight="false" outlineLevel="0" collapsed="false">
      <c r="A975" s="34" t="s">
        <v>18</v>
      </c>
      <c r="B975" s="24"/>
      <c r="C975" s="25" t="n">
        <v>2111</v>
      </c>
      <c r="D975" s="18" t="n">
        <v>53</v>
      </c>
      <c r="E975" s="18" t="n">
        <f aca="false">D975</f>
        <v>53</v>
      </c>
      <c r="F975" s="32"/>
      <c r="G975" s="32"/>
      <c r="H975" s="32"/>
      <c r="I975" s="32"/>
      <c r="J975" s="32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3"/>
      <c r="BQ975" s="33"/>
      <c r="BR975" s="33"/>
      <c r="BS975" s="33"/>
      <c r="BT975" s="33"/>
      <c r="BU975" s="33"/>
      <c r="BV975" s="33"/>
      <c r="BW975" s="33"/>
      <c r="BX975" s="33"/>
      <c r="BY975" s="33"/>
      <c r="BZ975" s="33"/>
      <c r="CA975" s="33"/>
      <c r="CB975" s="33"/>
      <c r="CC975" s="33"/>
      <c r="CD975" s="33"/>
      <c r="CE975" s="33"/>
      <c r="CF975" s="33"/>
      <c r="CG975" s="33"/>
      <c r="CH975" s="33"/>
      <c r="CI975" s="33"/>
      <c r="CJ975" s="33"/>
      <c r="CK975" s="33"/>
      <c r="CL975" s="33"/>
      <c r="CM975" s="33"/>
      <c r="CN975" s="33"/>
      <c r="CO975" s="33"/>
      <c r="CP975" s="33"/>
      <c r="CQ975" s="33"/>
      <c r="CR975" s="33"/>
      <c r="CS975" s="33"/>
      <c r="CT975" s="33"/>
      <c r="CU975" s="33"/>
      <c r="CV975" s="33"/>
      <c r="CW975" s="33"/>
      <c r="CX975" s="33"/>
      <c r="CY975" s="33"/>
      <c r="CZ975" s="33"/>
      <c r="DA975" s="33"/>
      <c r="DB975" s="33"/>
      <c r="DC975" s="33"/>
      <c r="DD975" s="33"/>
      <c r="DE975" s="33"/>
      <c r="DF975" s="33"/>
      <c r="DG975" s="33"/>
      <c r="DH975" s="33"/>
      <c r="DI975" s="33"/>
      <c r="DJ975" s="33"/>
      <c r="DK975" s="33"/>
      <c r="DL975" s="33"/>
      <c r="DM975" s="33"/>
      <c r="DN975" s="33"/>
      <c r="DO975" s="33"/>
      <c r="DP975" s="33"/>
      <c r="DQ975" s="33"/>
      <c r="DR975" s="33"/>
      <c r="DS975" s="33"/>
      <c r="DT975" s="33"/>
      <c r="DU975" s="33"/>
      <c r="DV975" s="33"/>
      <c r="DW975" s="33"/>
      <c r="DX975" s="33"/>
      <c r="DY975" s="33"/>
      <c r="DZ975" s="33"/>
      <c r="EA975" s="33"/>
      <c r="EB975" s="33"/>
      <c r="EC975" s="33"/>
      <c r="ED975" s="33"/>
      <c r="EE975" s="33"/>
      <c r="EF975" s="33"/>
      <c r="EG975" s="33"/>
      <c r="EH975" s="33"/>
      <c r="EI975" s="33"/>
      <c r="EJ975" s="33"/>
      <c r="EK975" s="33"/>
      <c r="EL975" s="33"/>
      <c r="EM975" s="33"/>
      <c r="EN975" s="33"/>
      <c r="EO975" s="33"/>
      <c r="EP975" s="33"/>
      <c r="EQ975" s="33"/>
      <c r="ER975" s="33"/>
      <c r="ES975" s="33"/>
      <c r="ET975" s="33"/>
      <c r="EU975" s="33"/>
      <c r="EV975" s="33"/>
      <c r="EW975" s="33"/>
      <c r="EX975" s="33"/>
      <c r="EY975" s="33"/>
      <c r="EZ975" s="33"/>
      <c r="FA975" s="33"/>
      <c r="FB975" s="33"/>
      <c r="FC975" s="33"/>
      <c r="FD975" s="33"/>
      <c r="FE975" s="33"/>
      <c r="FF975" s="33"/>
      <c r="FG975" s="33"/>
      <c r="FH975" s="33"/>
      <c r="FI975" s="33"/>
      <c r="FJ975" s="33"/>
      <c r="FK975" s="33"/>
      <c r="FL975" s="33"/>
      <c r="FM975" s="33"/>
      <c r="FN975" s="33"/>
      <c r="FO975" s="33"/>
      <c r="FP975" s="33"/>
      <c r="FQ975" s="33"/>
      <c r="FR975" s="33"/>
      <c r="FS975" s="33"/>
      <c r="FT975" s="33"/>
      <c r="FU975" s="33"/>
      <c r="FV975" s="33"/>
      <c r="FW975" s="33"/>
      <c r="FX975" s="33"/>
      <c r="FY975" s="33"/>
      <c r="FZ975" s="33"/>
      <c r="GA975" s="33"/>
      <c r="GB975" s="33"/>
      <c r="GC975" s="33"/>
      <c r="GD975" s="33"/>
      <c r="GE975" s="33"/>
      <c r="GF975" s="33"/>
      <c r="GG975" s="33"/>
      <c r="GH975" s="33"/>
      <c r="GI975" s="33"/>
      <c r="GJ975" s="33"/>
      <c r="GK975" s="33"/>
      <c r="GL975" s="33"/>
      <c r="GM975" s="33"/>
      <c r="GN975" s="33"/>
      <c r="GO975" s="33"/>
      <c r="GP975" s="33"/>
      <c r="GQ975" s="33"/>
      <c r="GR975" s="33"/>
      <c r="GS975" s="33"/>
      <c r="GT975" s="33"/>
      <c r="GU975" s="33"/>
      <c r="GV975" s="33"/>
      <c r="GW975" s="33"/>
      <c r="GX975" s="33"/>
      <c r="GY975" s="33"/>
      <c r="GZ975" s="33"/>
      <c r="HA975" s="33"/>
      <c r="HB975" s="33"/>
      <c r="HC975" s="33"/>
      <c r="HD975" s="33"/>
      <c r="HE975" s="33"/>
      <c r="HF975" s="33"/>
      <c r="HG975" s="33"/>
      <c r="HH975" s="33"/>
      <c r="HI975" s="33"/>
      <c r="HJ975" s="33"/>
      <c r="HK975" s="33"/>
      <c r="HL975" s="33"/>
      <c r="HM975" s="33"/>
      <c r="HN975" s="33"/>
      <c r="HO975" s="33"/>
      <c r="HP975" s="33"/>
      <c r="HQ975" s="33"/>
      <c r="HR975" s="33"/>
      <c r="HS975" s="33"/>
      <c r="HT975" s="33"/>
      <c r="HU975" s="33"/>
      <c r="HV975" s="33"/>
      <c r="HW975" s="33"/>
      <c r="HX975" s="33"/>
      <c r="HY975" s="33"/>
      <c r="HZ975" s="33"/>
      <c r="IA975" s="33"/>
      <c r="IB975" s="33"/>
      <c r="IC975" s="33"/>
      <c r="ID975" s="33"/>
      <c r="IE975" s="33"/>
      <c r="IF975" s="33"/>
      <c r="IG975" s="33"/>
      <c r="IH975" s="33"/>
      <c r="II975" s="33"/>
      <c r="IJ975" s="33"/>
      <c r="IK975" s="33"/>
      <c r="IL975" s="33"/>
      <c r="IM975" s="33"/>
      <c r="IN975" s="33"/>
      <c r="IO975" s="33"/>
      <c r="IP975" s="33"/>
      <c r="IQ975" s="33"/>
      <c r="IR975" s="33"/>
      <c r="IS975" s="33"/>
      <c r="IT975" s="33"/>
      <c r="IU975" s="33"/>
      <c r="IV975" s="33"/>
    </row>
    <row r="976" customFormat="false" ht="15" hidden="false" customHeight="false" outlineLevel="0" collapsed="false">
      <c r="A976" s="34" t="s">
        <v>19</v>
      </c>
      <c r="B976" s="24"/>
      <c r="C976" s="25" t="n">
        <v>2121</v>
      </c>
      <c r="D976" s="18" t="n">
        <v>1</v>
      </c>
      <c r="E976" s="18" t="n">
        <f aca="false">D976</f>
        <v>1</v>
      </c>
      <c r="F976" s="32"/>
      <c r="G976" s="32"/>
      <c r="H976" s="32"/>
      <c r="I976" s="32"/>
      <c r="J976" s="32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3"/>
      <c r="BQ976" s="33"/>
      <c r="BR976" s="33"/>
      <c r="BS976" s="33"/>
      <c r="BT976" s="33"/>
      <c r="BU976" s="33"/>
      <c r="BV976" s="33"/>
      <c r="BW976" s="33"/>
      <c r="BX976" s="33"/>
      <c r="BY976" s="33"/>
      <c r="BZ976" s="33"/>
      <c r="CA976" s="33"/>
      <c r="CB976" s="33"/>
      <c r="CC976" s="33"/>
      <c r="CD976" s="33"/>
      <c r="CE976" s="33"/>
      <c r="CF976" s="33"/>
      <c r="CG976" s="33"/>
      <c r="CH976" s="33"/>
      <c r="CI976" s="33"/>
      <c r="CJ976" s="33"/>
      <c r="CK976" s="33"/>
      <c r="CL976" s="33"/>
      <c r="CM976" s="33"/>
      <c r="CN976" s="33"/>
      <c r="CO976" s="33"/>
      <c r="CP976" s="33"/>
      <c r="CQ976" s="33"/>
      <c r="CR976" s="33"/>
      <c r="CS976" s="33"/>
      <c r="CT976" s="33"/>
      <c r="CU976" s="33"/>
      <c r="CV976" s="33"/>
      <c r="CW976" s="33"/>
      <c r="CX976" s="33"/>
      <c r="CY976" s="33"/>
      <c r="CZ976" s="33"/>
      <c r="DA976" s="33"/>
      <c r="DB976" s="33"/>
      <c r="DC976" s="33"/>
      <c r="DD976" s="33"/>
      <c r="DE976" s="33"/>
      <c r="DF976" s="33"/>
      <c r="DG976" s="33"/>
      <c r="DH976" s="33"/>
      <c r="DI976" s="33"/>
      <c r="DJ976" s="33"/>
      <c r="DK976" s="33"/>
      <c r="DL976" s="33"/>
      <c r="DM976" s="33"/>
      <c r="DN976" s="33"/>
      <c r="DO976" s="33"/>
      <c r="DP976" s="33"/>
      <c r="DQ976" s="33"/>
      <c r="DR976" s="33"/>
      <c r="DS976" s="33"/>
      <c r="DT976" s="33"/>
      <c r="DU976" s="33"/>
      <c r="DV976" s="33"/>
      <c r="DW976" s="33"/>
      <c r="DX976" s="33"/>
      <c r="DY976" s="33"/>
      <c r="DZ976" s="33"/>
      <c r="EA976" s="33"/>
      <c r="EB976" s="33"/>
      <c r="EC976" s="33"/>
      <c r="ED976" s="33"/>
      <c r="EE976" s="33"/>
      <c r="EF976" s="33"/>
      <c r="EG976" s="33"/>
      <c r="EH976" s="33"/>
      <c r="EI976" s="33"/>
      <c r="EJ976" s="33"/>
      <c r="EK976" s="33"/>
      <c r="EL976" s="33"/>
      <c r="EM976" s="33"/>
      <c r="EN976" s="33"/>
      <c r="EO976" s="33"/>
      <c r="EP976" s="33"/>
      <c r="EQ976" s="33"/>
      <c r="ER976" s="33"/>
      <c r="ES976" s="33"/>
      <c r="ET976" s="33"/>
      <c r="EU976" s="33"/>
      <c r="EV976" s="33"/>
      <c r="EW976" s="33"/>
      <c r="EX976" s="33"/>
      <c r="EY976" s="33"/>
      <c r="EZ976" s="33"/>
      <c r="FA976" s="33"/>
      <c r="FB976" s="33"/>
      <c r="FC976" s="33"/>
      <c r="FD976" s="33"/>
      <c r="FE976" s="33"/>
      <c r="FF976" s="33"/>
      <c r="FG976" s="33"/>
      <c r="FH976" s="33"/>
      <c r="FI976" s="33"/>
      <c r="FJ976" s="33"/>
      <c r="FK976" s="33"/>
      <c r="FL976" s="33"/>
      <c r="FM976" s="33"/>
      <c r="FN976" s="33"/>
      <c r="FO976" s="33"/>
      <c r="FP976" s="33"/>
      <c r="FQ976" s="33"/>
      <c r="FR976" s="33"/>
      <c r="FS976" s="33"/>
      <c r="FT976" s="33"/>
      <c r="FU976" s="33"/>
      <c r="FV976" s="33"/>
      <c r="FW976" s="33"/>
      <c r="FX976" s="33"/>
      <c r="FY976" s="33"/>
      <c r="FZ976" s="33"/>
      <c r="GA976" s="33"/>
      <c r="GB976" s="33"/>
      <c r="GC976" s="33"/>
      <c r="GD976" s="33"/>
      <c r="GE976" s="33"/>
      <c r="GF976" s="33"/>
      <c r="GG976" s="33"/>
      <c r="GH976" s="33"/>
      <c r="GI976" s="33"/>
      <c r="GJ976" s="33"/>
      <c r="GK976" s="33"/>
      <c r="GL976" s="33"/>
      <c r="GM976" s="33"/>
      <c r="GN976" s="33"/>
      <c r="GO976" s="33"/>
      <c r="GP976" s="33"/>
      <c r="GQ976" s="33"/>
      <c r="GR976" s="33"/>
      <c r="GS976" s="33"/>
      <c r="GT976" s="33"/>
      <c r="GU976" s="33"/>
      <c r="GV976" s="33"/>
      <c r="GW976" s="33"/>
      <c r="GX976" s="33"/>
      <c r="GY976" s="33"/>
      <c r="GZ976" s="33"/>
      <c r="HA976" s="33"/>
      <c r="HB976" s="33"/>
      <c r="HC976" s="33"/>
      <c r="HD976" s="33"/>
      <c r="HE976" s="33"/>
      <c r="HF976" s="33"/>
      <c r="HG976" s="33"/>
      <c r="HH976" s="33"/>
      <c r="HI976" s="33"/>
      <c r="HJ976" s="33"/>
      <c r="HK976" s="33"/>
      <c r="HL976" s="33"/>
      <c r="HM976" s="33"/>
      <c r="HN976" s="33"/>
      <c r="HO976" s="33"/>
      <c r="HP976" s="33"/>
      <c r="HQ976" s="33"/>
      <c r="HR976" s="33"/>
      <c r="HS976" s="33"/>
      <c r="HT976" s="33"/>
      <c r="HU976" s="33"/>
      <c r="HV976" s="33"/>
      <c r="HW976" s="33"/>
      <c r="HX976" s="33"/>
      <c r="HY976" s="33"/>
      <c r="HZ976" s="33"/>
      <c r="IA976" s="33"/>
      <c r="IB976" s="33"/>
      <c r="IC976" s="33"/>
      <c r="ID976" s="33"/>
      <c r="IE976" s="33"/>
      <c r="IF976" s="33"/>
      <c r="IG976" s="33"/>
      <c r="IH976" s="33"/>
      <c r="II976" s="33"/>
      <c r="IJ976" s="33"/>
      <c r="IK976" s="33"/>
      <c r="IL976" s="33"/>
      <c r="IM976" s="33"/>
      <c r="IN976" s="33"/>
      <c r="IO976" s="33"/>
      <c r="IP976" s="33"/>
      <c r="IQ976" s="33"/>
      <c r="IR976" s="33"/>
      <c r="IS976" s="33"/>
      <c r="IT976" s="33"/>
      <c r="IU976" s="33"/>
      <c r="IV976" s="33"/>
    </row>
    <row r="977" customFormat="false" ht="15" hidden="false" customHeight="false" outlineLevel="0" collapsed="false">
      <c r="A977" s="35" t="s">
        <v>20</v>
      </c>
      <c r="B977" s="24"/>
      <c r="C977" s="36" t="n">
        <v>2211</v>
      </c>
      <c r="D977" s="18" t="n">
        <v>2</v>
      </c>
      <c r="E977" s="18" t="n">
        <v>2</v>
      </c>
      <c r="F977" s="32"/>
      <c r="G977" s="32"/>
      <c r="H977" s="32"/>
      <c r="I977" s="32"/>
      <c r="J977" s="32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3"/>
      <c r="BQ977" s="33"/>
      <c r="BR977" s="33"/>
      <c r="BS977" s="33"/>
      <c r="BT977" s="33"/>
      <c r="BU977" s="33"/>
      <c r="BV977" s="33"/>
      <c r="BW977" s="33"/>
      <c r="BX977" s="33"/>
      <c r="BY977" s="33"/>
      <c r="BZ977" s="33"/>
      <c r="CA977" s="33"/>
      <c r="CB977" s="33"/>
      <c r="CC977" s="33"/>
      <c r="CD977" s="33"/>
      <c r="CE977" s="33"/>
      <c r="CF977" s="33"/>
      <c r="CG977" s="33"/>
      <c r="CH977" s="33"/>
      <c r="CI977" s="33"/>
      <c r="CJ977" s="33"/>
      <c r="CK977" s="33"/>
      <c r="CL977" s="33"/>
      <c r="CM977" s="33"/>
      <c r="CN977" s="33"/>
      <c r="CO977" s="33"/>
      <c r="CP977" s="33"/>
      <c r="CQ977" s="33"/>
      <c r="CR977" s="33"/>
      <c r="CS977" s="33"/>
      <c r="CT977" s="33"/>
      <c r="CU977" s="33"/>
      <c r="CV977" s="33"/>
      <c r="CW977" s="33"/>
      <c r="CX977" s="33"/>
      <c r="CY977" s="33"/>
      <c r="CZ977" s="33"/>
      <c r="DA977" s="33"/>
      <c r="DB977" s="33"/>
      <c r="DC977" s="33"/>
      <c r="DD977" s="33"/>
      <c r="DE977" s="33"/>
      <c r="DF977" s="33"/>
      <c r="DG977" s="33"/>
      <c r="DH977" s="33"/>
      <c r="DI977" s="33"/>
      <c r="DJ977" s="33"/>
      <c r="DK977" s="33"/>
      <c r="DL977" s="33"/>
      <c r="DM977" s="33"/>
      <c r="DN977" s="33"/>
      <c r="DO977" s="33"/>
      <c r="DP977" s="33"/>
      <c r="DQ977" s="33"/>
      <c r="DR977" s="33"/>
      <c r="DS977" s="33"/>
      <c r="DT977" s="33"/>
      <c r="DU977" s="33"/>
      <c r="DV977" s="33"/>
      <c r="DW977" s="33"/>
      <c r="DX977" s="33"/>
      <c r="DY977" s="33"/>
      <c r="DZ977" s="33"/>
      <c r="EA977" s="33"/>
      <c r="EB977" s="33"/>
      <c r="EC977" s="33"/>
      <c r="ED977" s="33"/>
      <c r="EE977" s="33"/>
      <c r="EF977" s="33"/>
      <c r="EG977" s="33"/>
      <c r="EH977" s="33"/>
      <c r="EI977" s="33"/>
      <c r="EJ977" s="33"/>
      <c r="EK977" s="33"/>
      <c r="EL977" s="33"/>
      <c r="EM977" s="33"/>
      <c r="EN977" s="33"/>
      <c r="EO977" s="33"/>
      <c r="EP977" s="33"/>
      <c r="EQ977" s="33"/>
      <c r="ER977" s="33"/>
      <c r="ES977" s="33"/>
      <c r="ET977" s="33"/>
      <c r="EU977" s="33"/>
      <c r="EV977" s="33"/>
      <c r="EW977" s="33"/>
      <c r="EX977" s="33"/>
      <c r="EY977" s="33"/>
      <c r="EZ977" s="33"/>
      <c r="FA977" s="33"/>
      <c r="FB977" s="33"/>
      <c r="FC977" s="33"/>
      <c r="FD977" s="33"/>
      <c r="FE977" s="33"/>
      <c r="FF977" s="33"/>
      <c r="FG977" s="33"/>
      <c r="FH977" s="33"/>
      <c r="FI977" s="33"/>
      <c r="FJ977" s="33"/>
      <c r="FK977" s="33"/>
      <c r="FL977" s="33"/>
      <c r="FM977" s="33"/>
      <c r="FN977" s="33"/>
      <c r="FO977" s="33"/>
      <c r="FP977" s="33"/>
      <c r="FQ977" s="33"/>
      <c r="FR977" s="33"/>
      <c r="FS977" s="33"/>
      <c r="FT977" s="33"/>
      <c r="FU977" s="33"/>
      <c r="FV977" s="33"/>
      <c r="FW977" s="33"/>
      <c r="FX977" s="33"/>
      <c r="FY977" s="33"/>
      <c r="FZ977" s="33"/>
      <c r="GA977" s="33"/>
      <c r="GB977" s="33"/>
      <c r="GC977" s="33"/>
      <c r="GD977" s="33"/>
      <c r="GE977" s="33"/>
      <c r="GF977" s="33"/>
      <c r="GG977" s="33"/>
      <c r="GH977" s="33"/>
      <c r="GI977" s="33"/>
      <c r="GJ977" s="33"/>
      <c r="GK977" s="33"/>
      <c r="GL977" s="33"/>
      <c r="GM977" s="33"/>
      <c r="GN977" s="33"/>
      <c r="GO977" s="33"/>
      <c r="GP977" s="33"/>
      <c r="GQ977" s="33"/>
      <c r="GR977" s="33"/>
      <c r="GS977" s="33"/>
      <c r="GT977" s="33"/>
      <c r="GU977" s="33"/>
      <c r="GV977" s="33"/>
      <c r="GW977" s="33"/>
      <c r="GX977" s="33"/>
      <c r="GY977" s="33"/>
      <c r="GZ977" s="33"/>
      <c r="HA977" s="33"/>
      <c r="HB977" s="33"/>
      <c r="HC977" s="33"/>
      <c r="HD977" s="33"/>
      <c r="HE977" s="33"/>
      <c r="HF977" s="33"/>
      <c r="HG977" s="33"/>
      <c r="HH977" s="33"/>
      <c r="HI977" s="33"/>
      <c r="HJ977" s="33"/>
      <c r="HK977" s="33"/>
      <c r="HL977" s="33"/>
      <c r="HM977" s="33"/>
      <c r="HN977" s="33"/>
      <c r="HO977" s="33"/>
      <c r="HP977" s="33"/>
      <c r="HQ977" s="33"/>
      <c r="HR977" s="33"/>
      <c r="HS977" s="33"/>
      <c r="HT977" s="33"/>
      <c r="HU977" s="33"/>
      <c r="HV977" s="33"/>
      <c r="HW977" s="33"/>
      <c r="HX977" s="33"/>
      <c r="HY977" s="33"/>
      <c r="HZ977" s="33"/>
      <c r="IA977" s="33"/>
      <c r="IB977" s="33"/>
      <c r="IC977" s="33"/>
      <c r="ID977" s="33"/>
      <c r="IE977" s="33"/>
      <c r="IF977" s="33"/>
      <c r="IG977" s="33"/>
      <c r="IH977" s="33"/>
      <c r="II977" s="33"/>
      <c r="IJ977" s="33"/>
      <c r="IK977" s="33"/>
      <c r="IL977" s="33"/>
      <c r="IM977" s="33"/>
      <c r="IN977" s="33"/>
      <c r="IO977" s="33"/>
      <c r="IP977" s="33"/>
      <c r="IQ977" s="33"/>
      <c r="IR977" s="33"/>
      <c r="IS977" s="33"/>
      <c r="IT977" s="33"/>
      <c r="IU977" s="33"/>
      <c r="IV977" s="33"/>
    </row>
    <row r="978" customFormat="false" ht="15" hidden="false" customHeight="false" outlineLevel="0" collapsed="false">
      <c r="A978" s="37" t="s">
        <v>21</v>
      </c>
      <c r="B978" s="38"/>
      <c r="C978" s="25" t="n">
        <v>22111</v>
      </c>
      <c r="D978" s="18" t="n">
        <v>3</v>
      </c>
      <c r="E978" s="18" t="n">
        <v>3</v>
      </c>
      <c r="F978" s="32"/>
      <c r="G978" s="32"/>
      <c r="H978" s="32"/>
      <c r="I978" s="32"/>
      <c r="J978" s="32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3"/>
      <c r="BQ978" s="33"/>
      <c r="BR978" s="33"/>
      <c r="BS978" s="33"/>
      <c r="BT978" s="33"/>
      <c r="BU978" s="33"/>
      <c r="BV978" s="33"/>
      <c r="BW978" s="33"/>
      <c r="BX978" s="33"/>
      <c r="BY978" s="33"/>
      <c r="BZ978" s="33"/>
      <c r="CA978" s="33"/>
      <c r="CB978" s="33"/>
      <c r="CC978" s="33"/>
      <c r="CD978" s="33"/>
      <c r="CE978" s="33"/>
      <c r="CF978" s="33"/>
      <c r="CG978" s="33"/>
      <c r="CH978" s="33"/>
      <c r="CI978" s="33"/>
      <c r="CJ978" s="33"/>
      <c r="CK978" s="33"/>
      <c r="CL978" s="33"/>
      <c r="CM978" s="33"/>
      <c r="CN978" s="33"/>
      <c r="CO978" s="33"/>
      <c r="CP978" s="33"/>
      <c r="CQ978" s="33"/>
      <c r="CR978" s="33"/>
      <c r="CS978" s="33"/>
      <c r="CT978" s="33"/>
      <c r="CU978" s="33"/>
      <c r="CV978" s="33"/>
      <c r="CW978" s="33"/>
      <c r="CX978" s="33"/>
      <c r="CY978" s="33"/>
      <c r="CZ978" s="33"/>
      <c r="DA978" s="33"/>
      <c r="DB978" s="33"/>
      <c r="DC978" s="33"/>
      <c r="DD978" s="33"/>
      <c r="DE978" s="33"/>
      <c r="DF978" s="33"/>
      <c r="DG978" s="33"/>
      <c r="DH978" s="33"/>
      <c r="DI978" s="33"/>
      <c r="DJ978" s="33"/>
      <c r="DK978" s="33"/>
      <c r="DL978" s="33"/>
      <c r="DM978" s="33"/>
      <c r="DN978" s="33"/>
      <c r="DO978" s="33"/>
      <c r="DP978" s="33"/>
      <c r="DQ978" s="33"/>
      <c r="DR978" s="33"/>
      <c r="DS978" s="33"/>
      <c r="DT978" s="33"/>
      <c r="DU978" s="33"/>
      <c r="DV978" s="33"/>
      <c r="DW978" s="33"/>
      <c r="DX978" s="33"/>
      <c r="DY978" s="33"/>
      <c r="DZ978" s="33"/>
      <c r="EA978" s="33"/>
      <c r="EB978" s="33"/>
      <c r="EC978" s="33"/>
      <c r="ED978" s="33"/>
      <c r="EE978" s="33"/>
      <c r="EF978" s="33"/>
      <c r="EG978" s="33"/>
      <c r="EH978" s="33"/>
      <c r="EI978" s="33"/>
      <c r="EJ978" s="33"/>
      <c r="EK978" s="33"/>
      <c r="EL978" s="33"/>
      <c r="EM978" s="33"/>
      <c r="EN978" s="33"/>
      <c r="EO978" s="33"/>
      <c r="EP978" s="33"/>
      <c r="EQ978" s="33"/>
      <c r="ER978" s="33"/>
      <c r="ES978" s="33"/>
      <c r="ET978" s="33"/>
      <c r="EU978" s="33"/>
      <c r="EV978" s="33"/>
      <c r="EW978" s="33"/>
      <c r="EX978" s="33"/>
      <c r="EY978" s="33"/>
      <c r="EZ978" s="33"/>
      <c r="FA978" s="33"/>
      <c r="FB978" s="33"/>
      <c r="FC978" s="33"/>
      <c r="FD978" s="33"/>
      <c r="FE978" s="33"/>
      <c r="FF978" s="33"/>
      <c r="FG978" s="33"/>
      <c r="FH978" s="33"/>
      <c r="FI978" s="33"/>
      <c r="FJ978" s="33"/>
      <c r="FK978" s="33"/>
      <c r="FL978" s="33"/>
      <c r="FM978" s="33"/>
      <c r="FN978" s="33"/>
      <c r="FO978" s="33"/>
      <c r="FP978" s="33"/>
      <c r="FQ978" s="33"/>
      <c r="FR978" s="33"/>
      <c r="FS978" s="33"/>
      <c r="FT978" s="33"/>
      <c r="FU978" s="33"/>
      <c r="FV978" s="33"/>
      <c r="FW978" s="33"/>
      <c r="FX978" s="33"/>
      <c r="FY978" s="33"/>
      <c r="FZ978" s="33"/>
      <c r="GA978" s="33"/>
      <c r="GB978" s="33"/>
      <c r="GC978" s="33"/>
      <c r="GD978" s="33"/>
      <c r="GE978" s="33"/>
      <c r="GF978" s="33"/>
      <c r="GG978" s="33"/>
      <c r="GH978" s="33"/>
      <c r="GI978" s="33"/>
      <c r="GJ978" s="33"/>
      <c r="GK978" s="33"/>
      <c r="GL978" s="33"/>
      <c r="GM978" s="33"/>
      <c r="GN978" s="33"/>
      <c r="GO978" s="33"/>
      <c r="GP978" s="33"/>
      <c r="GQ978" s="33"/>
      <c r="GR978" s="33"/>
      <c r="GS978" s="33"/>
      <c r="GT978" s="33"/>
      <c r="GU978" s="33"/>
      <c r="GV978" s="33"/>
      <c r="GW978" s="33"/>
      <c r="GX978" s="33"/>
      <c r="GY978" s="33"/>
      <c r="GZ978" s="33"/>
      <c r="HA978" s="33"/>
      <c r="HB978" s="33"/>
      <c r="HC978" s="33"/>
      <c r="HD978" s="33"/>
      <c r="HE978" s="33"/>
      <c r="HF978" s="33"/>
      <c r="HG978" s="33"/>
      <c r="HH978" s="33"/>
      <c r="HI978" s="33"/>
      <c r="HJ978" s="33"/>
      <c r="HK978" s="33"/>
      <c r="HL978" s="33"/>
      <c r="HM978" s="33"/>
      <c r="HN978" s="33"/>
      <c r="HO978" s="33"/>
      <c r="HP978" s="33"/>
      <c r="HQ978" s="33"/>
      <c r="HR978" s="33"/>
      <c r="HS978" s="33"/>
      <c r="HT978" s="33"/>
      <c r="HU978" s="33"/>
      <c r="HV978" s="33"/>
      <c r="HW978" s="33"/>
      <c r="HX978" s="33"/>
      <c r="HY978" s="33"/>
      <c r="HZ978" s="33"/>
      <c r="IA978" s="33"/>
      <c r="IB978" s="33"/>
      <c r="IC978" s="33"/>
      <c r="ID978" s="33"/>
      <c r="IE978" s="33"/>
      <c r="IF978" s="33"/>
      <c r="IG978" s="33"/>
      <c r="IH978" s="33"/>
      <c r="II978" s="33"/>
      <c r="IJ978" s="33"/>
      <c r="IK978" s="33"/>
      <c r="IL978" s="33"/>
      <c r="IM978" s="33"/>
      <c r="IN978" s="33"/>
      <c r="IO978" s="33"/>
      <c r="IP978" s="33"/>
      <c r="IQ978" s="33"/>
      <c r="IR978" s="33"/>
      <c r="IS978" s="33"/>
      <c r="IT978" s="33"/>
      <c r="IU978" s="33"/>
      <c r="IV978" s="33"/>
    </row>
    <row r="979" customFormat="false" ht="15" hidden="false" customHeight="false" outlineLevel="0" collapsed="false">
      <c r="A979" s="37" t="s">
        <v>22</v>
      </c>
      <c r="B979" s="38"/>
      <c r="C979" s="25" t="n">
        <v>22112</v>
      </c>
      <c r="D979" s="18" t="n">
        <v>4</v>
      </c>
      <c r="E979" s="18" t="n">
        <v>4</v>
      </c>
      <c r="F979" s="32"/>
      <c r="G979" s="32"/>
      <c r="H979" s="32"/>
      <c r="I979" s="32"/>
      <c r="J979" s="32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3"/>
      <c r="BQ979" s="33"/>
      <c r="BR979" s="33"/>
      <c r="BS979" s="33"/>
      <c r="BT979" s="33"/>
      <c r="BU979" s="33"/>
      <c r="BV979" s="33"/>
      <c r="BW979" s="33"/>
      <c r="BX979" s="33"/>
      <c r="BY979" s="33"/>
      <c r="BZ979" s="33"/>
      <c r="CA979" s="33"/>
      <c r="CB979" s="33"/>
      <c r="CC979" s="33"/>
      <c r="CD979" s="33"/>
      <c r="CE979" s="33"/>
      <c r="CF979" s="33"/>
      <c r="CG979" s="33"/>
      <c r="CH979" s="33"/>
      <c r="CI979" s="33"/>
      <c r="CJ979" s="33"/>
      <c r="CK979" s="33"/>
      <c r="CL979" s="33"/>
      <c r="CM979" s="33"/>
      <c r="CN979" s="33"/>
      <c r="CO979" s="33"/>
      <c r="CP979" s="33"/>
      <c r="CQ979" s="33"/>
      <c r="CR979" s="33"/>
      <c r="CS979" s="33"/>
      <c r="CT979" s="33"/>
      <c r="CU979" s="33"/>
      <c r="CV979" s="33"/>
      <c r="CW979" s="33"/>
      <c r="CX979" s="33"/>
      <c r="CY979" s="33"/>
      <c r="CZ979" s="33"/>
      <c r="DA979" s="33"/>
      <c r="DB979" s="33"/>
      <c r="DC979" s="33"/>
      <c r="DD979" s="33"/>
      <c r="DE979" s="33"/>
      <c r="DF979" s="33"/>
      <c r="DG979" s="33"/>
      <c r="DH979" s="33"/>
      <c r="DI979" s="33"/>
      <c r="DJ979" s="33"/>
      <c r="DK979" s="33"/>
      <c r="DL979" s="33"/>
      <c r="DM979" s="33"/>
      <c r="DN979" s="33"/>
      <c r="DO979" s="33"/>
      <c r="DP979" s="33"/>
      <c r="DQ979" s="33"/>
      <c r="DR979" s="33"/>
      <c r="DS979" s="33"/>
      <c r="DT979" s="33"/>
      <c r="DU979" s="33"/>
      <c r="DV979" s="33"/>
      <c r="DW979" s="33"/>
      <c r="DX979" s="33"/>
      <c r="DY979" s="33"/>
      <c r="DZ979" s="33"/>
      <c r="EA979" s="33"/>
      <c r="EB979" s="33"/>
      <c r="EC979" s="33"/>
      <c r="ED979" s="33"/>
      <c r="EE979" s="33"/>
      <c r="EF979" s="33"/>
      <c r="EG979" s="33"/>
      <c r="EH979" s="33"/>
      <c r="EI979" s="33"/>
      <c r="EJ979" s="33"/>
      <c r="EK979" s="33"/>
      <c r="EL979" s="33"/>
      <c r="EM979" s="33"/>
      <c r="EN979" s="33"/>
      <c r="EO979" s="33"/>
      <c r="EP979" s="33"/>
      <c r="EQ979" s="33"/>
      <c r="ER979" s="33"/>
      <c r="ES979" s="33"/>
      <c r="ET979" s="33"/>
      <c r="EU979" s="33"/>
      <c r="EV979" s="33"/>
      <c r="EW979" s="33"/>
      <c r="EX979" s="33"/>
      <c r="EY979" s="33"/>
      <c r="EZ979" s="33"/>
      <c r="FA979" s="33"/>
      <c r="FB979" s="33"/>
      <c r="FC979" s="33"/>
      <c r="FD979" s="33"/>
      <c r="FE979" s="33"/>
      <c r="FF979" s="33"/>
      <c r="FG979" s="33"/>
      <c r="FH979" s="33"/>
      <c r="FI979" s="33"/>
      <c r="FJ979" s="33"/>
      <c r="FK979" s="33"/>
      <c r="FL979" s="33"/>
      <c r="FM979" s="33"/>
      <c r="FN979" s="33"/>
      <c r="FO979" s="33"/>
      <c r="FP979" s="33"/>
      <c r="FQ979" s="33"/>
      <c r="FR979" s="33"/>
      <c r="FS979" s="33"/>
      <c r="FT979" s="33"/>
      <c r="FU979" s="33"/>
      <c r="FV979" s="33"/>
      <c r="FW979" s="33"/>
      <c r="FX979" s="33"/>
      <c r="FY979" s="33"/>
      <c r="FZ979" s="33"/>
      <c r="GA979" s="33"/>
      <c r="GB979" s="33"/>
      <c r="GC979" s="33"/>
      <c r="GD979" s="33"/>
      <c r="GE979" s="33"/>
      <c r="GF979" s="33"/>
      <c r="GG979" s="33"/>
      <c r="GH979" s="33"/>
      <c r="GI979" s="33"/>
      <c r="GJ979" s="33"/>
      <c r="GK979" s="33"/>
      <c r="GL979" s="33"/>
      <c r="GM979" s="33"/>
      <c r="GN979" s="33"/>
      <c r="GO979" s="33"/>
      <c r="GP979" s="33"/>
      <c r="GQ979" s="33"/>
      <c r="GR979" s="33"/>
      <c r="GS979" s="33"/>
      <c r="GT979" s="33"/>
      <c r="GU979" s="33"/>
      <c r="GV979" s="33"/>
      <c r="GW979" s="33"/>
      <c r="GX979" s="33"/>
      <c r="GY979" s="33"/>
      <c r="GZ979" s="33"/>
      <c r="HA979" s="33"/>
      <c r="HB979" s="33"/>
      <c r="HC979" s="33"/>
      <c r="HD979" s="33"/>
      <c r="HE979" s="33"/>
      <c r="HF979" s="33"/>
      <c r="HG979" s="33"/>
      <c r="HH979" s="33"/>
      <c r="HI979" s="33"/>
      <c r="HJ979" s="33"/>
      <c r="HK979" s="33"/>
      <c r="HL979" s="33"/>
      <c r="HM979" s="33"/>
      <c r="HN979" s="33"/>
      <c r="HO979" s="33"/>
      <c r="HP979" s="33"/>
      <c r="HQ979" s="33"/>
      <c r="HR979" s="33"/>
      <c r="HS979" s="33"/>
      <c r="HT979" s="33"/>
      <c r="HU979" s="33"/>
      <c r="HV979" s="33"/>
      <c r="HW979" s="33"/>
      <c r="HX979" s="33"/>
      <c r="HY979" s="33"/>
      <c r="HZ979" s="33"/>
      <c r="IA979" s="33"/>
      <c r="IB979" s="33"/>
      <c r="IC979" s="33"/>
      <c r="ID979" s="33"/>
      <c r="IE979" s="33"/>
      <c r="IF979" s="33"/>
      <c r="IG979" s="33"/>
      <c r="IH979" s="33"/>
      <c r="II979" s="33"/>
      <c r="IJ979" s="33"/>
      <c r="IK979" s="33"/>
      <c r="IL979" s="33"/>
      <c r="IM979" s="33"/>
      <c r="IN979" s="33"/>
      <c r="IO979" s="33"/>
      <c r="IP979" s="33"/>
      <c r="IQ979" s="33"/>
      <c r="IR979" s="33"/>
      <c r="IS979" s="33"/>
      <c r="IT979" s="33"/>
      <c r="IU979" s="33"/>
      <c r="IV979" s="33"/>
    </row>
    <row r="980" customFormat="false" ht="15" hidden="false" customHeight="false" outlineLevel="0" collapsed="false">
      <c r="A980" s="39" t="s">
        <v>23</v>
      </c>
      <c r="B980" s="24"/>
      <c r="C980" s="25" t="n">
        <v>2212</v>
      </c>
      <c r="D980" s="18" t="n">
        <v>5</v>
      </c>
      <c r="E980" s="18" t="n">
        <v>5</v>
      </c>
      <c r="F980" s="32"/>
      <c r="G980" s="32"/>
      <c r="H980" s="32"/>
      <c r="I980" s="32"/>
      <c r="J980" s="32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3"/>
      <c r="BQ980" s="33"/>
      <c r="BR980" s="33"/>
      <c r="BS980" s="33"/>
      <c r="BT980" s="33"/>
      <c r="BU980" s="33"/>
      <c r="BV980" s="33"/>
      <c r="BW980" s="33"/>
      <c r="BX980" s="33"/>
      <c r="BY980" s="33"/>
      <c r="BZ980" s="33"/>
      <c r="CA980" s="33"/>
      <c r="CB980" s="33"/>
      <c r="CC980" s="33"/>
      <c r="CD980" s="33"/>
      <c r="CE980" s="33"/>
      <c r="CF980" s="33"/>
      <c r="CG980" s="33"/>
      <c r="CH980" s="33"/>
      <c r="CI980" s="33"/>
      <c r="CJ980" s="33"/>
      <c r="CK980" s="33"/>
      <c r="CL980" s="33"/>
      <c r="CM980" s="33"/>
      <c r="CN980" s="33"/>
      <c r="CO980" s="33"/>
      <c r="CP980" s="33"/>
      <c r="CQ980" s="33"/>
      <c r="CR980" s="33"/>
      <c r="CS980" s="33"/>
      <c r="CT980" s="33"/>
      <c r="CU980" s="33"/>
      <c r="CV980" s="33"/>
      <c r="CW980" s="33"/>
      <c r="CX980" s="33"/>
      <c r="CY980" s="33"/>
      <c r="CZ980" s="33"/>
      <c r="DA980" s="33"/>
      <c r="DB980" s="33"/>
      <c r="DC980" s="33"/>
      <c r="DD980" s="33"/>
      <c r="DE980" s="33"/>
      <c r="DF980" s="33"/>
      <c r="DG980" s="33"/>
      <c r="DH980" s="33"/>
      <c r="DI980" s="33"/>
      <c r="DJ980" s="33"/>
      <c r="DK980" s="33"/>
      <c r="DL980" s="33"/>
      <c r="DM980" s="33"/>
      <c r="DN980" s="33"/>
      <c r="DO980" s="33"/>
      <c r="DP980" s="33"/>
      <c r="DQ980" s="33"/>
      <c r="DR980" s="33"/>
      <c r="DS980" s="33"/>
      <c r="DT980" s="33"/>
      <c r="DU980" s="33"/>
      <c r="DV980" s="33"/>
      <c r="DW980" s="33"/>
      <c r="DX980" s="33"/>
      <c r="DY980" s="33"/>
      <c r="DZ980" s="33"/>
      <c r="EA980" s="33"/>
      <c r="EB980" s="33"/>
      <c r="EC980" s="33"/>
      <c r="ED980" s="33"/>
      <c r="EE980" s="33"/>
      <c r="EF980" s="33"/>
      <c r="EG980" s="33"/>
      <c r="EH980" s="33"/>
      <c r="EI980" s="33"/>
      <c r="EJ980" s="33"/>
      <c r="EK980" s="33"/>
      <c r="EL980" s="33"/>
      <c r="EM980" s="33"/>
      <c r="EN980" s="33"/>
      <c r="EO980" s="33"/>
      <c r="EP980" s="33"/>
      <c r="EQ980" s="33"/>
      <c r="ER980" s="33"/>
      <c r="ES980" s="33"/>
      <c r="ET980" s="33"/>
      <c r="EU980" s="33"/>
      <c r="EV980" s="33"/>
      <c r="EW980" s="33"/>
      <c r="EX980" s="33"/>
      <c r="EY980" s="33"/>
      <c r="EZ980" s="33"/>
      <c r="FA980" s="33"/>
      <c r="FB980" s="33"/>
      <c r="FC980" s="33"/>
      <c r="FD980" s="33"/>
      <c r="FE980" s="33"/>
      <c r="FF980" s="33"/>
      <c r="FG980" s="33"/>
      <c r="FH980" s="33"/>
      <c r="FI980" s="33"/>
      <c r="FJ980" s="33"/>
      <c r="FK980" s="33"/>
      <c r="FL980" s="33"/>
      <c r="FM980" s="33"/>
      <c r="FN980" s="33"/>
      <c r="FO980" s="33"/>
      <c r="FP980" s="33"/>
      <c r="FQ980" s="33"/>
      <c r="FR980" s="33"/>
      <c r="FS980" s="33"/>
      <c r="FT980" s="33"/>
      <c r="FU980" s="33"/>
      <c r="FV980" s="33"/>
      <c r="FW980" s="33"/>
      <c r="FX980" s="33"/>
      <c r="FY980" s="33"/>
      <c r="FZ980" s="33"/>
      <c r="GA980" s="33"/>
      <c r="GB980" s="33"/>
      <c r="GC980" s="33"/>
      <c r="GD980" s="33"/>
      <c r="GE980" s="33"/>
      <c r="GF980" s="33"/>
      <c r="GG980" s="33"/>
      <c r="GH980" s="33"/>
      <c r="GI980" s="33"/>
      <c r="GJ980" s="33"/>
      <c r="GK980" s="33"/>
      <c r="GL980" s="33"/>
      <c r="GM980" s="33"/>
      <c r="GN980" s="33"/>
      <c r="GO980" s="33"/>
      <c r="GP980" s="33"/>
      <c r="GQ980" s="33"/>
      <c r="GR980" s="33"/>
      <c r="GS980" s="33"/>
      <c r="GT980" s="33"/>
      <c r="GU980" s="33"/>
      <c r="GV980" s="33"/>
      <c r="GW980" s="33"/>
      <c r="GX980" s="33"/>
      <c r="GY980" s="33"/>
      <c r="GZ980" s="33"/>
      <c r="HA980" s="33"/>
      <c r="HB980" s="33"/>
      <c r="HC980" s="33"/>
      <c r="HD980" s="33"/>
      <c r="HE980" s="33"/>
      <c r="HF980" s="33"/>
      <c r="HG980" s="33"/>
      <c r="HH980" s="33"/>
      <c r="HI980" s="33"/>
      <c r="HJ980" s="33"/>
      <c r="HK980" s="33"/>
      <c r="HL980" s="33"/>
      <c r="HM980" s="33"/>
      <c r="HN980" s="33"/>
      <c r="HO980" s="33"/>
      <c r="HP980" s="33"/>
      <c r="HQ980" s="33"/>
      <c r="HR980" s="33"/>
      <c r="HS980" s="33"/>
      <c r="HT980" s="33"/>
      <c r="HU980" s="33"/>
      <c r="HV980" s="33"/>
      <c r="HW980" s="33"/>
      <c r="HX980" s="33"/>
      <c r="HY980" s="33"/>
      <c r="HZ980" s="33"/>
      <c r="IA980" s="33"/>
      <c r="IB980" s="33"/>
      <c r="IC980" s="33"/>
      <c r="ID980" s="33"/>
      <c r="IE980" s="33"/>
      <c r="IF980" s="33"/>
      <c r="IG980" s="33"/>
      <c r="IH980" s="33"/>
      <c r="II980" s="33"/>
      <c r="IJ980" s="33"/>
      <c r="IK980" s="33"/>
      <c r="IL980" s="33"/>
      <c r="IM980" s="33"/>
      <c r="IN980" s="33"/>
      <c r="IO980" s="33"/>
      <c r="IP980" s="33"/>
      <c r="IQ980" s="33"/>
      <c r="IR980" s="33"/>
      <c r="IS980" s="33"/>
      <c r="IT980" s="33"/>
      <c r="IU980" s="33"/>
      <c r="IV980" s="33"/>
    </row>
    <row r="981" customFormat="false" ht="15" hidden="false" customHeight="false" outlineLevel="0" collapsed="false">
      <c r="A981" s="40" t="s">
        <v>24</v>
      </c>
      <c r="B981" s="24"/>
      <c r="C981" s="25" t="n">
        <v>2213</v>
      </c>
      <c r="D981" s="18" t="n">
        <v>6</v>
      </c>
      <c r="E981" s="18" t="n">
        <v>6</v>
      </c>
      <c r="F981" s="41"/>
      <c r="G981" s="41"/>
      <c r="H981" s="41"/>
      <c r="I981" s="41"/>
      <c r="J981" s="41"/>
    </row>
    <row r="982" customFormat="false" ht="15" hidden="false" customHeight="false" outlineLevel="0" collapsed="false">
      <c r="A982" s="40" t="s">
        <v>25</v>
      </c>
      <c r="B982" s="24"/>
      <c r="C982" s="25" t="n">
        <v>2214</v>
      </c>
      <c r="D982" s="18" t="n">
        <v>7</v>
      </c>
      <c r="E982" s="18" t="n">
        <v>7</v>
      </c>
      <c r="F982" s="41"/>
      <c r="G982" s="41"/>
      <c r="H982" s="41"/>
      <c r="I982" s="41"/>
      <c r="J982" s="41"/>
    </row>
    <row r="983" customFormat="false" ht="15" hidden="false" customHeight="false" outlineLevel="0" collapsed="false">
      <c r="A983" s="42" t="s">
        <v>26</v>
      </c>
      <c r="B983" s="24"/>
      <c r="C983" s="36" t="n">
        <v>2215</v>
      </c>
      <c r="D983" s="18" t="n">
        <v>8</v>
      </c>
      <c r="E983" s="18" t="n">
        <v>8</v>
      </c>
      <c r="F983" s="32"/>
      <c r="G983" s="32"/>
      <c r="H983" s="32"/>
      <c r="I983" s="32"/>
      <c r="J983" s="32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3"/>
      <c r="BQ983" s="33"/>
      <c r="BR983" s="33"/>
      <c r="BS983" s="33"/>
      <c r="BT983" s="33"/>
      <c r="BU983" s="33"/>
      <c r="BV983" s="33"/>
      <c r="BW983" s="33"/>
      <c r="BX983" s="33"/>
      <c r="BY983" s="33"/>
      <c r="BZ983" s="33"/>
      <c r="CA983" s="33"/>
      <c r="CB983" s="33"/>
      <c r="CC983" s="33"/>
      <c r="CD983" s="33"/>
      <c r="CE983" s="33"/>
      <c r="CF983" s="33"/>
      <c r="CG983" s="33"/>
      <c r="CH983" s="33"/>
      <c r="CI983" s="33"/>
      <c r="CJ983" s="33"/>
      <c r="CK983" s="33"/>
      <c r="CL983" s="33"/>
      <c r="CM983" s="33"/>
      <c r="CN983" s="33"/>
      <c r="CO983" s="33"/>
      <c r="CP983" s="33"/>
      <c r="CQ983" s="33"/>
      <c r="CR983" s="33"/>
      <c r="CS983" s="33"/>
      <c r="CT983" s="33"/>
      <c r="CU983" s="33"/>
      <c r="CV983" s="33"/>
      <c r="CW983" s="33"/>
      <c r="CX983" s="33"/>
      <c r="CY983" s="33"/>
      <c r="CZ983" s="33"/>
      <c r="DA983" s="33"/>
      <c r="DB983" s="33"/>
      <c r="DC983" s="33"/>
      <c r="DD983" s="33"/>
      <c r="DE983" s="33"/>
      <c r="DF983" s="33"/>
      <c r="DG983" s="33"/>
      <c r="DH983" s="33"/>
      <c r="DI983" s="33"/>
      <c r="DJ983" s="33"/>
      <c r="DK983" s="33"/>
      <c r="DL983" s="33"/>
      <c r="DM983" s="33"/>
      <c r="DN983" s="33"/>
      <c r="DO983" s="33"/>
      <c r="DP983" s="33"/>
      <c r="DQ983" s="33"/>
      <c r="DR983" s="33"/>
      <c r="DS983" s="33"/>
      <c r="DT983" s="33"/>
      <c r="DU983" s="33"/>
      <c r="DV983" s="33"/>
      <c r="DW983" s="33"/>
      <c r="DX983" s="33"/>
      <c r="DY983" s="33"/>
      <c r="DZ983" s="33"/>
      <c r="EA983" s="33"/>
      <c r="EB983" s="33"/>
      <c r="EC983" s="33"/>
      <c r="ED983" s="33"/>
      <c r="EE983" s="33"/>
      <c r="EF983" s="33"/>
      <c r="EG983" s="33"/>
      <c r="EH983" s="33"/>
      <c r="EI983" s="33"/>
      <c r="EJ983" s="33"/>
      <c r="EK983" s="33"/>
      <c r="EL983" s="33"/>
      <c r="EM983" s="33"/>
      <c r="EN983" s="33"/>
      <c r="EO983" s="33"/>
      <c r="EP983" s="33"/>
      <c r="EQ983" s="33"/>
      <c r="ER983" s="33"/>
      <c r="ES983" s="33"/>
      <c r="ET983" s="33"/>
      <c r="EU983" s="33"/>
      <c r="EV983" s="33"/>
      <c r="EW983" s="33"/>
      <c r="EX983" s="33"/>
      <c r="EY983" s="33"/>
      <c r="EZ983" s="33"/>
      <c r="FA983" s="33"/>
      <c r="FB983" s="33"/>
      <c r="FC983" s="33"/>
      <c r="FD983" s="33"/>
      <c r="FE983" s="33"/>
      <c r="FF983" s="33"/>
      <c r="FG983" s="33"/>
      <c r="FH983" s="33"/>
      <c r="FI983" s="33"/>
      <c r="FJ983" s="33"/>
      <c r="FK983" s="33"/>
      <c r="FL983" s="33"/>
      <c r="FM983" s="33"/>
      <c r="FN983" s="33"/>
      <c r="FO983" s="33"/>
      <c r="FP983" s="33"/>
      <c r="FQ983" s="33"/>
      <c r="FR983" s="33"/>
      <c r="FS983" s="33"/>
      <c r="FT983" s="33"/>
      <c r="FU983" s="33"/>
      <c r="FV983" s="33"/>
      <c r="FW983" s="33"/>
      <c r="FX983" s="33"/>
      <c r="FY983" s="33"/>
      <c r="FZ983" s="33"/>
      <c r="GA983" s="33"/>
      <c r="GB983" s="33"/>
      <c r="GC983" s="33"/>
      <c r="GD983" s="33"/>
      <c r="GE983" s="33"/>
      <c r="GF983" s="33"/>
      <c r="GG983" s="33"/>
      <c r="GH983" s="33"/>
      <c r="GI983" s="33"/>
      <c r="GJ983" s="33"/>
      <c r="GK983" s="33"/>
      <c r="GL983" s="33"/>
      <c r="GM983" s="33"/>
      <c r="GN983" s="33"/>
      <c r="GO983" s="33"/>
      <c r="GP983" s="33"/>
      <c r="GQ983" s="33"/>
      <c r="GR983" s="33"/>
      <c r="GS983" s="33"/>
      <c r="GT983" s="33"/>
      <c r="GU983" s="33"/>
      <c r="GV983" s="33"/>
      <c r="GW983" s="33"/>
      <c r="GX983" s="33"/>
      <c r="GY983" s="33"/>
      <c r="GZ983" s="33"/>
      <c r="HA983" s="33"/>
      <c r="HB983" s="33"/>
      <c r="HC983" s="33"/>
      <c r="HD983" s="33"/>
      <c r="HE983" s="33"/>
      <c r="HF983" s="33"/>
      <c r="HG983" s="33"/>
      <c r="HH983" s="33"/>
      <c r="HI983" s="33"/>
      <c r="HJ983" s="33"/>
      <c r="HK983" s="33"/>
      <c r="HL983" s="33"/>
      <c r="HM983" s="33"/>
      <c r="HN983" s="33"/>
      <c r="HO983" s="33"/>
      <c r="HP983" s="33"/>
      <c r="HQ983" s="33"/>
      <c r="HR983" s="33"/>
      <c r="HS983" s="33"/>
      <c r="HT983" s="33"/>
      <c r="HU983" s="33"/>
      <c r="HV983" s="33"/>
      <c r="HW983" s="33"/>
      <c r="HX983" s="33"/>
      <c r="HY983" s="33"/>
      <c r="HZ983" s="33"/>
      <c r="IA983" s="33"/>
      <c r="IB983" s="33"/>
      <c r="IC983" s="33"/>
      <c r="ID983" s="33"/>
      <c r="IE983" s="33"/>
      <c r="IF983" s="33"/>
      <c r="IG983" s="33"/>
      <c r="IH983" s="33"/>
      <c r="II983" s="33"/>
      <c r="IJ983" s="33"/>
      <c r="IK983" s="33"/>
      <c r="IL983" s="33"/>
      <c r="IM983" s="33"/>
      <c r="IN983" s="33"/>
      <c r="IO983" s="33"/>
      <c r="IP983" s="33"/>
      <c r="IQ983" s="33"/>
      <c r="IR983" s="33"/>
      <c r="IS983" s="33"/>
      <c r="IT983" s="33"/>
      <c r="IU983" s="33"/>
      <c r="IV983" s="33"/>
    </row>
    <row r="984" customFormat="false" ht="15" hidden="false" customHeight="false" outlineLevel="0" collapsed="false">
      <c r="A984" s="43" t="s">
        <v>27</v>
      </c>
      <c r="B984" s="24"/>
      <c r="C984" s="25" t="n">
        <v>22151</v>
      </c>
      <c r="D984" s="18" t="n">
        <v>9</v>
      </c>
      <c r="E984" s="18" t="n">
        <v>9</v>
      </c>
      <c r="F984" s="41"/>
      <c r="G984" s="41"/>
      <c r="H984" s="41"/>
      <c r="I984" s="41"/>
      <c r="J984" s="41"/>
    </row>
    <row r="985" customFormat="false" ht="15" hidden="false" customHeight="false" outlineLevel="0" collapsed="false">
      <c r="A985" s="43" t="s">
        <v>28</v>
      </c>
      <c r="B985" s="44"/>
      <c r="C985" s="25" t="n">
        <v>22152</v>
      </c>
      <c r="D985" s="18" t="n">
        <v>10</v>
      </c>
      <c r="E985" s="18" t="n">
        <v>10</v>
      </c>
      <c r="F985" s="41"/>
      <c r="G985" s="41"/>
      <c r="H985" s="41"/>
      <c r="I985" s="41"/>
      <c r="J985" s="41"/>
    </row>
    <row r="986" customFormat="false" ht="15" hidden="false" customHeight="false" outlineLevel="0" collapsed="false">
      <c r="A986" s="43" t="s">
        <v>29</v>
      </c>
      <c r="B986" s="24"/>
      <c r="C986" s="25" t="n">
        <v>22153</v>
      </c>
      <c r="D986" s="18" t="n">
        <v>11</v>
      </c>
      <c r="E986" s="18" t="n">
        <v>11</v>
      </c>
      <c r="F986" s="41"/>
      <c r="G986" s="41"/>
      <c r="H986" s="41"/>
      <c r="I986" s="41"/>
      <c r="J986" s="41"/>
    </row>
    <row r="987" customFormat="false" ht="15" hidden="false" customHeight="false" outlineLevel="0" collapsed="false">
      <c r="A987" s="43" t="s">
        <v>30</v>
      </c>
      <c r="B987" s="24"/>
      <c r="C987" s="25" t="n">
        <v>22154</v>
      </c>
      <c r="D987" s="18" t="n">
        <v>12</v>
      </c>
      <c r="E987" s="18" t="n">
        <v>12</v>
      </c>
      <c r="F987" s="41"/>
      <c r="G987" s="41"/>
      <c r="H987" s="41"/>
      <c r="I987" s="41"/>
      <c r="J987" s="41"/>
    </row>
    <row r="988" customFormat="false" ht="15" hidden="false" customHeight="false" outlineLevel="0" collapsed="false">
      <c r="A988" s="45" t="s">
        <v>31</v>
      </c>
      <c r="B988" s="46"/>
      <c r="C988" s="47" t="n">
        <v>2216</v>
      </c>
      <c r="D988" s="18" t="n">
        <v>13</v>
      </c>
      <c r="E988" s="18" t="n">
        <v>13</v>
      </c>
      <c r="F988" s="49"/>
      <c r="G988" s="49"/>
      <c r="H988" s="49"/>
      <c r="I988" s="49"/>
      <c r="J988" s="49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  <c r="BL988" s="50"/>
      <c r="BM988" s="50"/>
      <c r="BN988" s="50"/>
      <c r="BO988" s="50"/>
      <c r="BP988" s="50"/>
      <c r="BQ988" s="50"/>
      <c r="BR988" s="50"/>
      <c r="BS988" s="50"/>
      <c r="BT988" s="50"/>
      <c r="BU988" s="50"/>
      <c r="BV988" s="50"/>
      <c r="BW988" s="50"/>
      <c r="BX988" s="50"/>
      <c r="BY988" s="50"/>
      <c r="BZ988" s="50"/>
      <c r="CA988" s="50"/>
      <c r="CB988" s="50"/>
      <c r="CC988" s="50"/>
      <c r="CD988" s="50"/>
      <c r="CE988" s="50"/>
      <c r="CF988" s="50"/>
      <c r="CG988" s="50"/>
      <c r="CH988" s="50"/>
      <c r="CI988" s="50"/>
      <c r="CJ988" s="50"/>
      <c r="CK988" s="50"/>
      <c r="CL988" s="50"/>
      <c r="CM988" s="50"/>
      <c r="CN988" s="50"/>
      <c r="CO988" s="50"/>
      <c r="CP988" s="50"/>
      <c r="CQ988" s="50"/>
      <c r="CR988" s="50"/>
      <c r="CS988" s="50"/>
      <c r="CT988" s="50"/>
      <c r="CU988" s="50"/>
      <c r="CV988" s="50"/>
      <c r="CW988" s="50"/>
      <c r="CX988" s="50"/>
      <c r="CY988" s="50"/>
      <c r="CZ988" s="50"/>
      <c r="DA988" s="50"/>
      <c r="DB988" s="50"/>
      <c r="DC988" s="50"/>
      <c r="DD988" s="50"/>
      <c r="DE988" s="50"/>
      <c r="DF988" s="50"/>
      <c r="DG988" s="50"/>
      <c r="DH988" s="50"/>
      <c r="DI988" s="50"/>
      <c r="DJ988" s="50"/>
      <c r="DK988" s="50"/>
      <c r="DL988" s="50"/>
      <c r="DM988" s="50"/>
      <c r="DN988" s="50"/>
      <c r="DO988" s="50"/>
      <c r="DP988" s="50"/>
      <c r="DQ988" s="50"/>
      <c r="DR988" s="50"/>
      <c r="DS988" s="50"/>
      <c r="DT988" s="50"/>
      <c r="DU988" s="50"/>
      <c r="DV988" s="50"/>
      <c r="DW988" s="50"/>
      <c r="DX988" s="50"/>
      <c r="DY988" s="50"/>
      <c r="DZ988" s="50"/>
      <c r="EA988" s="50"/>
      <c r="EB988" s="50"/>
      <c r="EC988" s="50"/>
      <c r="ED988" s="50"/>
      <c r="EE988" s="50"/>
      <c r="EF988" s="50"/>
      <c r="EG988" s="50"/>
      <c r="EH988" s="50"/>
      <c r="EI988" s="50"/>
      <c r="EJ988" s="50"/>
      <c r="EK988" s="50"/>
      <c r="EL988" s="50"/>
      <c r="EM988" s="50"/>
      <c r="EN988" s="50"/>
      <c r="EO988" s="50"/>
      <c r="EP988" s="50"/>
      <c r="EQ988" s="50"/>
      <c r="ER988" s="50"/>
      <c r="ES988" s="50"/>
      <c r="ET988" s="50"/>
      <c r="EU988" s="50"/>
      <c r="EV988" s="50"/>
      <c r="EW988" s="50"/>
      <c r="EX988" s="50"/>
      <c r="EY988" s="50"/>
      <c r="EZ988" s="50"/>
      <c r="FA988" s="50"/>
      <c r="FB988" s="50"/>
      <c r="FC988" s="50"/>
      <c r="FD988" s="50"/>
      <c r="FE988" s="50"/>
      <c r="FF988" s="50"/>
      <c r="FG988" s="50"/>
      <c r="FH988" s="50"/>
      <c r="FI988" s="50"/>
      <c r="FJ988" s="50"/>
      <c r="FK988" s="50"/>
      <c r="FL988" s="50"/>
      <c r="FM988" s="50"/>
      <c r="FN988" s="50"/>
      <c r="FO988" s="50"/>
      <c r="FP988" s="50"/>
      <c r="FQ988" s="50"/>
      <c r="FR988" s="50"/>
      <c r="FS988" s="50"/>
      <c r="FT988" s="50"/>
      <c r="FU988" s="50"/>
      <c r="FV988" s="50"/>
      <c r="FW988" s="50"/>
      <c r="FX988" s="50"/>
      <c r="FY988" s="50"/>
      <c r="FZ988" s="50"/>
      <c r="GA988" s="50"/>
      <c r="GB988" s="50"/>
      <c r="GC988" s="50"/>
      <c r="GD988" s="50"/>
      <c r="GE988" s="50"/>
      <c r="GF988" s="50"/>
      <c r="GG988" s="50"/>
      <c r="GH988" s="50"/>
      <c r="GI988" s="50"/>
      <c r="GJ988" s="50"/>
      <c r="GK988" s="50"/>
      <c r="GL988" s="50"/>
      <c r="GM988" s="50"/>
      <c r="GN988" s="50"/>
      <c r="GO988" s="50"/>
      <c r="GP988" s="50"/>
      <c r="GQ988" s="50"/>
      <c r="GR988" s="50"/>
      <c r="GS988" s="50"/>
      <c r="GT988" s="50"/>
      <c r="GU988" s="50"/>
      <c r="GV988" s="50"/>
      <c r="GW988" s="50"/>
      <c r="GX988" s="50"/>
      <c r="GY988" s="50"/>
      <c r="GZ988" s="50"/>
      <c r="HA988" s="50"/>
      <c r="HB988" s="50"/>
      <c r="HC988" s="50"/>
      <c r="HD988" s="50"/>
      <c r="HE988" s="50"/>
      <c r="HF988" s="50"/>
      <c r="HG988" s="50"/>
      <c r="HH988" s="50"/>
      <c r="HI988" s="50"/>
      <c r="HJ988" s="50"/>
      <c r="HK988" s="50"/>
      <c r="HL988" s="50"/>
      <c r="HM988" s="50"/>
      <c r="HN988" s="50"/>
      <c r="HO988" s="50"/>
      <c r="HP988" s="50"/>
      <c r="HQ988" s="50"/>
      <c r="HR988" s="50"/>
      <c r="HS988" s="50"/>
      <c r="HT988" s="50"/>
      <c r="HU988" s="50"/>
      <c r="HV988" s="50"/>
      <c r="HW988" s="50"/>
      <c r="HX988" s="50"/>
      <c r="HY988" s="50"/>
      <c r="HZ988" s="50"/>
      <c r="IA988" s="50"/>
      <c r="IB988" s="50"/>
      <c r="IC988" s="50"/>
      <c r="ID988" s="50"/>
      <c r="IE988" s="50"/>
      <c r="IF988" s="50"/>
      <c r="IG988" s="50"/>
      <c r="IH988" s="50"/>
      <c r="II988" s="50"/>
      <c r="IJ988" s="50"/>
      <c r="IK988" s="50"/>
      <c r="IL988" s="50"/>
      <c r="IM988" s="50"/>
      <c r="IN988" s="50"/>
      <c r="IO988" s="50"/>
      <c r="IP988" s="50"/>
      <c r="IQ988" s="50"/>
      <c r="IR988" s="50"/>
      <c r="IS988" s="50"/>
      <c r="IT988" s="50"/>
      <c r="IU988" s="50"/>
      <c r="IV988" s="50"/>
    </row>
    <row r="989" customFormat="false" ht="15" hidden="false" customHeight="false" outlineLevel="0" collapsed="false">
      <c r="A989" s="45" t="s">
        <v>32</v>
      </c>
      <c r="B989" s="46"/>
      <c r="C989" s="47" t="n">
        <v>2217</v>
      </c>
      <c r="D989" s="18" t="n">
        <v>14</v>
      </c>
      <c r="E989" s="18" t="n">
        <v>14</v>
      </c>
      <c r="F989" s="49"/>
      <c r="G989" s="49"/>
      <c r="H989" s="49"/>
      <c r="I989" s="49"/>
      <c r="J989" s="49"/>
      <c r="K989" s="50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  <c r="BL989" s="50"/>
      <c r="BM989" s="50"/>
      <c r="BN989" s="50"/>
      <c r="BO989" s="50"/>
      <c r="BP989" s="50"/>
      <c r="BQ989" s="50"/>
      <c r="BR989" s="50"/>
      <c r="BS989" s="50"/>
      <c r="BT989" s="50"/>
      <c r="BU989" s="50"/>
      <c r="BV989" s="50"/>
      <c r="BW989" s="50"/>
      <c r="BX989" s="50"/>
      <c r="BY989" s="50"/>
      <c r="BZ989" s="50"/>
      <c r="CA989" s="50"/>
      <c r="CB989" s="50"/>
      <c r="CC989" s="50"/>
      <c r="CD989" s="50"/>
      <c r="CE989" s="50"/>
      <c r="CF989" s="50"/>
      <c r="CG989" s="50"/>
      <c r="CH989" s="50"/>
      <c r="CI989" s="50"/>
      <c r="CJ989" s="50"/>
      <c r="CK989" s="50"/>
      <c r="CL989" s="50"/>
      <c r="CM989" s="50"/>
      <c r="CN989" s="50"/>
      <c r="CO989" s="50"/>
      <c r="CP989" s="50"/>
      <c r="CQ989" s="50"/>
      <c r="CR989" s="50"/>
      <c r="CS989" s="50"/>
      <c r="CT989" s="50"/>
      <c r="CU989" s="50"/>
      <c r="CV989" s="50"/>
      <c r="CW989" s="50"/>
      <c r="CX989" s="50"/>
      <c r="CY989" s="50"/>
      <c r="CZ989" s="50"/>
      <c r="DA989" s="50"/>
      <c r="DB989" s="50"/>
      <c r="DC989" s="50"/>
      <c r="DD989" s="50"/>
      <c r="DE989" s="50"/>
      <c r="DF989" s="50"/>
      <c r="DG989" s="50"/>
      <c r="DH989" s="50"/>
      <c r="DI989" s="50"/>
      <c r="DJ989" s="50"/>
      <c r="DK989" s="50"/>
      <c r="DL989" s="50"/>
      <c r="DM989" s="50"/>
      <c r="DN989" s="50"/>
      <c r="DO989" s="50"/>
      <c r="DP989" s="50"/>
      <c r="DQ989" s="50"/>
      <c r="DR989" s="50"/>
      <c r="DS989" s="50"/>
      <c r="DT989" s="50"/>
      <c r="DU989" s="50"/>
      <c r="DV989" s="50"/>
      <c r="DW989" s="50"/>
      <c r="DX989" s="50"/>
      <c r="DY989" s="50"/>
      <c r="DZ989" s="50"/>
      <c r="EA989" s="50"/>
      <c r="EB989" s="50"/>
      <c r="EC989" s="50"/>
      <c r="ED989" s="50"/>
      <c r="EE989" s="50"/>
      <c r="EF989" s="50"/>
      <c r="EG989" s="50"/>
      <c r="EH989" s="50"/>
      <c r="EI989" s="50"/>
      <c r="EJ989" s="50"/>
      <c r="EK989" s="50"/>
      <c r="EL989" s="50"/>
      <c r="EM989" s="50"/>
      <c r="EN989" s="50"/>
      <c r="EO989" s="50"/>
      <c r="EP989" s="50"/>
      <c r="EQ989" s="50"/>
      <c r="ER989" s="50"/>
      <c r="ES989" s="50"/>
      <c r="ET989" s="50"/>
      <c r="EU989" s="50"/>
      <c r="EV989" s="50"/>
      <c r="EW989" s="50"/>
      <c r="EX989" s="50"/>
      <c r="EY989" s="50"/>
      <c r="EZ989" s="50"/>
      <c r="FA989" s="50"/>
      <c r="FB989" s="50"/>
      <c r="FC989" s="50"/>
      <c r="FD989" s="50"/>
      <c r="FE989" s="50"/>
      <c r="FF989" s="50"/>
      <c r="FG989" s="50"/>
      <c r="FH989" s="50"/>
      <c r="FI989" s="50"/>
      <c r="FJ989" s="50"/>
      <c r="FK989" s="50"/>
      <c r="FL989" s="50"/>
      <c r="FM989" s="50"/>
      <c r="FN989" s="50"/>
      <c r="FO989" s="50"/>
      <c r="FP989" s="50"/>
      <c r="FQ989" s="50"/>
      <c r="FR989" s="50"/>
      <c r="FS989" s="50"/>
      <c r="FT989" s="50"/>
      <c r="FU989" s="50"/>
      <c r="FV989" s="50"/>
      <c r="FW989" s="50"/>
      <c r="FX989" s="50"/>
      <c r="FY989" s="50"/>
      <c r="FZ989" s="50"/>
      <c r="GA989" s="50"/>
      <c r="GB989" s="50"/>
      <c r="GC989" s="50"/>
      <c r="GD989" s="50"/>
      <c r="GE989" s="50"/>
      <c r="GF989" s="50"/>
      <c r="GG989" s="50"/>
      <c r="GH989" s="50"/>
      <c r="GI989" s="50"/>
      <c r="GJ989" s="50"/>
      <c r="GK989" s="50"/>
      <c r="GL989" s="50"/>
      <c r="GM989" s="50"/>
      <c r="GN989" s="50"/>
      <c r="GO989" s="50"/>
      <c r="GP989" s="50"/>
      <c r="GQ989" s="50"/>
      <c r="GR989" s="50"/>
      <c r="GS989" s="50"/>
      <c r="GT989" s="50"/>
      <c r="GU989" s="50"/>
      <c r="GV989" s="50"/>
      <c r="GW989" s="50"/>
      <c r="GX989" s="50"/>
      <c r="GY989" s="50"/>
      <c r="GZ989" s="50"/>
      <c r="HA989" s="50"/>
      <c r="HB989" s="50"/>
      <c r="HC989" s="50"/>
      <c r="HD989" s="50"/>
      <c r="HE989" s="50"/>
      <c r="HF989" s="50"/>
      <c r="HG989" s="50"/>
      <c r="HH989" s="50"/>
      <c r="HI989" s="50"/>
      <c r="HJ989" s="50"/>
      <c r="HK989" s="50"/>
      <c r="HL989" s="50"/>
      <c r="HM989" s="50"/>
      <c r="HN989" s="50"/>
      <c r="HO989" s="50"/>
      <c r="HP989" s="50"/>
      <c r="HQ989" s="50"/>
      <c r="HR989" s="50"/>
      <c r="HS989" s="50"/>
      <c r="HT989" s="50"/>
      <c r="HU989" s="50"/>
      <c r="HV989" s="50"/>
      <c r="HW989" s="50"/>
      <c r="HX989" s="50"/>
      <c r="HY989" s="50"/>
      <c r="HZ989" s="50"/>
      <c r="IA989" s="50"/>
      <c r="IB989" s="50"/>
      <c r="IC989" s="50"/>
      <c r="ID989" s="50"/>
      <c r="IE989" s="50"/>
      <c r="IF989" s="50"/>
      <c r="IG989" s="50"/>
      <c r="IH989" s="50"/>
      <c r="II989" s="50"/>
      <c r="IJ989" s="50"/>
      <c r="IK989" s="50"/>
      <c r="IL989" s="50"/>
      <c r="IM989" s="50"/>
      <c r="IN989" s="50"/>
      <c r="IO989" s="50"/>
      <c r="IP989" s="50"/>
      <c r="IQ989" s="50"/>
      <c r="IR989" s="50"/>
      <c r="IS989" s="50"/>
      <c r="IT989" s="50"/>
      <c r="IU989" s="50"/>
      <c r="IV989" s="50"/>
    </row>
    <row r="990" customFormat="false" ht="15" hidden="false" customHeight="false" outlineLevel="0" collapsed="false">
      <c r="A990" s="51" t="s">
        <v>33</v>
      </c>
      <c r="B990" s="46"/>
      <c r="C990" s="47" t="n">
        <v>2218</v>
      </c>
      <c r="D990" s="18" t="n">
        <v>15</v>
      </c>
      <c r="E990" s="18" t="n">
        <v>15</v>
      </c>
      <c r="F990" s="49"/>
      <c r="G990" s="49"/>
      <c r="H990" s="49"/>
      <c r="I990" s="49"/>
      <c r="J990" s="49"/>
      <c r="K990" s="50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  <c r="BL990" s="50"/>
      <c r="BM990" s="50"/>
      <c r="BN990" s="50"/>
      <c r="BO990" s="50"/>
      <c r="BP990" s="50"/>
      <c r="BQ990" s="50"/>
      <c r="BR990" s="50"/>
      <c r="BS990" s="50"/>
      <c r="BT990" s="50"/>
      <c r="BU990" s="50"/>
      <c r="BV990" s="50"/>
      <c r="BW990" s="50"/>
      <c r="BX990" s="50"/>
      <c r="BY990" s="50"/>
      <c r="BZ990" s="50"/>
      <c r="CA990" s="50"/>
      <c r="CB990" s="50"/>
      <c r="CC990" s="50"/>
      <c r="CD990" s="50"/>
      <c r="CE990" s="50"/>
      <c r="CF990" s="50"/>
      <c r="CG990" s="50"/>
      <c r="CH990" s="50"/>
      <c r="CI990" s="50"/>
      <c r="CJ990" s="50"/>
      <c r="CK990" s="50"/>
      <c r="CL990" s="50"/>
      <c r="CM990" s="50"/>
      <c r="CN990" s="50"/>
      <c r="CO990" s="50"/>
      <c r="CP990" s="50"/>
      <c r="CQ990" s="50"/>
      <c r="CR990" s="50"/>
      <c r="CS990" s="50"/>
      <c r="CT990" s="50"/>
      <c r="CU990" s="50"/>
      <c r="CV990" s="50"/>
      <c r="CW990" s="50"/>
      <c r="CX990" s="50"/>
      <c r="CY990" s="50"/>
      <c r="CZ990" s="50"/>
      <c r="DA990" s="50"/>
      <c r="DB990" s="50"/>
      <c r="DC990" s="50"/>
      <c r="DD990" s="50"/>
      <c r="DE990" s="50"/>
      <c r="DF990" s="50"/>
      <c r="DG990" s="50"/>
      <c r="DH990" s="50"/>
      <c r="DI990" s="50"/>
      <c r="DJ990" s="50"/>
      <c r="DK990" s="50"/>
      <c r="DL990" s="50"/>
      <c r="DM990" s="50"/>
      <c r="DN990" s="50"/>
      <c r="DO990" s="50"/>
      <c r="DP990" s="50"/>
      <c r="DQ990" s="50"/>
      <c r="DR990" s="50"/>
      <c r="DS990" s="50"/>
      <c r="DT990" s="50"/>
      <c r="DU990" s="50"/>
      <c r="DV990" s="50"/>
      <c r="DW990" s="50"/>
      <c r="DX990" s="50"/>
      <c r="DY990" s="50"/>
      <c r="DZ990" s="50"/>
      <c r="EA990" s="50"/>
      <c r="EB990" s="50"/>
      <c r="EC990" s="50"/>
      <c r="ED990" s="50"/>
      <c r="EE990" s="50"/>
      <c r="EF990" s="50"/>
      <c r="EG990" s="50"/>
      <c r="EH990" s="50"/>
      <c r="EI990" s="50"/>
      <c r="EJ990" s="50"/>
      <c r="EK990" s="50"/>
      <c r="EL990" s="50"/>
      <c r="EM990" s="50"/>
      <c r="EN990" s="50"/>
      <c r="EO990" s="50"/>
      <c r="EP990" s="50"/>
      <c r="EQ990" s="50"/>
      <c r="ER990" s="50"/>
      <c r="ES990" s="50"/>
      <c r="ET990" s="50"/>
      <c r="EU990" s="50"/>
      <c r="EV990" s="50"/>
      <c r="EW990" s="50"/>
      <c r="EX990" s="50"/>
      <c r="EY990" s="50"/>
      <c r="EZ990" s="50"/>
      <c r="FA990" s="50"/>
      <c r="FB990" s="50"/>
      <c r="FC990" s="50"/>
      <c r="FD990" s="50"/>
      <c r="FE990" s="50"/>
      <c r="FF990" s="50"/>
      <c r="FG990" s="50"/>
      <c r="FH990" s="50"/>
      <c r="FI990" s="50"/>
      <c r="FJ990" s="50"/>
      <c r="FK990" s="50"/>
      <c r="FL990" s="50"/>
      <c r="FM990" s="50"/>
      <c r="FN990" s="50"/>
      <c r="FO990" s="50"/>
      <c r="FP990" s="50"/>
      <c r="FQ990" s="50"/>
      <c r="FR990" s="50"/>
      <c r="FS990" s="50"/>
      <c r="FT990" s="50"/>
      <c r="FU990" s="50"/>
      <c r="FV990" s="50"/>
      <c r="FW990" s="50"/>
      <c r="FX990" s="50"/>
      <c r="FY990" s="50"/>
      <c r="FZ990" s="50"/>
      <c r="GA990" s="50"/>
      <c r="GB990" s="50"/>
      <c r="GC990" s="50"/>
      <c r="GD990" s="50"/>
      <c r="GE990" s="50"/>
      <c r="GF990" s="50"/>
      <c r="GG990" s="50"/>
      <c r="GH990" s="50"/>
      <c r="GI990" s="50"/>
      <c r="GJ990" s="50"/>
      <c r="GK990" s="50"/>
      <c r="GL990" s="50"/>
      <c r="GM990" s="50"/>
      <c r="GN990" s="50"/>
      <c r="GO990" s="50"/>
      <c r="GP990" s="50"/>
      <c r="GQ990" s="50"/>
      <c r="GR990" s="50"/>
      <c r="GS990" s="50"/>
      <c r="GT990" s="50"/>
      <c r="GU990" s="50"/>
      <c r="GV990" s="50"/>
      <c r="GW990" s="50"/>
      <c r="GX990" s="50"/>
      <c r="GY990" s="50"/>
      <c r="GZ990" s="50"/>
      <c r="HA990" s="50"/>
      <c r="HB990" s="50"/>
      <c r="HC990" s="50"/>
      <c r="HD990" s="50"/>
      <c r="HE990" s="50"/>
      <c r="HF990" s="50"/>
      <c r="HG990" s="50"/>
      <c r="HH990" s="50"/>
      <c r="HI990" s="50"/>
      <c r="HJ990" s="50"/>
      <c r="HK990" s="50"/>
      <c r="HL990" s="50"/>
      <c r="HM990" s="50"/>
      <c r="HN990" s="50"/>
      <c r="HO990" s="50"/>
      <c r="HP990" s="50"/>
      <c r="HQ990" s="50"/>
      <c r="HR990" s="50"/>
      <c r="HS990" s="50"/>
      <c r="HT990" s="50"/>
      <c r="HU990" s="50"/>
      <c r="HV990" s="50"/>
      <c r="HW990" s="50"/>
      <c r="HX990" s="50"/>
      <c r="HY990" s="50"/>
      <c r="HZ990" s="50"/>
      <c r="IA990" s="50"/>
      <c r="IB990" s="50"/>
      <c r="IC990" s="50"/>
      <c r="ID990" s="50"/>
      <c r="IE990" s="50"/>
      <c r="IF990" s="50"/>
      <c r="IG990" s="50"/>
      <c r="IH990" s="50"/>
      <c r="II990" s="50"/>
      <c r="IJ990" s="50"/>
      <c r="IK990" s="50"/>
      <c r="IL990" s="50"/>
      <c r="IM990" s="50"/>
      <c r="IN990" s="50"/>
      <c r="IO990" s="50"/>
      <c r="IP990" s="50"/>
      <c r="IQ990" s="50"/>
      <c r="IR990" s="50"/>
      <c r="IS990" s="50"/>
      <c r="IT990" s="50"/>
      <c r="IU990" s="50"/>
      <c r="IV990" s="50"/>
    </row>
    <row r="991" customFormat="false" ht="15" hidden="false" customHeight="false" outlineLevel="0" collapsed="false">
      <c r="A991" s="51" t="s">
        <v>34</v>
      </c>
      <c r="B991" s="46"/>
      <c r="C991" s="47" t="n">
        <v>2221</v>
      </c>
      <c r="D991" s="18" t="n">
        <v>16</v>
      </c>
      <c r="E991" s="18" t="n">
        <v>16</v>
      </c>
      <c r="F991" s="52"/>
      <c r="G991" s="52"/>
      <c r="H991" s="52"/>
      <c r="I991" s="52"/>
      <c r="J991" s="52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  <c r="IN991" s="53"/>
      <c r="IO991" s="53"/>
      <c r="IP991" s="53"/>
      <c r="IQ991" s="53"/>
      <c r="IR991" s="53"/>
      <c r="IS991" s="53"/>
      <c r="IT991" s="53"/>
      <c r="IU991" s="53"/>
      <c r="IV991" s="53"/>
    </row>
    <row r="992" customFormat="false" ht="26.25" hidden="false" customHeight="false" outlineLevel="0" collapsed="false">
      <c r="A992" s="54" t="s">
        <v>35</v>
      </c>
      <c r="B992" s="24"/>
      <c r="C992" s="25" t="n">
        <v>2222</v>
      </c>
      <c r="D992" s="18" t="n">
        <v>17</v>
      </c>
      <c r="E992" s="18" t="n">
        <v>17</v>
      </c>
      <c r="F992" s="32"/>
      <c r="G992" s="32"/>
      <c r="H992" s="32"/>
      <c r="I992" s="32"/>
      <c r="J992" s="32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3"/>
      <c r="BQ992" s="33"/>
      <c r="BR992" s="33"/>
      <c r="BS992" s="33"/>
      <c r="BT992" s="33"/>
      <c r="BU992" s="33"/>
      <c r="BV992" s="33"/>
      <c r="BW992" s="33"/>
      <c r="BX992" s="33"/>
      <c r="BY992" s="33"/>
      <c r="BZ992" s="33"/>
      <c r="CA992" s="33"/>
      <c r="CB992" s="33"/>
      <c r="CC992" s="33"/>
      <c r="CD992" s="33"/>
      <c r="CE992" s="33"/>
      <c r="CF992" s="33"/>
      <c r="CG992" s="33"/>
      <c r="CH992" s="33"/>
      <c r="CI992" s="33"/>
      <c r="CJ992" s="33"/>
      <c r="CK992" s="33"/>
      <c r="CL992" s="33"/>
      <c r="CM992" s="33"/>
      <c r="CN992" s="33"/>
      <c r="CO992" s="33"/>
      <c r="CP992" s="33"/>
      <c r="CQ992" s="33"/>
      <c r="CR992" s="33"/>
      <c r="CS992" s="33"/>
      <c r="CT992" s="33"/>
      <c r="CU992" s="33"/>
      <c r="CV992" s="33"/>
      <c r="CW992" s="33"/>
      <c r="CX992" s="33"/>
      <c r="CY992" s="33"/>
      <c r="CZ992" s="33"/>
      <c r="DA992" s="33"/>
      <c r="DB992" s="33"/>
      <c r="DC992" s="33"/>
      <c r="DD992" s="33"/>
      <c r="DE992" s="33"/>
      <c r="DF992" s="33"/>
      <c r="DG992" s="33"/>
      <c r="DH992" s="33"/>
      <c r="DI992" s="33"/>
      <c r="DJ992" s="33"/>
      <c r="DK992" s="33"/>
      <c r="DL992" s="33"/>
      <c r="DM992" s="33"/>
      <c r="DN992" s="33"/>
      <c r="DO992" s="33"/>
      <c r="DP992" s="33"/>
      <c r="DQ992" s="33"/>
      <c r="DR992" s="33"/>
      <c r="DS992" s="33"/>
      <c r="DT992" s="33"/>
      <c r="DU992" s="33"/>
      <c r="DV992" s="33"/>
      <c r="DW992" s="33"/>
      <c r="DX992" s="33"/>
      <c r="DY992" s="33"/>
      <c r="DZ992" s="33"/>
      <c r="EA992" s="33"/>
      <c r="EB992" s="33"/>
      <c r="EC992" s="33"/>
      <c r="ED992" s="33"/>
      <c r="EE992" s="33"/>
      <c r="EF992" s="33"/>
      <c r="EG992" s="33"/>
      <c r="EH992" s="33"/>
      <c r="EI992" s="33"/>
      <c r="EJ992" s="33"/>
      <c r="EK992" s="33"/>
      <c r="EL992" s="33"/>
      <c r="EM992" s="33"/>
      <c r="EN992" s="33"/>
      <c r="EO992" s="33"/>
      <c r="EP992" s="33"/>
      <c r="EQ992" s="33"/>
      <c r="ER992" s="33"/>
      <c r="ES992" s="33"/>
      <c r="ET992" s="33"/>
      <c r="EU992" s="33"/>
      <c r="EV992" s="33"/>
      <c r="EW992" s="33"/>
      <c r="EX992" s="33"/>
      <c r="EY992" s="33"/>
      <c r="EZ992" s="33"/>
      <c r="FA992" s="33"/>
      <c r="FB992" s="33"/>
      <c r="FC992" s="33"/>
      <c r="FD992" s="33"/>
      <c r="FE992" s="33"/>
      <c r="FF992" s="33"/>
      <c r="FG992" s="33"/>
      <c r="FH992" s="33"/>
      <c r="FI992" s="33"/>
      <c r="FJ992" s="33"/>
      <c r="FK992" s="33"/>
      <c r="FL992" s="33"/>
      <c r="FM992" s="33"/>
      <c r="FN992" s="33"/>
      <c r="FO992" s="33"/>
      <c r="FP992" s="33"/>
      <c r="FQ992" s="33"/>
      <c r="FR992" s="33"/>
      <c r="FS992" s="33"/>
      <c r="FT992" s="33"/>
      <c r="FU992" s="33"/>
      <c r="FV992" s="33"/>
      <c r="FW992" s="33"/>
      <c r="FX992" s="33"/>
      <c r="FY992" s="33"/>
      <c r="FZ992" s="33"/>
      <c r="GA992" s="33"/>
      <c r="GB992" s="33"/>
      <c r="GC992" s="33"/>
      <c r="GD992" s="33"/>
      <c r="GE992" s="33"/>
      <c r="GF992" s="33"/>
      <c r="GG992" s="33"/>
      <c r="GH992" s="33"/>
      <c r="GI992" s="33"/>
      <c r="GJ992" s="33"/>
      <c r="GK992" s="33"/>
      <c r="GL992" s="33"/>
      <c r="GM992" s="33"/>
      <c r="GN992" s="33"/>
      <c r="GO992" s="33"/>
      <c r="GP992" s="33"/>
      <c r="GQ992" s="33"/>
      <c r="GR992" s="33"/>
      <c r="GS992" s="33"/>
      <c r="GT992" s="33"/>
      <c r="GU992" s="33"/>
      <c r="GV992" s="33"/>
      <c r="GW992" s="33"/>
      <c r="GX992" s="33"/>
      <c r="GY992" s="33"/>
      <c r="GZ992" s="33"/>
      <c r="HA992" s="33"/>
      <c r="HB992" s="33"/>
      <c r="HC992" s="33"/>
      <c r="HD992" s="33"/>
      <c r="HE992" s="33"/>
      <c r="HF992" s="33"/>
      <c r="HG992" s="33"/>
      <c r="HH992" s="33"/>
      <c r="HI992" s="33"/>
      <c r="HJ992" s="33"/>
      <c r="HK992" s="33"/>
      <c r="HL992" s="33"/>
      <c r="HM992" s="33"/>
      <c r="HN992" s="33"/>
      <c r="HO992" s="33"/>
      <c r="HP992" s="33"/>
      <c r="HQ992" s="33"/>
      <c r="HR992" s="33"/>
      <c r="HS992" s="33"/>
      <c r="HT992" s="33"/>
      <c r="HU992" s="33"/>
      <c r="HV992" s="33"/>
      <c r="HW992" s="33"/>
      <c r="HX992" s="33"/>
      <c r="HY992" s="33"/>
      <c r="HZ992" s="33"/>
      <c r="IA992" s="33"/>
      <c r="IB992" s="33"/>
      <c r="IC992" s="33"/>
      <c r="ID992" s="33"/>
      <c r="IE992" s="33"/>
      <c r="IF992" s="33"/>
      <c r="IG992" s="33"/>
      <c r="IH992" s="33"/>
      <c r="II992" s="33"/>
      <c r="IJ992" s="33"/>
      <c r="IK992" s="33"/>
      <c r="IL992" s="33"/>
      <c r="IM992" s="33"/>
      <c r="IN992" s="33"/>
      <c r="IO992" s="33"/>
      <c r="IP992" s="33"/>
      <c r="IQ992" s="33"/>
      <c r="IR992" s="33"/>
      <c r="IS992" s="33"/>
      <c r="IT992" s="33"/>
      <c r="IU992" s="33"/>
      <c r="IV992" s="33"/>
    </row>
    <row r="993" customFormat="false" ht="39" hidden="false" customHeight="false" outlineLevel="0" collapsed="false">
      <c r="A993" s="54" t="s">
        <v>36</v>
      </c>
      <c r="B993" s="24"/>
      <c r="C993" s="25" t="n">
        <v>2223</v>
      </c>
      <c r="D993" s="48" t="n">
        <v>18</v>
      </c>
      <c r="E993" s="48" t="n">
        <v>18</v>
      </c>
      <c r="F993" s="41"/>
      <c r="G993" s="41"/>
      <c r="H993" s="41"/>
      <c r="I993" s="41"/>
      <c r="J993" s="41"/>
    </row>
    <row r="994" customFormat="false" ht="15" hidden="false" customHeight="false" outlineLevel="0" collapsed="false">
      <c r="A994" s="54" t="s">
        <v>37</v>
      </c>
      <c r="B994" s="24"/>
      <c r="C994" s="25" t="n">
        <v>2224</v>
      </c>
      <c r="D994" s="48" t="n">
        <v>19</v>
      </c>
      <c r="E994" s="48" t="n">
        <v>19</v>
      </c>
      <c r="F994" s="32"/>
      <c r="G994" s="32"/>
      <c r="H994" s="32"/>
      <c r="I994" s="32"/>
      <c r="J994" s="32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3"/>
      <c r="BQ994" s="33"/>
      <c r="BR994" s="33"/>
      <c r="BS994" s="33"/>
      <c r="BT994" s="33"/>
      <c r="BU994" s="33"/>
      <c r="BV994" s="33"/>
      <c r="BW994" s="33"/>
      <c r="BX994" s="33"/>
      <c r="BY994" s="33"/>
      <c r="BZ994" s="33"/>
      <c r="CA994" s="33"/>
      <c r="CB994" s="33"/>
      <c r="CC994" s="33"/>
      <c r="CD994" s="33"/>
      <c r="CE994" s="33"/>
      <c r="CF994" s="33"/>
      <c r="CG994" s="33"/>
      <c r="CH994" s="33"/>
      <c r="CI994" s="33"/>
      <c r="CJ994" s="33"/>
      <c r="CK994" s="33"/>
      <c r="CL994" s="33"/>
      <c r="CM994" s="33"/>
      <c r="CN994" s="33"/>
      <c r="CO994" s="33"/>
      <c r="CP994" s="33"/>
      <c r="CQ994" s="33"/>
      <c r="CR994" s="33"/>
      <c r="CS994" s="33"/>
      <c r="CT994" s="33"/>
      <c r="CU994" s="33"/>
      <c r="CV994" s="33"/>
      <c r="CW994" s="33"/>
      <c r="CX994" s="33"/>
      <c r="CY994" s="33"/>
      <c r="CZ994" s="33"/>
      <c r="DA994" s="33"/>
      <c r="DB994" s="33"/>
      <c r="DC994" s="33"/>
      <c r="DD994" s="33"/>
      <c r="DE994" s="33"/>
      <c r="DF994" s="33"/>
      <c r="DG994" s="33"/>
      <c r="DH994" s="33"/>
      <c r="DI994" s="33"/>
      <c r="DJ994" s="33"/>
      <c r="DK994" s="33"/>
      <c r="DL994" s="33"/>
      <c r="DM994" s="33"/>
      <c r="DN994" s="33"/>
      <c r="DO994" s="33"/>
      <c r="DP994" s="33"/>
      <c r="DQ994" s="33"/>
      <c r="DR994" s="33"/>
      <c r="DS994" s="33"/>
      <c r="DT994" s="33"/>
      <c r="DU994" s="33"/>
      <c r="DV994" s="33"/>
      <c r="DW994" s="33"/>
      <c r="DX994" s="33"/>
      <c r="DY994" s="33"/>
      <c r="DZ994" s="33"/>
      <c r="EA994" s="33"/>
      <c r="EB994" s="33"/>
      <c r="EC994" s="33"/>
      <c r="ED994" s="33"/>
      <c r="EE994" s="33"/>
      <c r="EF994" s="33"/>
      <c r="EG994" s="33"/>
      <c r="EH994" s="33"/>
      <c r="EI994" s="33"/>
      <c r="EJ994" s="33"/>
      <c r="EK994" s="33"/>
      <c r="EL994" s="33"/>
      <c r="EM994" s="33"/>
      <c r="EN994" s="33"/>
      <c r="EO994" s="33"/>
      <c r="EP994" s="33"/>
      <c r="EQ994" s="33"/>
      <c r="ER994" s="33"/>
      <c r="ES994" s="33"/>
      <c r="ET994" s="33"/>
      <c r="EU994" s="33"/>
      <c r="EV994" s="33"/>
      <c r="EW994" s="33"/>
      <c r="EX994" s="33"/>
      <c r="EY994" s="33"/>
      <c r="EZ994" s="33"/>
      <c r="FA994" s="33"/>
      <c r="FB994" s="33"/>
      <c r="FC994" s="33"/>
      <c r="FD994" s="33"/>
      <c r="FE994" s="33"/>
      <c r="FF994" s="33"/>
      <c r="FG994" s="33"/>
      <c r="FH994" s="33"/>
      <c r="FI994" s="33"/>
      <c r="FJ994" s="33"/>
      <c r="FK994" s="33"/>
      <c r="FL994" s="33"/>
      <c r="FM994" s="33"/>
      <c r="FN994" s="33"/>
      <c r="FO994" s="33"/>
      <c r="FP994" s="33"/>
      <c r="FQ994" s="33"/>
      <c r="FR994" s="33"/>
      <c r="FS994" s="33"/>
      <c r="FT994" s="33"/>
      <c r="FU994" s="33"/>
      <c r="FV994" s="33"/>
      <c r="FW994" s="33"/>
      <c r="FX994" s="33"/>
      <c r="FY994" s="33"/>
      <c r="FZ994" s="33"/>
      <c r="GA994" s="33"/>
      <c r="GB994" s="33"/>
      <c r="GC994" s="33"/>
      <c r="GD994" s="33"/>
      <c r="GE994" s="33"/>
      <c r="GF994" s="33"/>
      <c r="GG994" s="33"/>
      <c r="GH994" s="33"/>
      <c r="GI994" s="33"/>
      <c r="GJ994" s="33"/>
      <c r="GK994" s="33"/>
      <c r="GL994" s="33"/>
      <c r="GM994" s="33"/>
      <c r="GN994" s="33"/>
      <c r="GO994" s="33"/>
      <c r="GP994" s="33"/>
      <c r="GQ994" s="33"/>
      <c r="GR994" s="33"/>
      <c r="GS994" s="33"/>
      <c r="GT994" s="33"/>
      <c r="GU994" s="33"/>
      <c r="GV994" s="33"/>
      <c r="GW994" s="33"/>
      <c r="GX994" s="33"/>
      <c r="GY994" s="33"/>
      <c r="GZ994" s="33"/>
      <c r="HA994" s="33"/>
      <c r="HB994" s="33"/>
      <c r="HC994" s="33"/>
      <c r="HD994" s="33"/>
      <c r="HE994" s="33"/>
      <c r="HF994" s="33"/>
      <c r="HG994" s="33"/>
      <c r="HH994" s="33"/>
      <c r="HI994" s="33"/>
      <c r="HJ994" s="33"/>
      <c r="HK994" s="33"/>
      <c r="HL994" s="33"/>
      <c r="HM994" s="33"/>
      <c r="HN994" s="33"/>
      <c r="HO994" s="33"/>
      <c r="HP994" s="33"/>
      <c r="HQ994" s="33"/>
      <c r="HR994" s="33"/>
      <c r="HS994" s="33"/>
      <c r="HT994" s="33"/>
      <c r="HU994" s="33"/>
      <c r="HV994" s="33"/>
      <c r="HW994" s="33"/>
      <c r="HX994" s="33"/>
      <c r="HY994" s="33"/>
      <c r="HZ994" s="33"/>
      <c r="IA994" s="33"/>
      <c r="IB994" s="33"/>
      <c r="IC994" s="33"/>
      <c r="ID994" s="33"/>
      <c r="IE994" s="33"/>
      <c r="IF994" s="33"/>
      <c r="IG994" s="33"/>
      <c r="IH994" s="33"/>
      <c r="II994" s="33"/>
      <c r="IJ994" s="33"/>
      <c r="IK994" s="33"/>
      <c r="IL994" s="33"/>
      <c r="IM994" s="33"/>
      <c r="IN994" s="33"/>
      <c r="IO994" s="33"/>
      <c r="IP994" s="33"/>
      <c r="IQ994" s="33"/>
      <c r="IR994" s="33"/>
      <c r="IS994" s="33"/>
      <c r="IT994" s="33"/>
      <c r="IU994" s="33"/>
      <c r="IV994" s="33"/>
    </row>
    <row r="995" customFormat="false" ht="15" hidden="false" customHeight="false" outlineLevel="0" collapsed="false">
      <c r="A995" s="54" t="s">
        <v>38</v>
      </c>
      <c r="B995" s="24"/>
      <c r="C995" s="25" t="n">
        <v>2225</v>
      </c>
      <c r="D995" s="48" t="n">
        <v>20</v>
      </c>
      <c r="E995" s="48" t="n">
        <v>20</v>
      </c>
      <c r="F995" s="32"/>
      <c r="G995" s="32"/>
      <c r="H995" s="32"/>
      <c r="I995" s="32"/>
      <c r="J995" s="32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3"/>
      <c r="BQ995" s="33"/>
      <c r="BR995" s="33"/>
      <c r="BS995" s="33"/>
      <c r="BT995" s="33"/>
      <c r="BU995" s="33"/>
      <c r="BV995" s="33"/>
      <c r="BW995" s="33"/>
      <c r="BX995" s="33"/>
      <c r="BY995" s="33"/>
      <c r="BZ995" s="33"/>
      <c r="CA995" s="33"/>
      <c r="CB995" s="33"/>
      <c r="CC995" s="33"/>
      <c r="CD995" s="33"/>
      <c r="CE995" s="33"/>
      <c r="CF995" s="33"/>
      <c r="CG995" s="33"/>
      <c r="CH995" s="33"/>
      <c r="CI995" s="33"/>
      <c r="CJ995" s="33"/>
      <c r="CK995" s="33"/>
      <c r="CL995" s="33"/>
      <c r="CM995" s="33"/>
      <c r="CN995" s="33"/>
      <c r="CO995" s="33"/>
      <c r="CP995" s="33"/>
      <c r="CQ995" s="33"/>
      <c r="CR995" s="33"/>
      <c r="CS995" s="33"/>
      <c r="CT995" s="33"/>
      <c r="CU995" s="33"/>
      <c r="CV995" s="33"/>
      <c r="CW995" s="33"/>
      <c r="CX995" s="33"/>
      <c r="CY995" s="33"/>
      <c r="CZ995" s="33"/>
      <c r="DA995" s="33"/>
      <c r="DB995" s="33"/>
      <c r="DC995" s="33"/>
      <c r="DD995" s="33"/>
      <c r="DE995" s="33"/>
      <c r="DF995" s="33"/>
      <c r="DG995" s="33"/>
      <c r="DH995" s="33"/>
      <c r="DI995" s="33"/>
      <c r="DJ995" s="33"/>
      <c r="DK995" s="33"/>
      <c r="DL995" s="33"/>
      <c r="DM995" s="33"/>
      <c r="DN995" s="33"/>
      <c r="DO995" s="33"/>
      <c r="DP995" s="33"/>
      <c r="DQ995" s="33"/>
      <c r="DR995" s="33"/>
      <c r="DS995" s="33"/>
      <c r="DT995" s="33"/>
      <c r="DU995" s="33"/>
      <c r="DV995" s="33"/>
      <c r="DW995" s="33"/>
      <c r="DX995" s="33"/>
      <c r="DY995" s="33"/>
      <c r="DZ995" s="33"/>
      <c r="EA995" s="33"/>
      <c r="EB995" s="33"/>
      <c r="EC995" s="33"/>
      <c r="ED995" s="33"/>
      <c r="EE995" s="33"/>
      <c r="EF995" s="33"/>
      <c r="EG995" s="33"/>
      <c r="EH995" s="33"/>
      <c r="EI995" s="33"/>
      <c r="EJ995" s="33"/>
      <c r="EK995" s="33"/>
      <c r="EL995" s="33"/>
      <c r="EM995" s="33"/>
      <c r="EN995" s="33"/>
      <c r="EO995" s="33"/>
      <c r="EP995" s="33"/>
      <c r="EQ995" s="33"/>
      <c r="ER995" s="33"/>
      <c r="ES995" s="33"/>
      <c r="ET995" s="33"/>
      <c r="EU995" s="33"/>
      <c r="EV995" s="33"/>
      <c r="EW995" s="33"/>
      <c r="EX995" s="33"/>
      <c r="EY995" s="33"/>
      <c r="EZ995" s="33"/>
      <c r="FA995" s="33"/>
      <c r="FB995" s="33"/>
      <c r="FC995" s="33"/>
      <c r="FD995" s="33"/>
      <c r="FE995" s="33"/>
      <c r="FF995" s="33"/>
      <c r="FG995" s="33"/>
      <c r="FH995" s="33"/>
      <c r="FI995" s="33"/>
      <c r="FJ995" s="33"/>
      <c r="FK995" s="33"/>
      <c r="FL995" s="33"/>
      <c r="FM995" s="33"/>
      <c r="FN995" s="33"/>
      <c r="FO995" s="33"/>
      <c r="FP995" s="33"/>
      <c r="FQ995" s="33"/>
      <c r="FR995" s="33"/>
      <c r="FS995" s="33"/>
      <c r="FT995" s="33"/>
      <c r="FU995" s="33"/>
      <c r="FV995" s="33"/>
      <c r="FW995" s="33"/>
      <c r="FX995" s="33"/>
      <c r="FY995" s="33"/>
      <c r="FZ995" s="33"/>
      <c r="GA995" s="33"/>
      <c r="GB995" s="33"/>
      <c r="GC995" s="33"/>
      <c r="GD995" s="33"/>
      <c r="GE995" s="33"/>
      <c r="GF995" s="33"/>
      <c r="GG995" s="33"/>
      <c r="GH995" s="33"/>
      <c r="GI995" s="33"/>
      <c r="GJ995" s="33"/>
      <c r="GK995" s="33"/>
      <c r="GL995" s="33"/>
      <c r="GM995" s="33"/>
      <c r="GN995" s="33"/>
      <c r="GO995" s="33"/>
      <c r="GP995" s="33"/>
      <c r="GQ995" s="33"/>
      <c r="GR995" s="33"/>
      <c r="GS995" s="33"/>
      <c r="GT995" s="33"/>
      <c r="GU995" s="33"/>
      <c r="GV995" s="33"/>
      <c r="GW995" s="33"/>
      <c r="GX995" s="33"/>
      <c r="GY995" s="33"/>
      <c r="GZ995" s="33"/>
      <c r="HA995" s="33"/>
      <c r="HB995" s="33"/>
      <c r="HC995" s="33"/>
      <c r="HD995" s="33"/>
      <c r="HE995" s="33"/>
      <c r="HF995" s="33"/>
      <c r="HG995" s="33"/>
      <c r="HH995" s="33"/>
      <c r="HI995" s="33"/>
      <c r="HJ995" s="33"/>
      <c r="HK995" s="33"/>
      <c r="HL995" s="33"/>
      <c r="HM995" s="33"/>
      <c r="HN995" s="33"/>
      <c r="HO995" s="33"/>
      <c r="HP995" s="33"/>
      <c r="HQ995" s="33"/>
      <c r="HR995" s="33"/>
      <c r="HS995" s="33"/>
      <c r="HT995" s="33"/>
      <c r="HU995" s="33"/>
      <c r="HV995" s="33"/>
      <c r="HW995" s="33"/>
      <c r="HX995" s="33"/>
      <c r="HY995" s="33"/>
      <c r="HZ995" s="33"/>
      <c r="IA995" s="33"/>
      <c r="IB995" s="33"/>
      <c r="IC995" s="33"/>
      <c r="ID995" s="33"/>
      <c r="IE995" s="33"/>
      <c r="IF995" s="33"/>
      <c r="IG995" s="33"/>
      <c r="IH995" s="33"/>
      <c r="II995" s="33"/>
      <c r="IJ995" s="33"/>
      <c r="IK995" s="33"/>
      <c r="IL995" s="33"/>
      <c r="IM995" s="33"/>
      <c r="IN995" s="33"/>
      <c r="IO995" s="33"/>
      <c r="IP995" s="33"/>
      <c r="IQ995" s="33"/>
      <c r="IR995" s="33"/>
      <c r="IS995" s="33"/>
      <c r="IT995" s="33"/>
      <c r="IU995" s="33"/>
      <c r="IV995" s="33"/>
    </row>
    <row r="996" customFormat="false" ht="15" hidden="false" customHeight="false" outlineLevel="0" collapsed="false">
      <c r="A996" s="54" t="s">
        <v>39</v>
      </c>
      <c r="B996" s="55"/>
      <c r="C996" s="25" t="n">
        <v>2231</v>
      </c>
      <c r="D996" s="48" t="n">
        <v>21</v>
      </c>
      <c r="E996" s="48" t="n">
        <v>21</v>
      </c>
      <c r="F996" s="32"/>
      <c r="G996" s="32"/>
      <c r="H996" s="32"/>
      <c r="I996" s="32"/>
      <c r="J996" s="32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3"/>
      <c r="BQ996" s="33"/>
      <c r="BR996" s="33"/>
      <c r="BS996" s="33"/>
      <c r="BT996" s="33"/>
      <c r="BU996" s="33"/>
      <c r="BV996" s="33"/>
      <c r="BW996" s="33"/>
      <c r="BX996" s="33"/>
      <c r="BY996" s="33"/>
      <c r="BZ996" s="33"/>
      <c r="CA996" s="33"/>
      <c r="CB996" s="33"/>
      <c r="CC996" s="33"/>
      <c r="CD996" s="33"/>
      <c r="CE996" s="33"/>
      <c r="CF996" s="33"/>
      <c r="CG996" s="33"/>
      <c r="CH996" s="33"/>
      <c r="CI996" s="33"/>
      <c r="CJ996" s="33"/>
      <c r="CK996" s="33"/>
      <c r="CL996" s="33"/>
      <c r="CM996" s="33"/>
      <c r="CN996" s="33"/>
      <c r="CO996" s="33"/>
      <c r="CP996" s="33"/>
      <c r="CQ996" s="33"/>
      <c r="CR996" s="33"/>
      <c r="CS996" s="33"/>
      <c r="CT996" s="33"/>
      <c r="CU996" s="33"/>
      <c r="CV996" s="33"/>
      <c r="CW996" s="33"/>
      <c r="CX996" s="33"/>
      <c r="CY996" s="33"/>
      <c r="CZ996" s="33"/>
      <c r="DA996" s="33"/>
      <c r="DB996" s="33"/>
      <c r="DC996" s="33"/>
      <c r="DD996" s="33"/>
      <c r="DE996" s="33"/>
      <c r="DF996" s="33"/>
      <c r="DG996" s="33"/>
      <c r="DH996" s="33"/>
      <c r="DI996" s="33"/>
      <c r="DJ996" s="33"/>
      <c r="DK996" s="33"/>
      <c r="DL996" s="33"/>
      <c r="DM996" s="33"/>
      <c r="DN996" s="33"/>
      <c r="DO996" s="33"/>
      <c r="DP996" s="33"/>
      <c r="DQ996" s="33"/>
      <c r="DR996" s="33"/>
      <c r="DS996" s="33"/>
      <c r="DT996" s="33"/>
      <c r="DU996" s="33"/>
      <c r="DV996" s="33"/>
      <c r="DW996" s="33"/>
      <c r="DX996" s="33"/>
      <c r="DY996" s="33"/>
      <c r="DZ996" s="33"/>
      <c r="EA996" s="33"/>
      <c r="EB996" s="33"/>
      <c r="EC996" s="33"/>
      <c r="ED996" s="33"/>
      <c r="EE996" s="33"/>
      <c r="EF996" s="33"/>
      <c r="EG996" s="33"/>
      <c r="EH996" s="33"/>
      <c r="EI996" s="33"/>
      <c r="EJ996" s="33"/>
      <c r="EK996" s="33"/>
      <c r="EL996" s="33"/>
      <c r="EM996" s="33"/>
      <c r="EN996" s="33"/>
      <c r="EO996" s="33"/>
      <c r="EP996" s="33"/>
      <c r="EQ996" s="33"/>
      <c r="ER996" s="33"/>
      <c r="ES996" s="33"/>
      <c r="ET996" s="33"/>
      <c r="EU996" s="33"/>
      <c r="EV996" s="33"/>
      <c r="EW996" s="33"/>
      <c r="EX996" s="33"/>
      <c r="EY996" s="33"/>
      <c r="EZ996" s="33"/>
      <c r="FA996" s="33"/>
      <c r="FB996" s="33"/>
      <c r="FC996" s="33"/>
      <c r="FD996" s="33"/>
      <c r="FE996" s="33"/>
      <c r="FF996" s="33"/>
      <c r="FG996" s="33"/>
      <c r="FH996" s="33"/>
      <c r="FI996" s="33"/>
      <c r="FJ996" s="33"/>
      <c r="FK996" s="33"/>
      <c r="FL996" s="33"/>
      <c r="FM996" s="33"/>
      <c r="FN996" s="33"/>
      <c r="FO996" s="33"/>
      <c r="FP996" s="33"/>
      <c r="FQ996" s="33"/>
      <c r="FR996" s="33"/>
      <c r="FS996" s="33"/>
      <c r="FT996" s="33"/>
      <c r="FU996" s="33"/>
      <c r="FV996" s="33"/>
      <c r="FW996" s="33"/>
      <c r="FX996" s="33"/>
      <c r="FY996" s="33"/>
      <c r="FZ996" s="33"/>
      <c r="GA996" s="33"/>
      <c r="GB996" s="33"/>
      <c r="GC996" s="33"/>
      <c r="GD996" s="33"/>
      <c r="GE996" s="33"/>
      <c r="GF996" s="33"/>
      <c r="GG996" s="33"/>
      <c r="GH996" s="33"/>
      <c r="GI996" s="33"/>
      <c r="GJ996" s="33"/>
      <c r="GK996" s="33"/>
      <c r="GL996" s="33"/>
      <c r="GM996" s="33"/>
      <c r="GN996" s="33"/>
      <c r="GO996" s="33"/>
      <c r="GP996" s="33"/>
      <c r="GQ996" s="33"/>
      <c r="GR996" s="33"/>
      <c r="GS996" s="33"/>
      <c r="GT996" s="33"/>
      <c r="GU996" s="33"/>
      <c r="GV996" s="33"/>
      <c r="GW996" s="33"/>
      <c r="GX996" s="33"/>
      <c r="GY996" s="33"/>
      <c r="GZ996" s="33"/>
      <c r="HA996" s="33"/>
      <c r="HB996" s="33"/>
      <c r="HC996" s="33"/>
      <c r="HD996" s="33"/>
      <c r="HE996" s="33"/>
      <c r="HF996" s="33"/>
      <c r="HG996" s="33"/>
      <c r="HH996" s="33"/>
      <c r="HI996" s="33"/>
      <c r="HJ996" s="33"/>
      <c r="HK996" s="33"/>
      <c r="HL996" s="33"/>
      <c r="HM996" s="33"/>
      <c r="HN996" s="33"/>
      <c r="HO996" s="33"/>
      <c r="HP996" s="33"/>
      <c r="HQ996" s="33"/>
      <c r="HR996" s="33"/>
      <c r="HS996" s="33"/>
      <c r="HT996" s="33"/>
      <c r="HU996" s="33"/>
      <c r="HV996" s="33"/>
      <c r="HW996" s="33"/>
      <c r="HX996" s="33"/>
      <c r="HY996" s="33"/>
      <c r="HZ996" s="33"/>
      <c r="IA996" s="33"/>
      <c r="IB996" s="33"/>
      <c r="IC996" s="33"/>
      <c r="ID996" s="33"/>
      <c r="IE996" s="33"/>
      <c r="IF996" s="33"/>
      <c r="IG996" s="33"/>
      <c r="IH996" s="33"/>
      <c r="II996" s="33"/>
      <c r="IJ996" s="33"/>
      <c r="IK996" s="33"/>
      <c r="IL996" s="33"/>
      <c r="IM996" s="33"/>
      <c r="IN996" s="33"/>
      <c r="IO996" s="33"/>
      <c r="IP996" s="33"/>
      <c r="IQ996" s="33"/>
      <c r="IR996" s="33"/>
      <c r="IS996" s="33"/>
      <c r="IT996" s="33"/>
      <c r="IU996" s="33"/>
      <c r="IV996" s="33"/>
    </row>
    <row r="997" customFormat="false" ht="15" hidden="false" customHeight="false" outlineLevel="0" collapsed="false">
      <c r="A997" s="54" t="s">
        <v>40</v>
      </c>
      <c r="B997" s="55"/>
      <c r="C997" s="25" t="n">
        <v>2232</v>
      </c>
      <c r="D997" s="18" t="n">
        <v>22</v>
      </c>
      <c r="E997" s="18" t="n">
        <v>22</v>
      </c>
      <c r="F997" s="32"/>
      <c r="G997" s="32"/>
      <c r="H997" s="32"/>
      <c r="I997" s="32"/>
      <c r="J997" s="32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3"/>
      <c r="BQ997" s="33"/>
      <c r="BR997" s="33"/>
      <c r="BS997" s="33"/>
      <c r="BT997" s="33"/>
      <c r="BU997" s="33"/>
      <c r="BV997" s="33"/>
      <c r="BW997" s="33"/>
      <c r="BX997" s="33"/>
      <c r="BY997" s="33"/>
      <c r="BZ997" s="33"/>
      <c r="CA997" s="33"/>
      <c r="CB997" s="33"/>
      <c r="CC997" s="33"/>
      <c r="CD997" s="33"/>
      <c r="CE997" s="33"/>
      <c r="CF997" s="33"/>
      <c r="CG997" s="33"/>
      <c r="CH997" s="33"/>
      <c r="CI997" s="33"/>
      <c r="CJ997" s="33"/>
      <c r="CK997" s="33"/>
      <c r="CL997" s="33"/>
      <c r="CM997" s="33"/>
      <c r="CN997" s="33"/>
      <c r="CO997" s="33"/>
      <c r="CP997" s="33"/>
      <c r="CQ997" s="33"/>
      <c r="CR997" s="33"/>
      <c r="CS997" s="33"/>
      <c r="CT997" s="33"/>
      <c r="CU997" s="33"/>
      <c r="CV997" s="33"/>
      <c r="CW997" s="33"/>
      <c r="CX997" s="33"/>
      <c r="CY997" s="33"/>
      <c r="CZ997" s="33"/>
      <c r="DA997" s="33"/>
      <c r="DB997" s="33"/>
      <c r="DC997" s="33"/>
      <c r="DD997" s="33"/>
      <c r="DE997" s="33"/>
      <c r="DF997" s="33"/>
      <c r="DG997" s="33"/>
      <c r="DH997" s="33"/>
      <c r="DI997" s="33"/>
      <c r="DJ997" s="33"/>
      <c r="DK997" s="33"/>
      <c r="DL997" s="33"/>
      <c r="DM997" s="33"/>
      <c r="DN997" s="33"/>
      <c r="DO997" s="33"/>
      <c r="DP997" s="33"/>
      <c r="DQ997" s="33"/>
      <c r="DR997" s="33"/>
      <c r="DS997" s="33"/>
      <c r="DT997" s="33"/>
      <c r="DU997" s="33"/>
      <c r="DV997" s="33"/>
      <c r="DW997" s="33"/>
      <c r="DX997" s="33"/>
      <c r="DY997" s="33"/>
      <c r="DZ997" s="33"/>
      <c r="EA997" s="33"/>
      <c r="EB997" s="33"/>
      <c r="EC997" s="33"/>
      <c r="ED997" s="33"/>
      <c r="EE997" s="33"/>
      <c r="EF997" s="33"/>
      <c r="EG997" s="33"/>
      <c r="EH997" s="33"/>
      <c r="EI997" s="33"/>
      <c r="EJ997" s="33"/>
      <c r="EK997" s="33"/>
      <c r="EL997" s="33"/>
      <c r="EM997" s="33"/>
      <c r="EN997" s="33"/>
      <c r="EO997" s="33"/>
      <c r="EP997" s="33"/>
      <c r="EQ997" s="33"/>
      <c r="ER997" s="33"/>
      <c r="ES997" s="33"/>
      <c r="ET997" s="33"/>
      <c r="EU997" s="33"/>
      <c r="EV997" s="33"/>
      <c r="EW997" s="33"/>
      <c r="EX997" s="33"/>
      <c r="EY997" s="33"/>
      <c r="EZ997" s="33"/>
      <c r="FA997" s="33"/>
      <c r="FB997" s="33"/>
      <c r="FC997" s="33"/>
      <c r="FD997" s="33"/>
      <c r="FE997" s="33"/>
      <c r="FF997" s="33"/>
      <c r="FG997" s="33"/>
      <c r="FH997" s="33"/>
      <c r="FI997" s="33"/>
      <c r="FJ997" s="33"/>
      <c r="FK997" s="33"/>
      <c r="FL997" s="33"/>
      <c r="FM997" s="33"/>
      <c r="FN997" s="33"/>
      <c r="FO997" s="33"/>
      <c r="FP997" s="33"/>
      <c r="FQ997" s="33"/>
      <c r="FR997" s="33"/>
      <c r="FS997" s="33"/>
      <c r="FT997" s="33"/>
      <c r="FU997" s="33"/>
      <c r="FV997" s="33"/>
      <c r="FW997" s="33"/>
      <c r="FX997" s="33"/>
      <c r="FY997" s="33"/>
      <c r="FZ997" s="33"/>
      <c r="GA997" s="33"/>
      <c r="GB997" s="33"/>
      <c r="GC997" s="33"/>
      <c r="GD997" s="33"/>
      <c r="GE997" s="33"/>
      <c r="GF997" s="33"/>
      <c r="GG997" s="33"/>
      <c r="GH997" s="33"/>
      <c r="GI997" s="33"/>
      <c r="GJ997" s="33"/>
      <c r="GK997" s="33"/>
      <c r="GL997" s="33"/>
      <c r="GM997" s="33"/>
      <c r="GN997" s="33"/>
      <c r="GO997" s="33"/>
      <c r="GP997" s="33"/>
      <c r="GQ997" s="33"/>
      <c r="GR997" s="33"/>
      <c r="GS997" s="33"/>
      <c r="GT997" s="33"/>
      <c r="GU997" s="33"/>
      <c r="GV997" s="33"/>
      <c r="GW997" s="33"/>
      <c r="GX997" s="33"/>
      <c r="GY997" s="33"/>
      <c r="GZ997" s="33"/>
      <c r="HA997" s="33"/>
      <c r="HB997" s="33"/>
      <c r="HC997" s="33"/>
      <c r="HD997" s="33"/>
      <c r="HE997" s="33"/>
      <c r="HF997" s="33"/>
      <c r="HG997" s="33"/>
      <c r="HH997" s="33"/>
      <c r="HI997" s="33"/>
      <c r="HJ997" s="33"/>
      <c r="HK997" s="33"/>
      <c r="HL997" s="33"/>
      <c r="HM997" s="33"/>
      <c r="HN997" s="33"/>
      <c r="HO997" s="33"/>
      <c r="HP997" s="33"/>
      <c r="HQ997" s="33"/>
      <c r="HR997" s="33"/>
      <c r="HS997" s="33"/>
      <c r="HT997" s="33"/>
      <c r="HU997" s="33"/>
      <c r="HV997" s="33"/>
      <c r="HW997" s="33"/>
      <c r="HX997" s="33"/>
      <c r="HY997" s="33"/>
      <c r="HZ997" s="33"/>
      <c r="IA997" s="33"/>
      <c r="IB997" s="33"/>
      <c r="IC997" s="33"/>
      <c r="ID997" s="33"/>
      <c r="IE997" s="33"/>
      <c r="IF997" s="33"/>
      <c r="IG997" s="33"/>
      <c r="IH997" s="33"/>
      <c r="II997" s="33"/>
      <c r="IJ997" s="33"/>
      <c r="IK997" s="33"/>
      <c r="IL997" s="33"/>
      <c r="IM997" s="33"/>
      <c r="IN997" s="33"/>
      <c r="IO997" s="33"/>
      <c r="IP997" s="33"/>
      <c r="IQ997" s="33"/>
      <c r="IR997" s="33"/>
      <c r="IS997" s="33"/>
      <c r="IT997" s="33"/>
      <c r="IU997" s="33"/>
      <c r="IV997" s="33"/>
    </row>
    <row r="998" customFormat="false" ht="15" hidden="false" customHeight="false" outlineLevel="0" collapsed="false">
      <c r="A998" s="54" t="s">
        <v>41</v>
      </c>
      <c r="B998" s="55"/>
      <c r="C998" s="25" t="n">
        <v>2233</v>
      </c>
      <c r="D998" s="18" t="n">
        <v>23</v>
      </c>
      <c r="E998" s="18" t="n">
        <v>23</v>
      </c>
      <c r="F998" s="32"/>
      <c r="G998" s="32"/>
      <c r="H998" s="32"/>
      <c r="I998" s="32"/>
      <c r="J998" s="32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3"/>
      <c r="BQ998" s="33"/>
      <c r="BR998" s="33"/>
      <c r="BS998" s="33"/>
      <c r="BT998" s="33"/>
      <c r="BU998" s="33"/>
      <c r="BV998" s="33"/>
      <c r="BW998" s="33"/>
      <c r="BX998" s="33"/>
      <c r="BY998" s="33"/>
      <c r="BZ998" s="33"/>
      <c r="CA998" s="33"/>
      <c r="CB998" s="33"/>
      <c r="CC998" s="33"/>
      <c r="CD998" s="33"/>
      <c r="CE998" s="33"/>
      <c r="CF998" s="33"/>
      <c r="CG998" s="33"/>
      <c r="CH998" s="33"/>
      <c r="CI998" s="33"/>
      <c r="CJ998" s="33"/>
      <c r="CK998" s="33"/>
      <c r="CL998" s="33"/>
      <c r="CM998" s="33"/>
      <c r="CN998" s="33"/>
      <c r="CO998" s="33"/>
      <c r="CP998" s="33"/>
      <c r="CQ998" s="33"/>
      <c r="CR998" s="33"/>
      <c r="CS998" s="33"/>
      <c r="CT998" s="33"/>
      <c r="CU998" s="33"/>
      <c r="CV998" s="33"/>
      <c r="CW998" s="33"/>
      <c r="CX998" s="33"/>
      <c r="CY998" s="33"/>
      <c r="CZ998" s="33"/>
      <c r="DA998" s="33"/>
      <c r="DB998" s="33"/>
      <c r="DC998" s="33"/>
      <c r="DD998" s="33"/>
      <c r="DE998" s="33"/>
      <c r="DF998" s="33"/>
      <c r="DG998" s="33"/>
      <c r="DH998" s="33"/>
      <c r="DI998" s="33"/>
      <c r="DJ998" s="33"/>
      <c r="DK998" s="33"/>
      <c r="DL998" s="33"/>
      <c r="DM998" s="33"/>
      <c r="DN998" s="33"/>
      <c r="DO998" s="33"/>
      <c r="DP998" s="33"/>
      <c r="DQ998" s="33"/>
      <c r="DR998" s="33"/>
      <c r="DS998" s="33"/>
      <c r="DT998" s="33"/>
      <c r="DU998" s="33"/>
      <c r="DV998" s="33"/>
      <c r="DW998" s="33"/>
      <c r="DX998" s="33"/>
      <c r="DY998" s="33"/>
      <c r="DZ998" s="33"/>
      <c r="EA998" s="33"/>
      <c r="EB998" s="33"/>
      <c r="EC998" s="33"/>
      <c r="ED998" s="33"/>
      <c r="EE998" s="33"/>
      <c r="EF998" s="33"/>
      <c r="EG998" s="33"/>
      <c r="EH998" s="33"/>
      <c r="EI998" s="33"/>
      <c r="EJ998" s="33"/>
      <c r="EK998" s="33"/>
      <c r="EL998" s="33"/>
      <c r="EM998" s="33"/>
      <c r="EN998" s="33"/>
      <c r="EO998" s="33"/>
      <c r="EP998" s="33"/>
      <c r="EQ998" s="33"/>
      <c r="ER998" s="33"/>
      <c r="ES998" s="33"/>
      <c r="ET998" s="33"/>
      <c r="EU998" s="33"/>
      <c r="EV998" s="33"/>
      <c r="EW998" s="33"/>
      <c r="EX998" s="33"/>
      <c r="EY998" s="33"/>
      <c r="EZ998" s="33"/>
      <c r="FA998" s="33"/>
      <c r="FB998" s="33"/>
      <c r="FC998" s="33"/>
      <c r="FD998" s="33"/>
      <c r="FE998" s="33"/>
      <c r="FF998" s="33"/>
      <c r="FG998" s="33"/>
      <c r="FH998" s="33"/>
      <c r="FI998" s="33"/>
      <c r="FJ998" s="33"/>
      <c r="FK998" s="33"/>
      <c r="FL998" s="33"/>
      <c r="FM998" s="33"/>
      <c r="FN998" s="33"/>
      <c r="FO998" s="33"/>
      <c r="FP998" s="33"/>
      <c r="FQ998" s="33"/>
      <c r="FR998" s="33"/>
      <c r="FS998" s="33"/>
      <c r="FT998" s="33"/>
      <c r="FU998" s="33"/>
      <c r="FV998" s="33"/>
      <c r="FW998" s="33"/>
      <c r="FX998" s="33"/>
      <c r="FY998" s="33"/>
      <c r="FZ998" s="33"/>
      <c r="GA998" s="33"/>
      <c r="GB998" s="33"/>
      <c r="GC998" s="33"/>
      <c r="GD998" s="33"/>
      <c r="GE998" s="33"/>
      <c r="GF998" s="33"/>
      <c r="GG998" s="33"/>
      <c r="GH998" s="33"/>
      <c r="GI998" s="33"/>
      <c r="GJ998" s="33"/>
      <c r="GK998" s="33"/>
      <c r="GL998" s="33"/>
      <c r="GM998" s="33"/>
      <c r="GN998" s="33"/>
      <c r="GO998" s="33"/>
      <c r="GP998" s="33"/>
      <c r="GQ998" s="33"/>
      <c r="GR998" s="33"/>
      <c r="GS998" s="33"/>
      <c r="GT998" s="33"/>
      <c r="GU998" s="33"/>
      <c r="GV998" s="33"/>
      <c r="GW998" s="33"/>
      <c r="GX998" s="33"/>
      <c r="GY998" s="33"/>
      <c r="GZ998" s="33"/>
      <c r="HA998" s="33"/>
      <c r="HB998" s="33"/>
      <c r="HC998" s="33"/>
      <c r="HD998" s="33"/>
      <c r="HE998" s="33"/>
      <c r="HF998" s="33"/>
      <c r="HG998" s="33"/>
      <c r="HH998" s="33"/>
      <c r="HI998" s="33"/>
      <c r="HJ998" s="33"/>
      <c r="HK998" s="33"/>
      <c r="HL998" s="33"/>
      <c r="HM998" s="33"/>
      <c r="HN998" s="33"/>
      <c r="HO998" s="33"/>
      <c r="HP998" s="33"/>
      <c r="HQ998" s="33"/>
      <c r="HR998" s="33"/>
      <c r="HS998" s="33"/>
      <c r="HT998" s="33"/>
      <c r="HU998" s="33"/>
      <c r="HV998" s="33"/>
      <c r="HW998" s="33"/>
      <c r="HX998" s="33"/>
      <c r="HY998" s="33"/>
      <c r="HZ998" s="33"/>
      <c r="IA998" s="33"/>
      <c r="IB998" s="33"/>
      <c r="IC998" s="33"/>
      <c r="ID998" s="33"/>
      <c r="IE998" s="33"/>
      <c r="IF998" s="33"/>
      <c r="IG998" s="33"/>
      <c r="IH998" s="33"/>
      <c r="II998" s="33"/>
      <c r="IJ998" s="33"/>
      <c r="IK998" s="33"/>
      <c r="IL998" s="33"/>
      <c r="IM998" s="33"/>
      <c r="IN998" s="33"/>
      <c r="IO998" s="33"/>
      <c r="IP998" s="33"/>
      <c r="IQ998" s="33"/>
      <c r="IR998" s="33"/>
      <c r="IS998" s="33"/>
      <c r="IT998" s="33"/>
      <c r="IU998" s="33"/>
      <c r="IV998" s="33"/>
    </row>
    <row r="999" customFormat="false" ht="15" hidden="false" customHeight="false" outlineLevel="0" collapsed="false">
      <c r="A999" s="54" t="s">
        <v>42</v>
      </c>
      <c r="B999" s="55"/>
      <c r="C999" s="25" t="n">
        <v>2234</v>
      </c>
      <c r="D999" s="18" t="n">
        <v>24</v>
      </c>
      <c r="E999" s="18" t="n">
        <v>24</v>
      </c>
      <c r="F999" s="32"/>
      <c r="G999" s="32"/>
      <c r="H999" s="32"/>
      <c r="I999" s="32"/>
      <c r="J999" s="32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3"/>
      <c r="BQ999" s="33"/>
      <c r="BR999" s="33"/>
      <c r="BS999" s="33"/>
      <c r="BT999" s="33"/>
      <c r="BU999" s="33"/>
      <c r="BV999" s="33"/>
      <c r="BW999" s="33"/>
      <c r="BX999" s="33"/>
      <c r="BY999" s="33"/>
      <c r="BZ999" s="33"/>
      <c r="CA999" s="33"/>
      <c r="CB999" s="33"/>
      <c r="CC999" s="33"/>
      <c r="CD999" s="33"/>
      <c r="CE999" s="33"/>
      <c r="CF999" s="33"/>
      <c r="CG999" s="33"/>
      <c r="CH999" s="33"/>
      <c r="CI999" s="33"/>
      <c r="CJ999" s="33"/>
      <c r="CK999" s="33"/>
      <c r="CL999" s="33"/>
      <c r="CM999" s="33"/>
      <c r="CN999" s="33"/>
      <c r="CO999" s="33"/>
      <c r="CP999" s="33"/>
      <c r="CQ999" s="33"/>
      <c r="CR999" s="33"/>
      <c r="CS999" s="33"/>
      <c r="CT999" s="33"/>
      <c r="CU999" s="33"/>
      <c r="CV999" s="33"/>
      <c r="CW999" s="33"/>
      <c r="CX999" s="33"/>
      <c r="CY999" s="33"/>
      <c r="CZ999" s="33"/>
      <c r="DA999" s="33"/>
      <c r="DB999" s="33"/>
      <c r="DC999" s="33"/>
      <c r="DD999" s="33"/>
      <c r="DE999" s="33"/>
      <c r="DF999" s="33"/>
      <c r="DG999" s="33"/>
      <c r="DH999" s="33"/>
      <c r="DI999" s="33"/>
      <c r="DJ999" s="33"/>
      <c r="DK999" s="33"/>
      <c r="DL999" s="33"/>
      <c r="DM999" s="33"/>
      <c r="DN999" s="33"/>
      <c r="DO999" s="33"/>
      <c r="DP999" s="33"/>
      <c r="DQ999" s="33"/>
      <c r="DR999" s="33"/>
      <c r="DS999" s="33"/>
      <c r="DT999" s="33"/>
      <c r="DU999" s="33"/>
      <c r="DV999" s="33"/>
      <c r="DW999" s="33"/>
      <c r="DX999" s="33"/>
      <c r="DY999" s="33"/>
      <c r="DZ999" s="33"/>
      <c r="EA999" s="33"/>
      <c r="EB999" s="33"/>
      <c r="EC999" s="33"/>
      <c r="ED999" s="33"/>
      <c r="EE999" s="33"/>
      <c r="EF999" s="33"/>
      <c r="EG999" s="33"/>
      <c r="EH999" s="33"/>
      <c r="EI999" s="33"/>
      <c r="EJ999" s="33"/>
      <c r="EK999" s="33"/>
      <c r="EL999" s="33"/>
      <c r="EM999" s="33"/>
      <c r="EN999" s="33"/>
      <c r="EO999" s="33"/>
      <c r="EP999" s="33"/>
      <c r="EQ999" s="33"/>
      <c r="ER999" s="33"/>
      <c r="ES999" s="33"/>
      <c r="ET999" s="33"/>
      <c r="EU999" s="33"/>
      <c r="EV999" s="33"/>
      <c r="EW999" s="33"/>
      <c r="EX999" s="33"/>
      <c r="EY999" s="33"/>
      <c r="EZ999" s="33"/>
      <c r="FA999" s="33"/>
      <c r="FB999" s="33"/>
      <c r="FC999" s="33"/>
      <c r="FD999" s="33"/>
      <c r="FE999" s="33"/>
      <c r="FF999" s="33"/>
      <c r="FG999" s="33"/>
      <c r="FH999" s="33"/>
      <c r="FI999" s="33"/>
      <c r="FJ999" s="33"/>
      <c r="FK999" s="33"/>
      <c r="FL999" s="33"/>
      <c r="FM999" s="33"/>
      <c r="FN999" s="33"/>
      <c r="FO999" s="33"/>
      <c r="FP999" s="33"/>
      <c r="FQ999" s="33"/>
      <c r="FR999" s="33"/>
      <c r="FS999" s="33"/>
      <c r="FT999" s="33"/>
      <c r="FU999" s="33"/>
      <c r="FV999" s="33"/>
      <c r="FW999" s="33"/>
      <c r="FX999" s="33"/>
      <c r="FY999" s="33"/>
      <c r="FZ999" s="33"/>
      <c r="GA999" s="33"/>
      <c r="GB999" s="33"/>
      <c r="GC999" s="33"/>
      <c r="GD999" s="33"/>
      <c r="GE999" s="33"/>
      <c r="GF999" s="33"/>
      <c r="GG999" s="33"/>
      <c r="GH999" s="33"/>
      <c r="GI999" s="33"/>
      <c r="GJ999" s="33"/>
      <c r="GK999" s="33"/>
      <c r="GL999" s="33"/>
      <c r="GM999" s="33"/>
      <c r="GN999" s="33"/>
      <c r="GO999" s="33"/>
      <c r="GP999" s="33"/>
      <c r="GQ999" s="33"/>
      <c r="GR999" s="33"/>
      <c r="GS999" s="33"/>
      <c r="GT999" s="33"/>
      <c r="GU999" s="33"/>
      <c r="GV999" s="33"/>
      <c r="GW999" s="33"/>
      <c r="GX999" s="33"/>
      <c r="GY999" s="33"/>
      <c r="GZ999" s="33"/>
      <c r="HA999" s="33"/>
      <c r="HB999" s="33"/>
      <c r="HC999" s="33"/>
      <c r="HD999" s="33"/>
      <c r="HE999" s="33"/>
      <c r="HF999" s="33"/>
      <c r="HG999" s="33"/>
      <c r="HH999" s="33"/>
      <c r="HI999" s="33"/>
      <c r="HJ999" s="33"/>
      <c r="HK999" s="33"/>
      <c r="HL999" s="33"/>
      <c r="HM999" s="33"/>
      <c r="HN999" s="33"/>
      <c r="HO999" s="33"/>
      <c r="HP999" s="33"/>
      <c r="HQ999" s="33"/>
      <c r="HR999" s="33"/>
      <c r="HS999" s="33"/>
      <c r="HT999" s="33"/>
      <c r="HU999" s="33"/>
      <c r="HV999" s="33"/>
      <c r="HW999" s="33"/>
      <c r="HX999" s="33"/>
      <c r="HY999" s="33"/>
      <c r="HZ999" s="33"/>
      <c r="IA999" s="33"/>
      <c r="IB999" s="33"/>
      <c r="IC999" s="33"/>
      <c r="ID999" s="33"/>
      <c r="IE999" s="33"/>
      <c r="IF999" s="33"/>
      <c r="IG999" s="33"/>
      <c r="IH999" s="33"/>
      <c r="II999" s="33"/>
      <c r="IJ999" s="33"/>
      <c r="IK999" s="33"/>
      <c r="IL999" s="33"/>
      <c r="IM999" s="33"/>
      <c r="IN999" s="33"/>
      <c r="IO999" s="33"/>
      <c r="IP999" s="33"/>
      <c r="IQ999" s="33"/>
      <c r="IR999" s="33"/>
      <c r="IS999" s="33"/>
      <c r="IT999" s="33"/>
      <c r="IU999" s="33"/>
      <c r="IV999" s="33"/>
    </row>
    <row r="1000" customFormat="false" ht="15" hidden="false" customHeight="false" outlineLevel="0" collapsed="false">
      <c r="A1000" s="54" t="s">
        <v>43</v>
      </c>
      <c r="B1000" s="55"/>
      <c r="C1000" s="25" t="n">
        <v>2235</v>
      </c>
      <c r="D1000" s="18" t="n">
        <v>25</v>
      </c>
      <c r="E1000" s="18" t="n">
        <v>25</v>
      </c>
      <c r="F1000" s="32"/>
      <c r="G1000" s="32"/>
      <c r="H1000" s="32"/>
      <c r="I1000" s="32"/>
      <c r="J1000" s="32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3"/>
      <c r="BQ1000" s="33"/>
      <c r="BR1000" s="33"/>
      <c r="BS1000" s="33"/>
      <c r="BT1000" s="33"/>
      <c r="BU1000" s="33"/>
      <c r="BV1000" s="33"/>
      <c r="BW1000" s="33"/>
      <c r="BX1000" s="33"/>
      <c r="BY1000" s="33"/>
      <c r="BZ1000" s="33"/>
      <c r="CA1000" s="33"/>
      <c r="CB1000" s="33"/>
      <c r="CC1000" s="33"/>
      <c r="CD1000" s="33"/>
      <c r="CE1000" s="33"/>
      <c r="CF1000" s="33"/>
      <c r="CG1000" s="33"/>
      <c r="CH1000" s="33"/>
      <c r="CI1000" s="33"/>
      <c r="CJ1000" s="33"/>
      <c r="CK1000" s="33"/>
      <c r="CL1000" s="33"/>
      <c r="CM1000" s="33"/>
      <c r="CN1000" s="33"/>
      <c r="CO1000" s="33"/>
      <c r="CP1000" s="33"/>
      <c r="CQ1000" s="33"/>
      <c r="CR1000" s="33"/>
      <c r="CS1000" s="33"/>
      <c r="CT1000" s="33"/>
      <c r="CU1000" s="33"/>
      <c r="CV1000" s="33"/>
      <c r="CW1000" s="33"/>
      <c r="CX1000" s="33"/>
      <c r="CY1000" s="33"/>
      <c r="CZ1000" s="33"/>
      <c r="DA1000" s="33"/>
      <c r="DB1000" s="33"/>
      <c r="DC1000" s="33"/>
      <c r="DD1000" s="33"/>
      <c r="DE1000" s="33"/>
      <c r="DF1000" s="33"/>
      <c r="DG1000" s="33"/>
      <c r="DH1000" s="33"/>
      <c r="DI1000" s="33"/>
      <c r="DJ1000" s="33"/>
      <c r="DK1000" s="33"/>
      <c r="DL1000" s="33"/>
      <c r="DM1000" s="33"/>
      <c r="DN1000" s="33"/>
      <c r="DO1000" s="33"/>
      <c r="DP1000" s="33"/>
      <c r="DQ1000" s="33"/>
      <c r="DR1000" s="33"/>
      <c r="DS1000" s="33"/>
      <c r="DT1000" s="33"/>
      <c r="DU1000" s="33"/>
      <c r="DV1000" s="33"/>
      <c r="DW1000" s="33"/>
      <c r="DX1000" s="33"/>
      <c r="DY1000" s="33"/>
      <c r="DZ1000" s="33"/>
      <c r="EA1000" s="33"/>
      <c r="EB1000" s="33"/>
      <c r="EC1000" s="33"/>
      <c r="ED1000" s="33"/>
      <c r="EE1000" s="33"/>
      <c r="EF1000" s="33"/>
      <c r="EG1000" s="33"/>
      <c r="EH1000" s="33"/>
      <c r="EI1000" s="33"/>
      <c r="EJ1000" s="33"/>
      <c r="EK1000" s="33"/>
      <c r="EL1000" s="33"/>
      <c r="EM1000" s="33"/>
      <c r="EN1000" s="33"/>
      <c r="EO1000" s="33"/>
      <c r="EP1000" s="33"/>
      <c r="EQ1000" s="33"/>
      <c r="ER1000" s="33"/>
      <c r="ES1000" s="33"/>
      <c r="ET1000" s="33"/>
      <c r="EU1000" s="33"/>
      <c r="EV1000" s="33"/>
      <c r="EW1000" s="33"/>
      <c r="EX1000" s="33"/>
      <c r="EY1000" s="33"/>
      <c r="EZ1000" s="33"/>
      <c r="FA1000" s="33"/>
      <c r="FB1000" s="33"/>
      <c r="FC1000" s="33"/>
      <c r="FD1000" s="33"/>
      <c r="FE1000" s="33"/>
      <c r="FF1000" s="33"/>
      <c r="FG1000" s="33"/>
      <c r="FH1000" s="33"/>
      <c r="FI1000" s="33"/>
      <c r="FJ1000" s="33"/>
      <c r="FK1000" s="33"/>
      <c r="FL1000" s="33"/>
      <c r="FM1000" s="33"/>
      <c r="FN1000" s="33"/>
      <c r="FO1000" s="33"/>
      <c r="FP1000" s="33"/>
      <c r="FQ1000" s="33"/>
      <c r="FR1000" s="33"/>
      <c r="FS1000" s="33"/>
      <c r="FT1000" s="33"/>
      <c r="FU1000" s="33"/>
      <c r="FV1000" s="33"/>
      <c r="FW1000" s="33"/>
      <c r="FX1000" s="33"/>
      <c r="FY1000" s="33"/>
      <c r="FZ1000" s="33"/>
      <c r="GA1000" s="33"/>
      <c r="GB1000" s="33"/>
      <c r="GC1000" s="33"/>
      <c r="GD1000" s="33"/>
      <c r="GE1000" s="33"/>
      <c r="GF1000" s="33"/>
      <c r="GG1000" s="33"/>
      <c r="GH1000" s="33"/>
      <c r="GI1000" s="33"/>
      <c r="GJ1000" s="33"/>
      <c r="GK1000" s="33"/>
      <c r="GL1000" s="33"/>
      <c r="GM1000" s="33"/>
      <c r="GN1000" s="33"/>
      <c r="GO1000" s="33"/>
      <c r="GP1000" s="33"/>
      <c r="GQ1000" s="33"/>
      <c r="GR1000" s="33"/>
      <c r="GS1000" s="33"/>
      <c r="GT1000" s="33"/>
      <c r="GU1000" s="33"/>
      <c r="GV1000" s="33"/>
      <c r="GW1000" s="33"/>
      <c r="GX1000" s="33"/>
      <c r="GY1000" s="33"/>
      <c r="GZ1000" s="33"/>
      <c r="HA1000" s="33"/>
      <c r="HB1000" s="33"/>
      <c r="HC1000" s="33"/>
      <c r="HD1000" s="33"/>
      <c r="HE1000" s="33"/>
      <c r="HF1000" s="33"/>
      <c r="HG1000" s="33"/>
      <c r="HH1000" s="33"/>
      <c r="HI1000" s="33"/>
      <c r="HJ1000" s="33"/>
      <c r="HK1000" s="33"/>
      <c r="HL1000" s="33"/>
      <c r="HM1000" s="33"/>
      <c r="HN1000" s="33"/>
      <c r="HO1000" s="33"/>
      <c r="HP1000" s="33"/>
      <c r="HQ1000" s="33"/>
      <c r="HR1000" s="33"/>
      <c r="HS1000" s="33"/>
      <c r="HT1000" s="33"/>
      <c r="HU1000" s="33"/>
      <c r="HV1000" s="33"/>
      <c r="HW1000" s="33"/>
      <c r="HX1000" s="33"/>
      <c r="HY1000" s="33"/>
      <c r="HZ1000" s="33"/>
      <c r="IA1000" s="33"/>
      <c r="IB1000" s="33"/>
      <c r="IC1000" s="33"/>
      <c r="ID1000" s="33"/>
      <c r="IE1000" s="33"/>
      <c r="IF1000" s="33"/>
      <c r="IG1000" s="33"/>
      <c r="IH1000" s="33"/>
      <c r="II1000" s="33"/>
      <c r="IJ1000" s="33"/>
      <c r="IK1000" s="33"/>
      <c r="IL1000" s="33"/>
      <c r="IM1000" s="33"/>
      <c r="IN1000" s="33"/>
      <c r="IO1000" s="33"/>
      <c r="IP1000" s="33"/>
      <c r="IQ1000" s="33"/>
      <c r="IR1000" s="33"/>
      <c r="IS1000" s="33"/>
      <c r="IT1000" s="33"/>
      <c r="IU1000" s="33"/>
      <c r="IV1000" s="33"/>
    </row>
    <row r="1001" customFormat="false" ht="15" hidden="false" customHeight="false" outlineLevel="0" collapsed="false">
      <c r="A1001" s="54" t="s">
        <v>44</v>
      </c>
      <c r="B1001" s="55"/>
      <c r="C1001" s="25" t="n">
        <v>2431</v>
      </c>
      <c r="D1001" s="18"/>
      <c r="E1001" s="18"/>
      <c r="F1001" s="32"/>
      <c r="G1001" s="32"/>
      <c r="H1001" s="32"/>
      <c r="I1001" s="32"/>
      <c r="J1001" s="32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3"/>
      <c r="BQ1001" s="33"/>
      <c r="BR1001" s="33"/>
      <c r="BS1001" s="33"/>
      <c r="BT1001" s="33"/>
      <c r="BU1001" s="33"/>
      <c r="BV1001" s="33"/>
      <c r="BW1001" s="33"/>
      <c r="BX1001" s="33"/>
      <c r="BY1001" s="33"/>
      <c r="BZ1001" s="33"/>
      <c r="CA1001" s="33"/>
      <c r="CB1001" s="33"/>
      <c r="CC1001" s="33"/>
      <c r="CD1001" s="33"/>
      <c r="CE1001" s="33"/>
      <c r="CF1001" s="33"/>
      <c r="CG1001" s="33"/>
      <c r="CH1001" s="33"/>
      <c r="CI1001" s="33"/>
      <c r="CJ1001" s="33"/>
      <c r="CK1001" s="33"/>
      <c r="CL1001" s="33"/>
      <c r="CM1001" s="33"/>
      <c r="CN1001" s="33"/>
      <c r="CO1001" s="33"/>
      <c r="CP1001" s="33"/>
      <c r="CQ1001" s="33"/>
      <c r="CR1001" s="33"/>
      <c r="CS1001" s="33"/>
      <c r="CT1001" s="33"/>
      <c r="CU1001" s="33"/>
      <c r="CV1001" s="33"/>
      <c r="CW1001" s="33"/>
      <c r="CX1001" s="33"/>
      <c r="CY1001" s="33"/>
      <c r="CZ1001" s="33"/>
      <c r="DA1001" s="33"/>
      <c r="DB1001" s="33"/>
      <c r="DC1001" s="33"/>
      <c r="DD1001" s="33"/>
      <c r="DE1001" s="33"/>
      <c r="DF1001" s="33"/>
      <c r="DG1001" s="33"/>
      <c r="DH1001" s="33"/>
      <c r="DI1001" s="33"/>
      <c r="DJ1001" s="33"/>
      <c r="DK1001" s="33"/>
      <c r="DL1001" s="33"/>
      <c r="DM1001" s="33"/>
      <c r="DN1001" s="33"/>
      <c r="DO1001" s="33"/>
      <c r="DP1001" s="33"/>
      <c r="DQ1001" s="33"/>
      <c r="DR1001" s="33"/>
      <c r="DS1001" s="33"/>
      <c r="DT1001" s="33"/>
      <c r="DU1001" s="33"/>
      <c r="DV1001" s="33"/>
      <c r="DW1001" s="33"/>
      <c r="DX1001" s="33"/>
      <c r="DY1001" s="33"/>
      <c r="DZ1001" s="33"/>
      <c r="EA1001" s="33"/>
      <c r="EB1001" s="33"/>
      <c r="EC1001" s="33"/>
      <c r="ED1001" s="33"/>
      <c r="EE1001" s="33"/>
      <c r="EF1001" s="33"/>
      <c r="EG1001" s="33"/>
      <c r="EH1001" s="33"/>
      <c r="EI1001" s="33"/>
      <c r="EJ1001" s="33"/>
      <c r="EK1001" s="33"/>
      <c r="EL1001" s="33"/>
      <c r="EM1001" s="33"/>
      <c r="EN1001" s="33"/>
      <c r="EO1001" s="33"/>
      <c r="EP1001" s="33"/>
      <c r="EQ1001" s="33"/>
      <c r="ER1001" s="33"/>
      <c r="ES1001" s="33"/>
      <c r="ET1001" s="33"/>
      <c r="EU1001" s="33"/>
      <c r="EV1001" s="33"/>
      <c r="EW1001" s="33"/>
      <c r="EX1001" s="33"/>
      <c r="EY1001" s="33"/>
      <c r="EZ1001" s="33"/>
      <c r="FA1001" s="33"/>
      <c r="FB1001" s="33"/>
      <c r="FC1001" s="33"/>
      <c r="FD1001" s="33"/>
      <c r="FE1001" s="33"/>
      <c r="FF1001" s="33"/>
      <c r="FG1001" s="33"/>
      <c r="FH1001" s="33"/>
      <c r="FI1001" s="33"/>
      <c r="FJ1001" s="33"/>
      <c r="FK1001" s="33"/>
      <c r="FL1001" s="33"/>
      <c r="FM1001" s="33"/>
      <c r="FN1001" s="33"/>
      <c r="FO1001" s="33"/>
      <c r="FP1001" s="33"/>
      <c r="FQ1001" s="33"/>
      <c r="FR1001" s="33"/>
      <c r="FS1001" s="33"/>
      <c r="FT1001" s="33"/>
      <c r="FU1001" s="33"/>
      <c r="FV1001" s="33"/>
      <c r="FW1001" s="33"/>
      <c r="FX1001" s="33"/>
      <c r="FY1001" s="33"/>
      <c r="FZ1001" s="33"/>
      <c r="GA1001" s="33"/>
      <c r="GB1001" s="33"/>
      <c r="GC1001" s="33"/>
      <c r="GD1001" s="33"/>
      <c r="GE1001" s="33"/>
      <c r="GF1001" s="33"/>
      <c r="GG1001" s="33"/>
      <c r="GH1001" s="33"/>
      <c r="GI1001" s="33"/>
      <c r="GJ1001" s="33"/>
      <c r="GK1001" s="33"/>
      <c r="GL1001" s="33"/>
      <c r="GM1001" s="33"/>
      <c r="GN1001" s="33"/>
      <c r="GO1001" s="33"/>
      <c r="GP1001" s="33"/>
      <c r="GQ1001" s="33"/>
      <c r="GR1001" s="33"/>
      <c r="GS1001" s="33"/>
      <c r="GT1001" s="33"/>
      <c r="GU1001" s="33"/>
      <c r="GV1001" s="33"/>
      <c r="GW1001" s="33"/>
      <c r="GX1001" s="33"/>
      <c r="GY1001" s="33"/>
      <c r="GZ1001" s="33"/>
      <c r="HA1001" s="33"/>
      <c r="HB1001" s="33"/>
      <c r="HC1001" s="33"/>
      <c r="HD1001" s="33"/>
      <c r="HE1001" s="33"/>
      <c r="HF1001" s="33"/>
      <c r="HG1001" s="33"/>
      <c r="HH1001" s="33"/>
      <c r="HI1001" s="33"/>
      <c r="HJ1001" s="33"/>
      <c r="HK1001" s="33"/>
      <c r="HL1001" s="33"/>
      <c r="HM1001" s="33"/>
      <c r="HN1001" s="33"/>
      <c r="HO1001" s="33"/>
      <c r="HP1001" s="33"/>
      <c r="HQ1001" s="33"/>
      <c r="HR1001" s="33"/>
      <c r="HS1001" s="33"/>
      <c r="HT1001" s="33"/>
      <c r="HU1001" s="33"/>
      <c r="HV1001" s="33"/>
      <c r="HW1001" s="33"/>
      <c r="HX1001" s="33"/>
      <c r="HY1001" s="33"/>
      <c r="HZ1001" s="33"/>
      <c r="IA1001" s="33"/>
      <c r="IB1001" s="33"/>
      <c r="IC1001" s="33"/>
      <c r="ID1001" s="33"/>
      <c r="IE1001" s="33"/>
      <c r="IF1001" s="33"/>
      <c r="IG1001" s="33"/>
      <c r="IH1001" s="33"/>
      <c r="II1001" s="33"/>
      <c r="IJ1001" s="33"/>
      <c r="IK1001" s="33"/>
      <c r="IL1001" s="33"/>
      <c r="IM1001" s="33"/>
      <c r="IN1001" s="33"/>
      <c r="IO1001" s="33"/>
      <c r="IP1001" s="33"/>
      <c r="IQ1001" s="33"/>
      <c r="IR1001" s="33"/>
      <c r="IS1001" s="33"/>
      <c r="IT1001" s="33"/>
      <c r="IU1001" s="33"/>
      <c r="IV1001" s="33"/>
    </row>
    <row r="1002" customFormat="false" ht="15" hidden="false" customHeight="false" outlineLevel="0" collapsed="false">
      <c r="A1002" s="40" t="s">
        <v>45</v>
      </c>
      <c r="B1002" s="24"/>
      <c r="C1002" s="56" t="n">
        <v>2511</v>
      </c>
      <c r="D1002" s="18" t="n">
        <v>26</v>
      </c>
      <c r="E1002" s="18" t="n">
        <v>26</v>
      </c>
      <c r="F1002" s="41"/>
      <c r="G1002" s="41"/>
      <c r="H1002" s="41"/>
      <c r="I1002" s="41"/>
      <c r="J1002" s="41"/>
    </row>
    <row r="1003" customFormat="false" ht="15" hidden="false" customHeight="false" outlineLevel="0" collapsed="false">
      <c r="A1003" s="40" t="s">
        <v>46</v>
      </c>
      <c r="B1003" s="24"/>
      <c r="C1003" s="56" t="n">
        <v>2512</v>
      </c>
      <c r="D1003" s="18" t="n">
        <v>27</v>
      </c>
      <c r="E1003" s="18" t="n">
        <v>27</v>
      </c>
      <c r="F1003" s="41"/>
      <c r="G1003" s="41"/>
      <c r="H1003" s="41"/>
      <c r="I1003" s="41"/>
      <c r="J1003" s="41"/>
    </row>
    <row r="1004" customFormat="false" ht="15" hidden="false" customHeight="false" outlineLevel="0" collapsed="false">
      <c r="A1004" s="40" t="s">
        <v>47</v>
      </c>
      <c r="B1004" s="24"/>
      <c r="C1004" s="56" t="n">
        <v>2521</v>
      </c>
      <c r="D1004" s="18" t="n">
        <v>28</v>
      </c>
      <c r="E1004" s="18" t="n">
        <v>28</v>
      </c>
      <c r="F1004" s="41"/>
      <c r="G1004" s="41"/>
      <c r="H1004" s="41"/>
      <c r="I1004" s="41"/>
      <c r="J1004" s="41"/>
    </row>
    <row r="1005" customFormat="false" ht="15" hidden="false" customHeight="false" outlineLevel="0" collapsed="false">
      <c r="A1005" s="40" t="s">
        <v>48</v>
      </c>
      <c r="B1005" s="24"/>
      <c r="C1005" s="56" t="n">
        <v>2522</v>
      </c>
      <c r="D1005" s="18" t="n">
        <v>29</v>
      </c>
      <c r="E1005" s="18" t="n">
        <v>29</v>
      </c>
      <c r="F1005" s="41"/>
      <c r="G1005" s="41"/>
      <c r="H1005" s="41"/>
      <c r="I1005" s="41"/>
      <c r="J1005" s="41"/>
    </row>
    <row r="1006" customFormat="false" ht="15" hidden="false" customHeight="false" outlineLevel="0" collapsed="false">
      <c r="A1006" s="54" t="s">
        <v>49</v>
      </c>
      <c r="B1006" s="55"/>
      <c r="C1006" s="25" t="n">
        <v>2721</v>
      </c>
      <c r="D1006" s="18" t="n">
        <v>30</v>
      </c>
      <c r="E1006" s="18" t="n">
        <v>30</v>
      </c>
      <c r="F1006" s="41"/>
      <c r="G1006" s="41"/>
      <c r="H1006" s="41"/>
      <c r="I1006" s="41"/>
      <c r="J1006" s="41"/>
    </row>
    <row r="1007" customFormat="false" ht="15" hidden="false" customHeight="false" outlineLevel="0" collapsed="false">
      <c r="A1007" s="34" t="s">
        <v>50</v>
      </c>
      <c r="B1007" s="55"/>
      <c r="C1007" s="25" t="n">
        <v>2821</v>
      </c>
      <c r="D1007" s="18" t="n">
        <v>31</v>
      </c>
      <c r="E1007" s="18" t="n">
        <f aca="false">D1007</f>
        <v>31</v>
      </c>
      <c r="F1007" s="41"/>
      <c r="G1007" s="41"/>
      <c r="H1007" s="41"/>
      <c r="I1007" s="41"/>
      <c r="J1007" s="41"/>
    </row>
    <row r="1008" customFormat="false" ht="15" hidden="false" customHeight="false" outlineLevel="0" collapsed="false">
      <c r="A1008" s="54" t="s">
        <v>51</v>
      </c>
      <c r="B1008" s="55"/>
      <c r="C1008" s="25" t="n">
        <v>2823</v>
      </c>
      <c r="D1008" s="18" t="n">
        <v>32</v>
      </c>
      <c r="E1008" s="18" t="n">
        <f aca="false">D1008</f>
        <v>32</v>
      </c>
      <c r="F1008" s="41"/>
      <c r="G1008" s="41"/>
      <c r="H1008" s="41"/>
      <c r="I1008" s="41"/>
      <c r="J1008" s="41"/>
    </row>
    <row r="1009" customFormat="false" ht="15.75" hidden="false" customHeight="false" outlineLevel="0" collapsed="false">
      <c r="A1009" s="58" t="s">
        <v>53</v>
      </c>
      <c r="B1009" s="55"/>
      <c r="C1009" s="25"/>
      <c r="D1009" s="18" t="n">
        <v>33</v>
      </c>
      <c r="E1009" s="18" t="n">
        <f aca="false">D1009</f>
        <v>33</v>
      </c>
      <c r="F1009" s="41"/>
      <c r="G1009" s="41"/>
      <c r="H1009" s="41"/>
      <c r="I1009" s="41"/>
      <c r="J1009" s="41"/>
    </row>
    <row r="1010" customFormat="false" ht="15" hidden="false" customHeight="false" outlineLevel="0" collapsed="false">
      <c r="A1010" s="69"/>
      <c r="B1010" s="24"/>
      <c r="C1010" s="25"/>
      <c r="D1010" s="18" t="n">
        <v>34</v>
      </c>
      <c r="E1010" s="18" t="n">
        <f aca="false">D1010</f>
        <v>34</v>
      </c>
      <c r="F1010" s="41"/>
      <c r="G1010" s="41"/>
      <c r="H1010" s="41"/>
      <c r="I1010" s="41"/>
      <c r="J1010" s="41"/>
    </row>
    <row r="1011" customFormat="false" ht="14.25" hidden="false" customHeight="false" outlineLevel="0" collapsed="false">
      <c r="A1011" s="23" t="s">
        <v>97</v>
      </c>
      <c r="B1011" s="66" t="n">
        <v>7092</v>
      </c>
      <c r="C1011" s="68"/>
      <c r="D1011" s="18" t="n">
        <v>35</v>
      </c>
      <c r="E1011" s="18" t="n">
        <f aca="false">D1011</f>
        <v>35</v>
      </c>
      <c r="F1011" s="41"/>
      <c r="G1011" s="41"/>
      <c r="H1011" s="41"/>
      <c r="I1011" s="41"/>
      <c r="J1011" s="41"/>
    </row>
    <row r="1012" customFormat="false" ht="15" hidden="false" customHeight="false" outlineLevel="0" collapsed="false">
      <c r="A1012" s="30" t="s">
        <v>98</v>
      </c>
      <c r="B1012" s="66"/>
      <c r="C1012" s="68"/>
      <c r="D1012" s="18" t="n">
        <v>36</v>
      </c>
      <c r="E1012" s="18" t="n">
        <f aca="false">D1012</f>
        <v>36</v>
      </c>
      <c r="F1012" s="41"/>
      <c r="G1012" s="41"/>
      <c r="H1012" s="41"/>
      <c r="I1012" s="41"/>
      <c r="J1012" s="41"/>
    </row>
    <row r="1013" customFormat="false" ht="15" hidden="false" customHeight="false" outlineLevel="0" collapsed="false">
      <c r="A1013" s="23" t="s">
        <v>17</v>
      </c>
      <c r="B1013" s="24"/>
      <c r="C1013" s="31"/>
      <c r="D1013" s="18" t="n">
        <v>37</v>
      </c>
      <c r="E1013" s="18" t="n">
        <f aca="false">D1013</f>
        <v>37</v>
      </c>
      <c r="F1013" s="41"/>
      <c r="G1013" s="41"/>
      <c r="H1013" s="41"/>
      <c r="I1013" s="41"/>
      <c r="J1013" s="41"/>
    </row>
    <row r="1014" customFormat="false" ht="15" hidden="false" customHeight="false" outlineLevel="0" collapsed="false">
      <c r="A1014" s="34" t="s">
        <v>18</v>
      </c>
      <c r="B1014" s="24"/>
      <c r="C1014" s="25" t="n">
        <v>2111</v>
      </c>
      <c r="D1014" s="18" t="n">
        <v>38</v>
      </c>
      <c r="E1014" s="18" t="n">
        <f aca="false">D1014</f>
        <v>38</v>
      </c>
      <c r="F1014" s="32"/>
      <c r="G1014" s="32"/>
      <c r="H1014" s="32"/>
      <c r="I1014" s="32"/>
      <c r="J1014" s="32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3"/>
      <c r="BQ1014" s="33"/>
      <c r="BR1014" s="33"/>
      <c r="BS1014" s="33"/>
      <c r="BT1014" s="33"/>
      <c r="BU1014" s="33"/>
      <c r="BV1014" s="33"/>
      <c r="BW1014" s="33"/>
      <c r="BX1014" s="33"/>
      <c r="BY1014" s="33"/>
      <c r="BZ1014" s="33"/>
      <c r="CA1014" s="33"/>
      <c r="CB1014" s="33"/>
      <c r="CC1014" s="33"/>
      <c r="CD1014" s="33"/>
      <c r="CE1014" s="33"/>
      <c r="CF1014" s="33"/>
      <c r="CG1014" s="33"/>
      <c r="CH1014" s="33"/>
      <c r="CI1014" s="33"/>
      <c r="CJ1014" s="33"/>
      <c r="CK1014" s="33"/>
      <c r="CL1014" s="33"/>
      <c r="CM1014" s="33"/>
      <c r="CN1014" s="33"/>
      <c r="CO1014" s="33"/>
      <c r="CP1014" s="33"/>
      <c r="CQ1014" s="33"/>
      <c r="CR1014" s="33"/>
      <c r="CS1014" s="33"/>
      <c r="CT1014" s="33"/>
      <c r="CU1014" s="33"/>
      <c r="CV1014" s="33"/>
      <c r="CW1014" s="33"/>
      <c r="CX1014" s="33"/>
      <c r="CY1014" s="33"/>
      <c r="CZ1014" s="33"/>
      <c r="DA1014" s="33"/>
      <c r="DB1014" s="33"/>
      <c r="DC1014" s="33"/>
      <c r="DD1014" s="33"/>
      <c r="DE1014" s="33"/>
      <c r="DF1014" s="33"/>
      <c r="DG1014" s="33"/>
      <c r="DH1014" s="33"/>
      <c r="DI1014" s="33"/>
      <c r="DJ1014" s="33"/>
      <c r="DK1014" s="33"/>
      <c r="DL1014" s="33"/>
      <c r="DM1014" s="33"/>
      <c r="DN1014" s="33"/>
      <c r="DO1014" s="33"/>
      <c r="DP1014" s="33"/>
      <c r="DQ1014" s="33"/>
      <c r="DR1014" s="33"/>
      <c r="DS1014" s="33"/>
      <c r="DT1014" s="33"/>
      <c r="DU1014" s="33"/>
      <c r="DV1014" s="33"/>
      <c r="DW1014" s="33"/>
      <c r="DX1014" s="33"/>
      <c r="DY1014" s="33"/>
      <c r="DZ1014" s="33"/>
      <c r="EA1014" s="33"/>
      <c r="EB1014" s="33"/>
      <c r="EC1014" s="33"/>
      <c r="ED1014" s="33"/>
      <c r="EE1014" s="33"/>
      <c r="EF1014" s="33"/>
      <c r="EG1014" s="33"/>
      <c r="EH1014" s="33"/>
      <c r="EI1014" s="33"/>
      <c r="EJ1014" s="33"/>
      <c r="EK1014" s="33"/>
      <c r="EL1014" s="33"/>
      <c r="EM1014" s="33"/>
      <c r="EN1014" s="33"/>
      <c r="EO1014" s="33"/>
      <c r="EP1014" s="33"/>
      <c r="EQ1014" s="33"/>
      <c r="ER1014" s="33"/>
      <c r="ES1014" s="33"/>
      <c r="ET1014" s="33"/>
      <c r="EU1014" s="33"/>
      <c r="EV1014" s="33"/>
      <c r="EW1014" s="33"/>
      <c r="EX1014" s="33"/>
      <c r="EY1014" s="33"/>
      <c r="EZ1014" s="33"/>
      <c r="FA1014" s="33"/>
      <c r="FB1014" s="33"/>
      <c r="FC1014" s="33"/>
      <c r="FD1014" s="33"/>
      <c r="FE1014" s="33"/>
      <c r="FF1014" s="33"/>
      <c r="FG1014" s="33"/>
      <c r="FH1014" s="33"/>
      <c r="FI1014" s="33"/>
      <c r="FJ1014" s="33"/>
      <c r="FK1014" s="33"/>
      <c r="FL1014" s="33"/>
      <c r="FM1014" s="33"/>
      <c r="FN1014" s="33"/>
      <c r="FO1014" s="33"/>
      <c r="FP1014" s="33"/>
      <c r="FQ1014" s="33"/>
      <c r="FR1014" s="33"/>
      <c r="FS1014" s="33"/>
      <c r="FT1014" s="33"/>
      <c r="FU1014" s="33"/>
      <c r="FV1014" s="33"/>
      <c r="FW1014" s="33"/>
      <c r="FX1014" s="33"/>
      <c r="FY1014" s="33"/>
      <c r="FZ1014" s="33"/>
      <c r="GA1014" s="33"/>
      <c r="GB1014" s="33"/>
      <c r="GC1014" s="33"/>
      <c r="GD1014" s="33"/>
      <c r="GE1014" s="33"/>
      <c r="GF1014" s="33"/>
      <c r="GG1014" s="33"/>
      <c r="GH1014" s="33"/>
      <c r="GI1014" s="33"/>
      <c r="GJ1014" s="33"/>
      <c r="GK1014" s="33"/>
      <c r="GL1014" s="33"/>
      <c r="GM1014" s="33"/>
      <c r="GN1014" s="33"/>
      <c r="GO1014" s="33"/>
      <c r="GP1014" s="33"/>
      <c r="GQ1014" s="33"/>
      <c r="GR1014" s="33"/>
      <c r="GS1014" s="33"/>
      <c r="GT1014" s="33"/>
      <c r="GU1014" s="33"/>
      <c r="GV1014" s="33"/>
      <c r="GW1014" s="33"/>
      <c r="GX1014" s="33"/>
      <c r="GY1014" s="33"/>
      <c r="GZ1014" s="33"/>
      <c r="HA1014" s="33"/>
      <c r="HB1014" s="33"/>
      <c r="HC1014" s="33"/>
      <c r="HD1014" s="33"/>
      <c r="HE1014" s="33"/>
      <c r="HF1014" s="33"/>
      <c r="HG1014" s="33"/>
      <c r="HH1014" s="33"/>
      <c r="HI1014" s="33"/>
      <c r="HJ1014" s="33"/>
      <c r="HK1014" s="33"/>
      <c r="HL1014" s="33"/>
      <c r="HM1014" s="33"/>
      <c r="HN1014" s="33"/>
      <c r="HO1014" s="33"/>
      <c r="HP1014" s="33"/>
      <c r="HQ1014" s="33"/>
      <c r="HR1014" s="33"/>
      <c r="HS1014" s="33"/>
      <c r="HT1014" s="33"/>
      <c r="HU1014" s="33"/>
      <c r="HV1014" s="33"/>
      <c r="HW1014" s="33"/>
      <c r="HX1014" s="33"/>
      <c r="HY1014" s="33"/>
      <c r="HZ1014" s="33"/>
      <c r="IA1014" s="33"/>
      <c r="IB1014" s="33"/>
      <c r="IC1014" s="33"/>
      <c r="ID1014" s="33"/>
      <c r="IE1014" s="33"/>
      <c r="IF1014" s="33"/>
      <c r="IG1014" s="33"/>
      <c r="IH1014" s="33"/>
      <c r="II1014" s="33"/>
      <c r="IJ1014" s="33"/>
      <c r="IK1014" s="33"/>
      <c r="IL1014" s="33"/>
      <c r="IM1014" s="33"/>
      <c r="IN1014" s="33"/>
      <c r="IO1014" s="33"/>
      <c r="IP1014" s="33"/>
      <c r="IQ1014" s="33"/>
      <c r="IR1014" s="33"/>
      <c r="IS1014" s="33"/>
      <c r="IT1014" s="33"/>
      <c r="IU1014" s="33"/>
      <c r="IV1014" s="33"/>
    </row>
    <row r="1015" customFormat="false" ht="15" hidden="false" customHeight="false" outlineLevel="0" collapsed="false">
      <c r="A1015" s="34" t="s">
        <v>19</v>
      </c>
      <c r="B1015" s="24"/>
      <c r="C1015" s="25" t="n">
        <v>2121</v>
      </c>
      <c r="D1015" s="18" t="n">
        <v>39</v>
      </c>
      <c r="E1015" s="18" t="n">
        <f aca="false">D1015</f>
        <v>39</v>
      </c>
      <c r="F1015" s="32"/>
      <c r="G1015" s="32"/>
      <c r="H1015" s="32"/>
      <c r="I1015" s="32"/>
      <c r="J1015" s="32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3"/>
      <c r="BQ1015" s="33"/>
      <c r="BR1015" s="33"/>
      <c r="BS1015" s="33"/>
      <c r="BT1015" s="33"/>
      <c r="BU1015" s="33"/>
      <c r="BV1015" s="33"/>
      <c r="BW1015" s="33"/>
      <c r="BX1015" s="33"/>
      <c r="BY1015" s="33"/>
      <c r="BZ1015" s="33"/>
      <c r="CA1015" s="33"/>
      <c r="CB1015" s="33"/>
      <c r="CC1015" s="33"/>
      <c r="CD1015" s="33"/>
      <c r="CE1015" s="33"/>
      <c r="CF1015" s="33"/>
      <c r="CG1015" s="33"/>
      <c r="CH1015" s="33"/>
      <c r="CI1015" s="33"/>
      <c r="CJ1015" s="33"/>
      <c r="CK1015" s="33"/>
      <c r="CL1015" s="33"/>
      <c r="CM1015" s="33"/>
      <c r="CN1015" s="33"/>
      <c r="CO1015" s="33"/>
      <c r="CP1015" s="33"/>
      <c r="CQ1015" s="33"/>
      <c r="CR1015" s="33"/>
      <c r="CS1015" s="33"/>
      <c r="CT1015" s="33"/>
      <c r="CU1015" s="33"/>
      <c r="CV1015" s="33"/>
      <c r="CW1015" s="33"/>
      <c r="CX1015" s="33"/>
      <c r="CY1015" s="33"/>
      <c r="CZ1015" s="33"/>
      <c r="DA1015" s="33"/>
      <c r="DB1015" s="33"/>
      <c r="DC1015" s="33"/>
      <c r="DD1015" s="33"/>
      <c r="DE1015" s="33"/>
      <c r="DF1015" s="33"/>
      <c r="DG1015" s="33"/>
      <c r="DH1015" s="33"/>
      <c r="DI1015" s="33"/>
      <c r="DJ1015" s="33"/>
      <c r="DK1015" s="33"/>
      <c r="DL1015" s="33"/>
      <c r="DM1015" s="33"/>
      <c r="DN1015" s="33"/>
      <c r="DO1015" s="33"/>
      <c r="DP1015" s="33"/>
      <c r="DQ1015" s="33"/>
      <c r="DR1015" s="33"/>
      <c r="DS1015" s="33"/>
      <c r="DT1015" s="33"/>
      <c r="DU1015" s="33"/>
      <c r="DV1015" s="33"/>
      <c r="DW1015" s="33"/>
      <c r="DX1015" s="33"/>
      <c r="DY1015" s="33"/>
      <c r="DZ1015" s="33"/>
      <c r="EA1015" s="33"/>
      <c r="EB1015" s="33"/>
      <c r="EC1015" s="33"/>
      <c r="ED1015" s="33"/>
      <c r="EE1015" s="33"/>
      <c r="EF1015" s="33"/>
      <c r="EG1015" s="33"/>
      <c r="EH1015" s="33"/>
      <c r="EI1015" s="33"/>
      <c r="EJ1015" s="33"/>
      <c r="EK1015" s="33"/>
      <c r="EL1015" s="33"/>
      <c r="EM1015" s="33"/>
      <c r="EN1015" s="33"/>
      <c r="EO1015" s="33"/>
      <c r="EP1015" s="33"/>
      <c r="EQ1015" s="33"/>
      <c r="ER1015" s="33"/>
      <c r="ES1015" s="33"/>
      <c r="ET1015" s="33"/>
      <c r="EU1015" s="33"/>
      <c r="EV1015" s="33"/>
      <c r="EW1015" s="33"/>
      <c r="EX1015" s="33"/>
      <c r="EY1015" s="33"/>
      <c r="EZ1015" s="33"/>
      <c r="FA1015" s="33"/>
      <c r="FB1015" s="33"/>
      <c r="FC1015" s="33"/>
      <c r="FD1015" s="33"/>
      <c r="FE1015" s="33"/>
      <c r="FF1015" s="33"/>
      <c r="FG1015" s="33"/>
      <c r="FH1015" s="33"/>
      <c r="FI1015" s="33"/>
      <c r="FJ1015" s="33"/>
      <c r="FK1015" s="33"/>
      <c r="FL1015" s="33"/>
      <c r="FM1015" s="33"/>
      <c r="FN1015" s="33"/>
      <c r="FO1015" s="33"/>
      <c r="FP1015" s="33"/>
      <c r="FQ1015" s="33"/>
      <c r="FR1015" s="33"/>
      <c r="FS1015" s="33"/>
      <c r="FT1015" s="33"/>
      <c r="FU1015" s="33"/>
      <c r="FV1015" s="33"/>
      <c r="FW1015" s="33"/>
      <c r="FX1015" s="33"/>
      <c r="FY1015" s="33"/>
      <c r="FZ1015" s="33"/>
      <c r="GA1015" s="33"/>
      <c r="GB1015" s="33"/>
      <c r="GC1015" s="33"/>
      <c r="GD1015" s="33"/>
      <c r="GE1015" s="33"/>
      <c r="GF1015" s="33"/>
      <c r="GG1015" s="33"/>
      <c r="GH1015" s="33"/>
      <c r="GI1015" s="33"/>
      <c r="GJ1015" s="33"/>
      <c r="GK1015" s="33"/>
      <c r="GL1015" s="33"/>
      <c r="GM1015" s="33"/>
      <c r="GN1015" s="33"/>
      <c r="GO1015" s="33"/>
      <c r="GP1015" s="33"/>
      <c r="GQ1015" s="33"/>
      <c r="GR1015" s="33"/>
      <c r="GS1015" s="33"/>
      <c r="GT1015" s="33"/>
      <c r="GU1015" s="33"/>
      <c r="GV1015" s="33"/>
      <c r="GW1015" s="33"/>
      <c r="GX1015" s="33"/>
      <c r="GY1015" s="33"/>
      <c r="GZ1015" s="33"/>
      <c r="HA1015" s="33"/>
      <c r="HB1015" s="33"/>
      <c r="HC1015" s="33"/>
      <c r="HD1015" s="33"/>
      <c r="HE1015" s="33"/>
      <c r="HF1015" s="33"/>
      <c r="HG1015" s="33"/>
      <c r="HH1015" s="33"/>
      <c r="HI1015" s="33"/>
      <c r="HJ1015" s="33"/>
      <c r="HK1015" s="33"/>
      <c r="HL1015" s="33"/>
      <c r="HM1015" s="33"/>
      <c r="HN1015" s="33"/>
      <c r="HO1015" s="33"/>
      <c r="HP1015" s="33"/>
      <c r="HQ1015" s="33"/>
      <c r="HR1015" s="33"/>
      <c r="HS1015" s="33"/>
      <c r="HT1015" s="33"/>
      <c r="HU1015" s="33"/>
      <c r="HV1015" s="33"/>
      <c r="HW1015" s="33"/>
      <c r="HX1015" s="33"/>
      <c r="HY1015" s="33"/>
      <c r="HZ1015" s="33"/>
      <c r="IA1015" s="33"/>
      <c r="IB1015" s="33"/>
      <c r="IC1015" s="33"/>
      <c r="ID1015" s="33"/>
      <c r="IE1015" s="33"/>
      <c r="IF1015" s="33"/>
      <c r="IG1015" s="33"/>
      <c r="IH1015" s="33"/>
      <c r="II1015" s="33"/>
      <c r="IJ1015" s="33"/>
      <c r="IK1015" s="33"/>
      <c r="IL1015" s="33"/>
      <c r="IM1015" s="33"/>
      <c r="IN1015" s="33"/>
      <c r="IO1015" s="33"/>
      <c r="IP1015" s="33"/>
      <c r="IQ1015" s="33"/>
      <c r="IR1015" s="33"/>
      <c r="IS1015" s="33"/>
      <c r="IT1015" s="33"/>
      <c r="IU1015" s="33"/>
      <c r="IV1015" s="33"/>
    </row>
    <row r="1016" customFormat="false" ht="15" hidden="false" customHeight="false" outlineLevel="0" collapsed="false">
      <c r="A1016" s="35" t="s">
        <v>20</v>
      </c>
      <c r="B1016" s="24"/>
      <c r="C1016" s="36" t="n">
        <v>2211</v>
      </c>
      <c r="D1016" s="18" t="n">
        <v>40</v>
      </c>
      <c r="E1016" s="18" t="n">
        <f aca="false">D1016</f>
        <v>40</v>
      </c>
      <c r="F1016" s="32"/>
      <c r="G1016" s="32"/>
      <c r="H1016" s="32"/>
      <c r="I1016" s="32"/>
      <c r="J1016" s="32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3"/>
      <c r="BQ1016" s="33"/>
      <c r="BR1016" s="33"/>
      <c r="BS1016" s="33"/>
      <c r="BT1016" s="33"/>
      <c r="BU1016" s="33"/>
      <c r="BV1016" s="33"/>
      <c r="BW1016" s="33"/>
      <c r="BX1016" s="33"/>
      <c r="BY1016" s="33"/>
      <c r="BZ1016" s="33"/>
      <c r="CA1016" s="33"/>
      <c r="CB1016" s="33"/>
      <c r="CC1016" s="33"/>
      <c r="CD1016" s="33"/>
      <c r="CE1016" s="33"/>
      <c r="CF1016" s="33"/>
      <c r="CG1016" s="33"/>
      <c r="CH1016" s="33"/>
      <c r="CI1016" s="33"/>
      <c r="CJ1016" s="33"/>
      <c r="CK1016" s="33"/>
      <c r="CL1016" s="33"/>
      <c r="CM1016" s="33"/>
      <c r="CN1016" s="33"/>
      <c r="CO1016" s="33"/>
      <c r="CP1016" s="33"/>
      <c r="CQ1016" s="33"/>
      <c r="CR1016" s="33"/>
      <c r="CS1016" s="33"/>
      <c r="CT1016" s="33"/>
      <c r="CU1016" s="33"/>
      <c r="CV1016" s="33"/>
      <c r="CW1016" s="33"/>
      <c r="CX1016" s="33"/>
      <c r="CY1016" s="33"/>
      <c r="CZ1016" s="33"/>
      <c r="DA1016" s="33"/>
      <c r="DB1016" s="33"/>
      <c r="DC1016" s="33"/>
      <c r="DD1016" s="33"/>
      <c r="DE1016" s="33"/>
      <c r="DF1016" s="33"/>
      <c r="DG1016" s="33"/>
      <c r="DH1016" s="33"/>
      <c r="DI1016" s="33"/>
      <c r="DJ1016" s="33"/>
      <c r="DK1016" s="33"/>
      <c r="DL1016" s="33"/>
      <c r="DM1016" s="33"/>
      <c r="DN1016" s="33"/>
      <c r="DO1016" s="33"/>
      <c r="DP1016" s="33"/>
      <c r="DQ1016" s="33"/>
      <c r="DR1016" s="33"/>
      <c r="DS1016" s="33"/>
      <c r="DT1016" s="33"/>
      <c r="DU1016" s="33"/>
      <c r="DV1016" s="33"/>
      <c r="DW1016" s="33"/>
      <c r="DX1016" s="33"/>
      <c r="DY1016" s="33"/>
      <c r="DZ1016" s="33"/>
      <c r="EA1016" s="33"/>
      <c r="EB1016" s="33"/>
      <c r="EC1016" s="33"/>
      <c r="ED1016" s="33"/>
      <c r="EE1016" s="33"/>
      <c r="EF1016" s="33"/>
      <c r="EG1016" s="33"/>
      <c r="EH1016" s="33"/>
      <c r="EI1016" s="33"/>
      <c r="EJ1016" s="33"/>
      <c r="EK1016" s="33"/>
      <c r="EL1016" s="33"/>
      <c r="EM1016" s="33"/>
      <c r="EN1016" s="33"/>
      <c r="EO1016" s="33"/>
      <c r="EP1016" s="33"/>
      <c r="EQ1016" s="33"/>
      <c r="ER1016" s="33"/>
      <c r="ES1016" s="33"/>
      <c r="ET1016" s="33"/>
      <c r="EU1016" s="33"/>
      <c r="EV1016" s="33"/>
      <c r="EW1016" s="33"/>
      <c r="EX1016" s="33"/>
      <c r="EY1016" s="33"/>
      <c r="EZ1016" s="33"/>
      <c r="FA1016" s="33"/>
      <c r="FB1016" s="33"/>
      <c r="FC1016" s="33"/>
      <c r="FD1016" s="33"/>
      <c r="FE1016" s="33"/>
      <c r="FF1016" s="33"/>
      <c r="FG1016" s="33"/>
      <c r="FH1016" s="33"/>
      <c r="FI1016" s="33"/>
      <c r="FJ1016" s="33"/>
      <c r="FK1016" s="33"/>
      <c r="FL1016" s="33"/>
      <c r="FM1016" s="33"/>
      <c r="FN1016" s="33"/>
      <c r="FO1016" s="33"/>
      <c r="FP1016" s="33"/>
      <c r="FQ1016" s="33"/>
      <c r="FR1016" s="33"/>
      <c r="FS1016" s="33"/>
      <c r="FT1016" s="33"/>
      <c r="FU1016" s="33"/>
      <c r="FV1016" s="33"/>
      <c r="FW1016" s="33"/>
      <c r="FX1016" s="33"/>
      <c r="FY1016" s="33"/>
      <c r="FZ1016" s="33"/>
      <c r="GA1016" s="33"/>
      <c r="GB1016" s="33"/>
      <c r="GC1016" s="33"/>
      <c r="GD1016" s="33"/>
      <c r="GE1016" s="33"/>
      <c r="GF1016" s="33"/>
      <c r="GG1016" s="33"/>
      <c r="GH1016" s="33"/>
      <c r="GI1016" s="33"/>
      <c r="GJ1016" s="33"/>
      <c r="GK1016" s="33"/>
      <c r="GL1016" s="33"/>
      <c r="GM1016" s="33"/>
      <c r="GN1016" s="33"/>
      <c r="GO1016" s="33"/>
      <c r="GP1016" s="33"/>
      <c r="GQ1016" s="33"/>
      <c r="GR1016" s="33"/>
      <c r="GS1016" s="33"/>
      <c r="GT1016" s="33"/>
      <c r="GU1016" s="33"/>
      <c r="GV1016" s="33"/>
      <c r="GW1016" s="33"/>
      <c r="GX1016" s="33"/>
      <c r="GY1016" s="33"/>
      <c r="GZ1016" s="33"/>
      <c r="HA1016" s="33"/>
      <c r="HB1016" s="33"/>
      <c r="HC1016" s="33"/>
      <c r="HD1016" s="33"/>
      <c r="HE1016" s="33"/>
      <c r="HF1016" s="33"/>
      <c r="HG1016" s="33"/>
      <c r="HH1016" s="33"/>
      <c r="HI1016" s="33"/>
      <c r="HJ1016" s="33"/>
      <c r="HK1016" s="33"/>
      <c r="HL1016" s="33"/>
      <c r="HM1016" s="33"/>
      <c r="HN1016" s="33"/>
      <c r="HO1016" s="33"/>
      <c r="HP1016" s="33"/>
      <c r="HQ1016" s="33"/>
      <c r="HR1016" s="33"/>
      <c r="HS1016" s="33"/>
      <c r="HT1016" s="33"/>
      <c r="HU1016" s="33"/>
      <c r="HV1016" s="33"/>
      <c r="HW1016" s="33"/>
      <c r="HX1016" s="33"/>
      <c r="HY1016" s="33"/>
      <c r="HZ1016" s="33"/>
      <c r="IA1016" s="33"/>
      <c r="IB1016" s="33"/>
      <c r="IC1016" s="33"/>
      <c r="ID1016" s="33"/>
      <c r="IE1016" s="33"/>
      <c r="IF1016" s="33"/>
      <c r="IG1016" s="33"/>
      <c r="IH1016" s="33"/>
      <c r="II1016" s="33"/>
      <c r="IJ1016" s="33"/>
      <c r="IK1016" s="33"/>
      <c r="IL1016" s="33"/>
      <c r="IM1016" s="33"/>
      <c r="IN1016" s="33"/>
      <c r="IO1016" s="33"/>
      <c r="IP1016" s="33"/>
      <c r="IQ1016" s="33"/>
      <c r="IR1016" s="33"/>
      <c r="IS1016" s="33"/>
      <c r="IT1016" s="33"/>
      <c r="IU1016" s="33"/>
      <c r="IV1016" s="33"/>
    </row>
    <row r="1017" customFormat="false" ht="15" hidden="false" customHeight="false" outlineLevel="0" collapsed="false">
      <c r="A1017" s="37" t="s">
        <v>21</v>
      </c>
      <c r="B1017" s="38"/>
      <c r="C1017" s="25" t="n">
        <v>22111</v>
      </c>
      <c r="D1017" s="18" t="n">
        <v>41</v>
      </c>
      <c r="E1017" s="18" t="n">
        <f aca="false">D1017</f>
        <v>41</v>
      </c>
      <c r="F1017" s="32"/>
      <c r="G1017" s="32"/>
      <c r="H1017" s="32"/>
      <c r="I1017" s="32"/>
      <c r="J1017" s="32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3"/>
      <c r="BQ1017" s="33"/>
      <c r="BR1017" s="33"/>
      <c r="BS1017" s="33"/>
      <c r="BT1017" s="33"/>
      <c r="BU1017" s="33"/>
      <c r="BV1017" s="33"/>
      <c r="BW1017" s="33"/>
      <c r="BX1017" s="33"/>
      <c r="BY1017" s="33"/>
      <c r="BZ1017" s="33"/>
      <c r="CA1017" s="33"/>
      <c r="CB1017" s="33"/>
      <c r="CC1017" s="33"/>
      <c r="CD1017" s="33"/>
      <c r="CE1017" s="33"/>
      <c r="CF1017" s="33"/>
      <c r="CG1017" s="33"/>
      <c r="CH1017" s="33"/>
      <c r="CI1017" s="33"/>
      <c r="CJ1017" s="33"/>
      <c r="CK1017" s="33"/>
      <c r="CL1017" s="33"/>
      <c r="CM1017" s="33"/>
      <c r="CN1017" s="33"/>
      <c r="CO1017" s="33"/>
      <c r="CP1017" s="33"/>
      <c r="CQ1017" s="33"/>
      <c r="CR1017" s="33"/>
      <c r="CS1017" s="33"/>
      <c r="CT1017" s="33"/>
      <c r="CU1017" s="33"/>
      <c r="CV1017" s="33"/>
      <c r="CW1017" s="33"/>
      <c r="CX1017" s="33"/>
      <c r="CY1017" s="33"/>
      <c r="CZ1017" s="33"/>
      <c r="DA1017" s="33"/>
      <c r="DB1017" s="33"/>
      <c r="DC1017" s="33"/>
      <c r="DD1017" s="33"/>
      <c r="DE1017" s="33"/>
      <c r="DF1017" s="33"/>
      <c r="DG1017" s="33"/>
      <c r="DH1017" s="33"/>
      <c r="DI1017" s="33"/>
      <c r="DJ1017" s="33"/>
      <c r="DK1017" s="33"/>
      <c r="DL1017" s="33"/>
      <c r="DM1017" s="33"/>
      <c r="DN1017" s="33"/>
      <c r="DO1017" s="33"/>
      <c r="DP1017" s="33"/>
      <c r="DQ1017" s="33"/>
      <c r="DR1017" s="33"/>
      <c r="DS1017" s="33"/>
      <c r="DT1017" s="33"/>
      <c r="DU1017" s="33"/>
      <c r="DV1017" s="33"/>
      <c r="DW1017" s="33"/>
      <c r="DX1017" s="33"/>
      <c r="DY1017" s="33"/>
      <c r="DZ1017" s="33"/>
      <c r="EA1017" s="33"/>
      <c r="EB1017" s="33"/>
      <c r="EC1017" s="33"/>
      <c r="ED1017" s="33"/>
      <c r="EE1017" s="33"/>
      <c r="EF1017" s="33"/>
      <c r="EG1017" s="33"/>
      <c r="EH1017" s="33"/>
      <c r="EI1017" s="33"/>
      <c r="EJ1017" s="33"/>
      <c r="EK1017" s="33"/>
      <c r="EL1017" s="33"/>
      <c r="EM1017" s="33"/>
      <c r="EN1017" s="33"/>
      <c r="EO1017" s="33"/>
      <c r="EP1017" s="33"/>
      <c r="EQ1017" s="33"/>
      <c r="ER1017" s="33"/>
      <c r="ES1017" s="33"/>
      <c r="ET1017" s="33"/>
      <c r="EU1017" s="33"/>
      <c r="EV1017" s="33"/>
      <c r="EW1017" s="33"/>
      <c r="EX1017" s="33"/>
      <c r="EY1017" s="33"/>
      <c r="EZ1017" s="33"/>
      <c r="FA1017" s="33"/>
      <c r="FB1017" s="33"/>
      <c r="FC1017" s="33"/>
      <c r="FD1017" s="33"/>
      <c r="FE1017" s="33"/>
      <c r="FF1017" s="33"/>
      <c r="FG1017" s="33"/>
      <c r="FH1017" s="33"/>
      <c r="FI1017" s="33"/>
      <c r="FJ1017" s="33"/>
      <c r="FK1017" s="33"/>
      <c r="FL1017" s="33"/>
      <c r="FM1017" s="33"/>
      <c r="FN1017" s="33"/>
      <c r="FO1017" s="33"/>
      <c r="FP1017" s="33"/>
      <c r="FQ1017" s="33"/>
      <c r="FR1017" s="33"/>
      <c r="FS1017" s="33"/>
      <c r="FT1017" s="33"/>
      <c r="FU1017" s="33"/>
      <c r="FV1017" s="33"/>
      <c r="FW1017" s="33"/>
      <c r="FX1017" s="33"/>
      <c r="FY1017" s="33"/>
      <c r="FZ1017" s="33"/>
      <c r="GA1017" s="33"/>
      <c r="GB1017" s="33"/>
      <c r="GC1017" s="33"/>
      <c r="GD1017" s="33"/>
      <c r="GE1017" s="33"/>
      <c r="GF1017" s="33"/>
      <c r="GG1017" s="33"/>
      <c r="GH1017" s="33"/>
      <c r="GI1017" s="33"/>
      <c r="GJ1017" s="33"/>
      <c r="GK1017" s="33"/>
      <c r="GL1017" s="33"/>
      <c r="GM1017" s="33"/>
      <c r="GN1017" s="33"/>
      <c r="GO1017" s="33"/>
      <c r="GP1017" s="33"/>
      <c r="GQ1017" s="33"/>
      <c r="GR1017" s="33"/>
      <c r="GS1017" s="33"/>
      <c r="GT1017" s="33"/>
      <c r="GU1017" s="33"/>
      <c r="GV1017" s="33"/>
      <c r="GW1017" s="33"/>
      <c r="GX1017" s="33"/>
      <c r="GY1017" s="33"/>
      <c r="GZ1017" s="33"/>
      <c r="HA1017" s="33"/>
      <c r="HB1017" s="33"/>
      <c r="HC1017" s="33"/>
      <c r="HD1017" s="33"/>
      <c r="HE1017" s="33"/>
      <c r="HF1017" s="33"/>
      <c r="HG1017" s="33"/>
      <c r="HH1017" s="33"/>
      <c r="HI1017" s="33"/>
      <c r="HJ1017" s="33"/>
      <c r="HK1017" s="33"/>
      <c r="HL1017" s="33"/>
      <c r="HM1017" s="33"/>
      <c r="HN1017" s="33"/>
      <c r="HO1017" s="33"/>
      <c r="HP1017" s="33"/>
      <c r="HQ1017" s="33"/>
      <c r="HR1017" s="33"/>
      <c r="HS1017" s="33"/>
      <c r="HT1017" s="33"/>
      <c r="HU1017" s="33"/>
      <c r="HV1017" s="33"/>
      <c r="HW1017" s="33"/>
      <c r="HX1017" s="33"/>
      <c r="HY1017" s="33"/>
      <c r="HZ1017" s="33"/>
      <c r="IA1017" s="33"/>
      <c r="IB1017" s="33"/>
      <c r="IC1017" s="33"/>
      <c r="ID1017" s="33"/>
      <c r="IE1017" s="33"/>
      <c r="IF1017" s="33"/>
      <c r="IG1017" s="33"/>
      <c r="IH1017" s="33"/>
      <c r="II1017" s="33"/>
      <c r="IJ1017" s="33"/>
      <c r="IK1017" s="33"/>
      <c r="IL1017" s="33"/>
      <c r="IM1017" s="33"/>
      <c r="IN1017" s="33"/>
      <c r="IO1017" s="33"/>
      <c r="IP1017" s="33"/>
      <c r="IQ1017" s="33"/>
      <c r="IR1017" s="33"/>
      <c r="IS1017" s="33"/>
      <c r="IT1017" s="33"/>
      <c r="IU1017" s="33"/>
      <c r="IV1017" s="33"/>
    </row>
    <row r="1018" customFormat="false" ht="15" hidden="false" customHeight="false" outlineLevel="0" collapsed="false">
      <c r="A1018" s="37" t="s">
        <v>22</v>
      </c>
      <c r="B1018" s="38"/>
      <c r="C1018" s="25" t="n">
        <v>22112</v>
      </c>
      <c r="D1018" s="18" t="n">
        <v>42</v>
      </c>
      <c r="E1018" s="18" t="n">
        <f aca="false">D1018</f>
        <v>42</v>
      </c>
      <c r="F1018" s="32"/>
      <c r="G1018" s="32"/>
      <c r="H1018" s="32"/>
      <c r="I1018" s="32"/>
      <c r="J1018" s="32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3"/>
      <c r="BQ1018" s="33"/>
      <c r="BR1018" s="33"/>
      <c r="BS1018" s="33"/>
      <c r="BT1018" s="33"/>
      <c r="BU1018" s="33"/>
      <c r="BV1018" s="33"/>
      <c r="BW1018" s="33"/>
      <c r="BX1018" s="33"/>
      <c r="BY1018" s="33"/>
      <c r="BZ1018" s="33"/>
      <c r="CA1018" s="33"/>
      <c r="CB1018" s="33"/>
      <c r="CC1018" s="33"/>
      <c r="CD1018" s="33"/>
      <c r="CE1018" s="33"/>
      <c r="CF1018" s="33"/>
      <c r="CG1018" s="33"/>
      <c r="CH1018" s="33"/>
      <c r="CI1018" s="33"/>
      <c r="CJ1018" s="33"/>
      <c r="CK1018" s="33"/>
      <c r="CL1018" s="33"/>
      <c r="CM1018" s="33"/>
      <c r="CN1018" s="33"/>
      <c r="CO1018" s="33"/>
      <c r="CP1018" s="33"/>
      <c r="CQ1018" s="33"/>
      <c r="CR1018" s="33"/>
      <c r="CS1018" s="33"/>
      <c r="CT1018" s="33"/>
      <c r="CU1018" s="33"/>
      <c r="CV1018" s="33"/>
      <c r="CW1018" s="33"/>
      <c r="CX1018" s="33"/>
      <c r="CY1018" s="33"/>
      <c r="CZ1018" s="33"/>
      <c r="DA1018" s="33"/>
      <c r="DB1018" s="33"/>
      <c r="DC1018" s="33"/>
      <c r="DD1018" s="33"/>
      <c r="DE1018" s="33"/>
      <c r="DF1018" s="33"/>
      <c r="DG1018" s="33"/>
      <c r="DH1018" s="33"/>
      <c r="DI1018" s="33"/>
      <c r="DJ1018" s="33"/>
      <c r="DK1018" s="33"/>
      <c r="DL1018" s="33"/>
      <c r="DM1018" s="33"/>
      <c r="DN1018" s="33"/>
      <c r="DO1018" s="33"/>
      <c r="DP1018" s="33"/>
      <c r="DQ1018" s="33"/>
      <c r="DR1018" s="33"/>
      <c r="DS1018" s="33"/>
      <c r="DT1018" s="33"/>
      <c r="DU1018" s="33"/>
      <c r="DV1018" s="33"/>
      <c r="DW1018" s="33"/>
      <c r="DX1018" s="33"/>
      <c r="DY1018" s="33"/>
      <c r="DZ1018" s="33"/>
      <c r="EA1018" s="33"/>
      <c r="EB1018" s="33"/>
      <c r="EC1018" s="33"/>
      <c r="ED1018" s="33"/>
      <c r="EE1018" s="33"/>
      <c r="EF1018" s="33"/>
      <c r="EG1018" s="33"/>
      <c r="EH1018" s="33"/>
      <c r="EI1018" s="33"/>
      <c r="EJ1018" s="33"/>
      <c r="EK1018" s="33"/>
      <c r="EL1018" s="33"/>
      <c r="EM1018" s="33"/>
      <c r="EN1018" s="33"/>
      <c r="EO1018" s="33"/>
      <c r="EP1018" s="33"/>
      <c r="EQ1018" s="33"/>
      <c r="ER1018" s="33"/>
      <c r="ES1018" s="33"/>
      <c r="ET1018" s="33"/>
      <c r="EU1018" s="33"/>
      <c r="EV1018" s="33"/>
      <c r="EW1018" s="33"/>
      <c r="EX1018" s="33"/>
      <c r="EY1018" s="33"/>
      <c r="EZ1018" s="33"/>
      <c r="FA1018" s="33"/>
      <c r="FB1018" s="33"/>
      <c r="FC1018" s="33"/>
      <c r="FD1018" s="33"/>
      <c r="FE1018" s="33"/>
      <c r="FF1018" s="33"/>
      <c r="FG1018" s="33"/>
      <c r="FH1018" s="33"/>
      <c r="FI1018" s="33"/>
      <c r="FJ1018" s="33"/>
      <c r="FK1018" s="33"/>
      <c r="FL1018" s="33"/>
      <c r="FM1018" s="33"/>
      <c r="FN1018" s="33"/>
      <c r="FO1018" s="33"/>
      <c r="FP1018" s="33"/>
      <c r="FQ1018" s="33"/>
      <c r="FR1018" s="33"/>
      <c r="FS1018" s="33"/>
      <c r="FT1018" s="33"/>
      <c r="FU1018" s="33"/>
      <c r="FV1018" s="33"/>
      <c r="FW1018" s="33"/>
      <c r="FX1018" s="33"/>
      <c r="FY1018" s="33"/>
      <c r="FZ1018" s="33"/>
      <c r="GA1018" s="33"/>
      <c r="GB1018" s="33"/>
      <c r="GC1018" s="33"/>
      <c r="GD1018" s="33"/>
      <c r="GE1018" s="33"/>
      <c r="GF1018" s="33"/>
      <c r="GG1018" s="33"/>
      <c r="GH1018" s="33"/>
      <c r="GI1018" s="33"/>
      <c r="GJ1018" s="33"/>
      <c r="GK1018" s="33"/>
      <c r="GL1018" s="33"/>
      <c r="GM1018" s="33"/>
      <c r="GN1018" s="33"/>
      <c r="GO1018" s="33"/>
      <c r="GP1018" s="33"/>
      <c r="GQ1018" s="33"/>
      <c r="GR1018" s="33"/>
      <c r="GS1018" s="33"/>
      <c r="GT1018" s="33"/>
      <c r="GU1018" s="33"/>
      <c r="GV1018" s="33"/>
      <c r="GW1018" s="33"/>
      <c r="GX1018" s="33"/>
      <c r="GY1018" s="33"/>
      <c r="GZ1018" s="33"/>
      <c r="HA1018" s="33"/>
      <c r="HB1018" s="33"/>
      <c r="HC1018" s="33"/>
      <c r="HD1018" s="33"/>
      <c r="HE1018" s="33"/>
      <c r="HF1018" s="33"/>
      <c r="HG1018" s="33"/>
      <c r="HH1018" s="33"/>
      <c r="HI1018" s="33"/>
      <c r="HJ1018" s="33"/>
      <c r="HK1018" s="33"/>
      <c r="HL1018" s="33"/>
      <c r="HM1018" s="33"/>
      <c r="HN1018" s="33"/>
      <c r="HO1018" s="33"/>
      <c r="HP1018" s="33"/>
      <c r="HQ1018" s="33"/>
      <c r="HR1018" s="33"/>
      <c r="HS1018" s="33"/>
      <c r="HT1018" s="33"/>
      <c r="HU1018" s="33"/>
      <c r="HV1018" s="33"/>
      <c r="HW1018" s="33"/>
      <c r="HX1018" s="33"/>
      <c r="HY1018" s="33"/>
      <c r="HZ1018" s="33"/>
      <c r="IA1018" s="33"/>
      <c r="IB1018" s="33"/>
      <c r="IC1018" s="33"/>
      <c r="ID1018" s="33"/>
      <c r="IE1018" s="33"/>
      <c r="IF1018" s="33"/>
      <c r="IG1018" s="33"/>
      <c r="IH1018" s="33"/>
      <c r="II1018" s="33"/>
      <c r="IJ1018" s="33"/>
      <c r="IK1018" s="33"/>
      <c r="IL1018" s="33"/>
      <c r="IM1018" s="33"/>
      <c r="IN1018" s="33"/>
      <c r="IO1018" s="33"/>
      <c r="IP1018" s="33"/>
      <c r="IQ1018" s="33"/>
      <c r="IR1018" s="33"/>
      <c r="IS1018" s="33"/>
      <c r="IT1018" s="33"/>
      <c r="IU1018" s="33"/>
      <c r="IV1018" s="33"/>
    </row>
    <row r="1019" customFormat="false" ht="15" hidden="false" customHeight="false" outlineLevel="0" collapsed="false">
      <c r="A1019" s="39" t="s">
        <v>23</v>
      </c>
      <c r="B1019" s="24"/>
      <c r="C1019" s="25" t="n">
        <v>2212</v>
      </c>
      <c r="D1019" s="18" t="n">
        <v>43</v>
      </c>
      <c r="E1019" s="18" t="n">
        <f aca="false">D1019</f>
        <v>43</v>
      </c>
      <c r="F1019" s="32"/>
      <c r="G1019" s="32"/>
      <c r="H1019" s="32"/>
      <c r="I1019" s="32"/>
      <c r="J1019" s="32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3"/>
      <c r="BQ1019" s="33"/>
      <c r="BR1019" s="33"/>
      <c r="BS1019" s="33"/>
      <c r="BT1019" s="33"/>
      <c r="BU1019" s="33"/>
      <c r="BV1019" s="33"/>
      <c r="BW1019" s="33"/>
      <c r="BX1019" s="33"/>
      <c r="BY1019" s="33"/>
      <c r="BZ1019" s="33"/>
      <c r="CA1019" s="33"/>
      <c r="CB1019" s="33"/>
      <c r="CC1019" s="33"/>
      <c r="CD1019" s="33"/>
      <c r="CE1019" s="33"/>
      <c r="CF1019" s="33"/>
      <c r="CG1019" s="33"/>
      <c r="CH1019" s="33"/>
      <c r="CI1019" s="33"/>
      <c r="CJ1019" s="33"/>
      <c r="CK1019" s="33"/>
      <c r="CL1019" s="33"/>
      <c r="CM1019" s="33"/>
      <c r="CN1019" s="33"/>
      <c r="CO1019" s="33"/>
      <c r="CP1019" s="33"/>
      <c r="CQ1019" s="33"/>
      <c r="CR1019" s="33"/>
      <c r="CS1019" s="33"/>
      <c r="CT1019" s="33"/>
      <c r="CU1019" s="33"/>
      <c r="CV1019" s="33"/>
      <c r="CW1019" s="33"/>
      <c r="CX1019" s="33"/>
      <c r="CY1019" s="33"/>
      <c r="CZ1019" s="33"/>
      <c r="DA1019" s="33"/>
      <c r="DB1019" s="33"/>
      <c r="DC1019" s="33"/>
      <c r="DD1019" s="33"/>
      <c r="DE1019" s="33"/>
      <c r="DF1019" s="33"/>
      <c r="DG1019" s="33"/>
      <c r="DH1019" s="33"/>
      <c r="DI1019" s="33"/>
      <c r="DJ1019" s="33"/>
      <c r="DK1019" s="33"/>
      <c r="DL1019" s="33"/>
      <c r="DM1019" s="33"/>
      <c r="DN1019" s="33"/>
      <c r="DO1019" s="33"/>
      <c r="DP1019" s="33"/>
      <c r="DQ1019" s="33"/>
      <c r="DR1019" s="33"/>
      <c r="DS1019" s="33"/>
      <c r="DT1019" s="33"/>
      <c r="DU1019" s="33"/>
      <c r="DV1019" s="33"/>
      <c r="DW1019" s="33"/>
      <c r="DX1019" s="33"/>
      <c r="DY1019" s="33"/>
      <c r="DZ1019" s="33"/>
      <c r="EA1019" s="33"/>
      <c r="EB1019" s="33"/>
      <c r="EC1019" s="33"/>
      <c r="ED1019" s="33"/>
      <c r="EE1019" s="33"/>
      <c r="EF1019" s="33"/>
      <c r="EG1019" s="33"/>
      <c r="EH1019" s="33"/>
      <c r="EI1019" s="33"/>
      <c r="EJ1019" s="33"/>
      <c r="EK1019" s="33"/>
      <c r="EL1019" s="33"/>
      <c r="EM1019" s="33"/>
      <c r="EN1019" s="33"/>
      <c r="EO1019" s="33"/>
      <c r="EP1019" s="33"/>
      <c r="EQ1019" s="33"/>
      <c r="ER1019" s="33"/>
      <c r="ES1019" s="33"/>
      <c r="ET1019" s="33"/>
      <c r="EU1019" s="33"/>
      <c r="EV1019" s="33"/>
      <c r="EW1019" s="33"/>
      <c r="EX1019" s="33"/>
      <c r="EY1019" s="33"/>
      <c r="EZ1019" s="33"/>
      <c r="FA1019" s="33"/>
      <c r="FB1019" s="33"/>
      <c r="FC1019" s="33"/>
      <c r="FD1019" s="33"/>
      <c r="FE1019" s="33"/>
      <c r="FF1019" s="33"/>
      <c r="FG1019" s="33"/>
      <c r="FH1019" s="33"/>
      <c r="FI1019" s="33"/>
      <c r="FJ1019" s="33"/>
      <c r="FK1019" s="33"/>
      <c r="FL1019" s="33"/>
      <c r="FM1019" s="33"/>
      <c r="FN1019" s="33"/>
      <c r="FO1019" s="33"/>
      <c r="FP1019" s="33"/>
      <c r="FQ1019" s="33"/>
      <c r="FR1019" s="33"/>
      <c r="FS1019" s="33"/>
      <c r="FT1019" s="33"/>
      <c r="FU1019" s="33"/>
      <c r="FV1019" s="33"/>
      <c r="FW1019" s="33"/>
      <c r="FX1019" s="33"/>
      <c r="FY1019" s="33"/>
      <c r="FZ1019" s="33"/>
      <c r="GA1019" s="33"/>
      <c r="GB1019" s="33"/>
      <c r="GC1019" s="33"/>
      <c r="GD1019" s="33"/>
      <c r="GE1019" s="33"/>
      <c r="GF1019" s="33"/>
      <c r="GG1019" s="33"/>
      <c r="GH1019" s="33"/>
      <c r="GI1019" s="33"/>
      <c r="GJ1019" s="33"/>
      <c r="GK1019" s="33"/>
      <c r="GL1019" s="33"/>
      <c r="GM1019" s="33"/>
      <c r="GN1019" s="33"/>
      <c r="GO1019" s="33"/>
      <c r="GP1019" s="33"/>
      <c r="GQ1019" s="33"/>
      <c r="GR1019" s="33"/>
      <c r="GS1019" s="33"/>
      <c r="GT1019" s="33"/>
      <c r="GU1019" s="33"/>
      <c r="GV1019" s="33"/>
      <c r="GW1019" s="33"/>
      <c r="GX1019" s="33"/>
      <c r="GY1019" s="33"/>
      <c r="GZ1019" s="33"/>
      <c r="HA1019" s="33"/>
      <c r="HB1019" s="33"/>
      <c r="HC1019" s="33"/>
      <c r="HD1019" s="33"/>
      <c r="HE1019" s="33"/>
      <c r="HF1019" s="33"/>
      <c r="HG1019" s="33"/>
      <c r="HH1019" s="33"/>
      <c r="HI1019" s="33"/>
      <c r="HJ1019" s="33"/>
      <c r="HK1019" s="33"/>
      <c r="HL1019" s="33"/>
      <c r="HM1019" s="33"/>
      <c r="HN1019" s="33"/>
      <c r="HO1019" s="33"/>
      <c r="HP1019" s="33"/>
      <c r="HQ1019" s="33"/>
      <c r="HR1019" s="33"/>
      <c r="HS1019" s="33"/>
      <c r="HT1019" s="33"/>
      <c r="HU1019" s="33"/>
      <c r="HV1019" s="33"/>
      <c r="HW1019" s="33"/>
      <c r="HX1019" s="33"/>
      <c r="HY1019" s="33"/>
      <c r="HZ1019" s="33"/>
      <c r="IA1019" s="33"/>
      <c r="IB1019" s="33"/>
      <c r="IC1019" s="33"/>
      <c r="ID1019" s="33"/>
      <c r="IE1019" s="33"/>
      <c r="IF1019" s="33"/>
      <c r="IG1019" s="33"/>
      <c r="IH1019" s="33"/>
      <c r="II1019" s="33"/>
      <c r="IJ1019" s="33"/>
      <c r="IK1019" s="33"/>
      <c r="IL1019" s="33"/>
      <c r="IM1019" s="33"/>
      <c r="IN1019" s="33"/>
      <c r="IO1019" s="33"/>
      <c r="IP1019" s="33"/>
      <c r="IQ1019" s="33"/>
      <c r="IR1019" s="33"/>
      <c r="IS1019" s="33"/>
      <c r="IT1019" s="33"/>
      <c r="IU1019" s="33"/>
      <c r="IV1019" s="33"/>
    </row>
    <row r="1020" customFormat="false" ht="15" hidden="false" customHeight="false" outlineLevel="0" collapsed="false">
      <c r="A1020" s="40" t="s">
        <v>24</v>
      </c>
      <c r="B1020" s="24"/>
      <c r="C1020" s="25" t="n">
        <v>2213</v>
      </c>
      <c r="D1020" s="18" t="n">
        <v>44</v>
      </c>
      <c r="E1020" s="18" t="n">
        <f aca="false">D1020</f>
        <v>44</v>
      </c>
      <c r="F1020" s="41"/>
      <c r="G1020" s="41"/>
      <c r="H1020" s="41"/>
      <c r="I1020" s="41"/>
      <c r="J1020" s="41"/>
    </row>
    <row r="1021" customFormat="false" ht="15" hidden="false" customHeight="false" outlineLevel="0" collapsed="false">
      <c r="A1021" s="40" t="s">
        <v>25</v>
      </c>
      <c r="B1021" s="24"/>
      <c r="C1021" s="25" t="n">
        <v>2214</v>
      </c>
      <c r="D1021" s="18" t="n">
        <v>45</v>
      </c>
      <c r="E1021" s="18" t="n">
        <f aca="false">D1021</f>
        <v>45</v>
      </c>
      <c r="F1021" s="41"/>
      <c r="G1021" s="41"/>
      <c r="H1021" s="41"/>
      <c r="I1021" s="41"/>
      <c r="J1021" s="41"/>
    </row>
    <row r="1022" customFormat="false" ht="15" hidden="false" customHeight="false" outlineLevel="0" collapsed="false">
      <c r="A1022" s="42" t="s">
        <v>26</v>
      </c>
      <c r="B1022" s="24"/>
      <c r="C1022" s="36" t="n">
        <v>2215</v>
      </c>
      <c r="D1022" s="18" t="n">
        <v>46</v>
      </c>
      <c r="E1022" s="18" t="n">
        <f aca="false">D1022</f>
        <v>46</v>
      </c>
      <c r="F1022" s="32"/>
      <c r="G1022" s="32"/>
      <c r="H1022" s="32"/>
      <c r="I1022" s="32"/>
      <c r="J1022" s="32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3"/>
      <c r="BQ1022" s="33"/>
      <c r="BR1022" s="33"/>
      <c r="BS1022" s="33"/>
      <c r="BT1022" s="33"/>
      <c r="BU1022" s="33"/>
      <c r="BV1022" s="33"/>
      <c r="BW1022" s="33"/>
      <c r="BX1022" s="33"/>
      <c r="BY1022" s="33"/>
      <c r="BZ1022" s="33"/>
      <c r="CA1022" s="33"/>
      <c r="CB1022" s="33"/>
      <c r="CC1022" s="33"/>
      <c r="CD1022" s="33"/>
      <c r="CE1022" s="33"/>
      <c r="CF1022" s="33"/>
      <c r="CG1022" s="33"/>
      <c r="CH1022" s="33"/>
      <c r="CI1022" s="33"/>
      <c r="CJ1022" s="33"/>
      <c r="CK1022" s="33"/>
      <c r="CL1022" s="33"/>
      <c r="CM1022" s="33"/>
      <c r="CN1022" s="33"/>
      <c r="CO1022" s="33"/>
      <c r="CP1022" s="33"/>
      <c r="CQ1022" s="33"/>
      <c r="CR1022" s="33"/>
      <c r="CS1022" s="33"/>
      <c r="CT1022" s="33"/>
      <c r="CU1022" s="33"/>
      <c r="CV1022" s="33"/>
      <c r="CW1022" s="33"/>
      <c r="CX1022" s="33"/>
      <c r="CY1022" s="33"/>
      <c r="CZ1022" s="33"/>
      <c r="DA1022" s="33"/>
      <c r="DB1022" s="33"/>
      <c r="DC1022" s="33"/>
      <c r="DD1022" s="33"/>
      <c r="DE1022" s="33"/>
      <c r="DF1022" s="33"/>
      <c r="DG1022" s="33"/>
      <c r="DH1022" s="33"/>
      <c r="DI1022" s="33"/>
      <c r="DJ1022" s="33"/>
      <c r="DK1022" s="33"/>
      <c r="DL1022" s="33"/>
      <c r="DM1022" s="33"/>
      <c r="DN1022" s="33"/>
      <c r="DO1022" s="33"/>
      <c r="DP1022" s="33"/>
      <c r="DQ1022" s="33"/>
      <c r="DR1022" s="33"/>
      <c r="DS1022" s="33"/>
      <c r="DT1022" s="33"/>
      <c r="DU1022" s="33"/>
      <c r="DV1022" s="33"/>
      <c r="DW1022" s="33"/>
      <c r="DX1022" s="33"/>
      <c r="DY1022" s="33"/>
      <c r="DZ1022" s="33"/>
      <c r="EA1022" s="33"/>
      <c r="EB1022" s="33"/>
      <c r="EC1022" s="33"/>
      <c r="ED1022" s="33"/>
      <c r="EE1022" s="33"/>
      <c r="EF1022" s="33"/>
      <c r="EG1022" s="33"/>
      <c r="EH1022" s="33"/>
      <c r="EI1022" s="33"/>
      <c r="EJ1022" s="33"/>
      <c r="EK1022" s="33"/>
      <c r="EL1022" s="33"/>
      <c r="EM1022" s="33"/>
      <c r="EN1022" s="33"/>
      <c r="EO1022" s="33"/>
      <c r="EP1022" s="33"/>
      <c r="EQ1022" s="33"/>
      <c r="ER1022" s="33"/>
      <c r="ES1022" s="33"/>
      <c r="ET1022" s="33"/>
      <c r="EU1022" s="33"/>
      <c r="EV1022" s="33"/>
      <c r="EW1022" s="33"/>
      <c r="EX1022" s="33"/>
      <c r="EY1022" s="33"/>
      <c r="EZ1022" s="33"/>
      <c r="FA1022" s="33"/>
      <c r="FB1022" s="33"/>
      <c r="FC1022" s="33"/>
      <c r="FD1022" s="33"/>
      <c r="FE1022" s="33"/>
      <c r="FF1022" s="33"/>
      <c r="FG1022" s="33"/>
      <c r="FH1022" s="33"/>
      <c r="FI1022" s="33"/>
      <c r="FJ1022" s="33"/>
      <c r="FK1022" s="33"/>
      <c r="FL1022" s="33"/>
      <c r="FM1022" s="33"/>
      <c r="FN1022" s="33"/>
      <c r="FO1022" s="33"/>
      <c r="FP1022" s="33"/>
      <c r="FQ1022" s="33"/>
      <c r="FR1022" s="33"/>
      <c r="FS1022" s="33"/>
      <c r="FT1022" s="33"/>
      <c r="FU1022" s="33"/>
      <c r="FV1022" s="33"/>
      <c r="FW1022" s="33"/>
      <c r="FX1022" s="33"/>
      <c r="FY1022" s="33"/>
      <c r="FZ1022" s="33"/>
      <c r="GA1022" s="33"/>
      <c r="GB1022" s="33"/>
      <c r="GC1022" s="33"/>
      <c r="GD1022" s="33"/>
      <c r="GE1022" s="33"/>
      <c r="GF1022" s="33"/>
      <c r="GG1022" s="33"/>
      <c r="GH1022" s="33"/>
      <c r="GI1022" s="33"/>
      <c r="GJ1022" s="33"/>
      <c r="GK1022" s="33"/>
      <c r="GL1022" s="33"/>
      <c r="GM1022" s="33"/>
      <c r="GN1022" s="33"/>
      <c r="GO1022" s="33"/>
      <c r="GP1022" s="33"/>
      <c r="GQ1022" s="33"/>
      <c r="GR1022" s="33"/>
      <c r="GS1022" s="33"/>
      <c r="GT1022" s="33"/>
      <c r="GU1022" s="33"/>
      <c r="GV1022" s="33"/>
      <c r="GW1022" s="33"/>
      <c r="GX1022" s="33"/>
      <c r="GY1022" s="33"/>
      <c r="GZ1022" s="33"/>
      <c r="HA1022" s="33"/>
      <c r="HB1022" s="33"/>
      <c r="HC1022" s="33"/>
      <c r="HD1022" s="33"/>
      <c r="HE1022" s="33"/>
      <c r="HF1022" s="33"/>
      <c r="HG1022" s="33"/>
      <c r="HH1022" s="33"/>
      <c r="HI1022" s="33"/>
      <c r="HJ1022" s="33"/>
      <c r="HK1022" s="33"/>
      <c r="HL1022" s="33"/>
      <c r="HM1022" s="33"/>
      <c r="HN1022" s="33"/>
      <c r="HO1022" s="33"/>
      <c r="HP1022" s="33"/>
      <c r="HQ1022" s="33"/>
      <c r="HR1022" s="33"/>
      <c r="HS1022" s="33"/>
      <c r="HT1022" s="33"/>
      <c r="HU1022" s="33"/>
      <c r="HV1022" s="33"/>
      <c r="HW1022" s="33"/>
      <c r="HX1022" s="33"/>
      <c r="HY1022" s="33"/>
      <c r="HZ1022" s="33"/>
      <c r="IA1022" s="33"/>
      <c r="IB1022" s="33"/>
      <c r="IC1022" s="33"/>
      <c r="ID1022" s="33"/>
      <c r="IE1022" s="33"/>
      <c r="IF1022" s="33"/>
      <c r="IG1022" s="33"/>
      <c r="IH1022" s="33"/>
      <c r="II1022" s="33"/>
      <c r="IJ1022" s="33"/>
      <c r="IK1022" s="33"/>
      <c r="IL1022" s="33"/>
      <c r="IM1022" s="33"/>
      <c r="IN1022" s="33"/>
      <c r="IO1022" s="33"/>
      <c r="IP1022" s="33"/>
      <c r="IQ1022" s="33"/>
      <c r="IR1022" s="33"/>
      <c r="IS1022" s="33"/>
      <c r="IT1022" s="33"/>
      <c r="IU1022" s="33"/>
      <c r="IV1022" s="33"/>
    </row>
    <row r="1023" customFormat="false" ht="15" hidden="false" customHeight="false" outlineLevel="0" collapsed="false">
      <c r="A1023" s="43" t="s">
        <v>27</v>
      </c>
      <c r="B1023" s="24"/>
      <c r="C1023" s="25" t="n">
        <v>22151</v>
      </c>
      <c r="D1023" s="18" t="n">
        <v>47</v>
      </c>
      <c r="E1023" s="18" t="n">
        <f aca="false">D1023</f>
        <v>47</v>
      </c>
      <c r="F1023" s="41"/>
      <c r="G1023" s="41"/>
      <c r="H1023" s="41"/>
      <c r="I1023" s="41"/>
      <c r="J1023" s="41"/>
    </row>
    <row r="1024" customFormat="false" ht="15" hidden="false" customHeight="false" outlineLevel="0" collapsed="false">
      <c r="A1024" s="43" t="s">
        <v>28</v>
      </c>
      <c r="B1024" s="44"/>
      <c r="C1024" s="25" t="n">
        <v>22152</v>
      </c>
      <c r="D1024" s="18" t="n">
        <v>48</v>
      </c>
      <c r="E1024" s="18" t="n">
        <f aca="false">D1024</f>
        <v>48</v>
      </c>
      <c r="F1024" s="41"/>
      <c r="G1024" s="41"/>
      <c r="H1024" s="41"/>
      <c r="I1024" s="41"/>
      <c r="J1024" s="41"/>
    </row>
    <row r="1025" customFormat="false" ht="15" hidden="false" customHeight="false" outlineLevel="0" collapsed="false">
      <c r="A1025" s="43" t="s">
        <v>29</v>
      </c>
      <c r="B1025" s="24"/>
      <c r="C1025" s="25" t="n">
        <v>22153</v>
      </c>
      <c r="D1025" s="18" t="n">
        <v>49</v>
      </c>
      <c r="E1025" s="18" t="n">
        <f aca="false">D1025</f>
        <v>49</v>
      </c>
      <c r="F1025" s="41"/>
      <c r="G1025" s="41"/>
      <c r="H1025" s="41"/>
      <c r="I1025" s="41"/>
      <c r="J1025" s="41"/>
    </row>
    <row r="1026" customFormat="false" ht="15" hidden="false" customHeight="false" outlineLevel="0" collapsed="false">
      <c r="A1026" s="43" t="s">
        <v>30</v>
      </c>
      <c r="B1026" s="24"/>
      <c r="C1026" s="25" t="n">
        <v>22154</v>
      </c>
      <c r="D1026" s="18" t="n">
        <v>50</v>
      </c>
      <c r="E1026" s="18" t="n">
        <f aca="false">D1026</f>
        <v>50</v>
      </c>
      <c r="F1026" s="41"/>
      <c r="G1026" s="41"/>
      <c r="H1026" s="41"/>
      <c r="I1026" s="41"/>
      <c r="J1026" s="41"/>
    </row>
    <row r="1027" customFormat="false" ht="15" hidden="false" customHeight="false" outlineLevel="0" collapsed="false">
      <c r="A1027" s="45" t="s">
        <v>31</v>
      </c>
      <c r="B1027" s="46"/>
      <c r="C1027" s="47" t="n">
        <v>2216</v>
      </c>
      <c r="D1027" s="18" t="n">
        <v>51</v>
      </c>
      <c r="E1027" s="18" t="n">
        <f aca="false">D1027</f>
        <v>51</v>
      </c>
      <c r="F1027" s="49"/>
      <c r="G1027" s="49"/>
      <c r="H1027" s="49"/>
      <c r="I1027" s="49"/>
      <c r="J1027" s="49"/>
      <c r="K1027" s="50"/>
      <c r="L1027" s="50"/>
      <c r="M1027" s="50"/>
      <c r="N1027" s="50"/>
      <c r="O1027" s="50"/>
      <c r="P1027" s="50"/>
      <c r="Q1027" s="50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  <c r="AB1027" s="50"/>
      <c r="AC1027" s="50"/>
      <c r="AD1027" s="50"/>
      <c r="AE1027" s="50"/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D1027" s="50"/>
      <c r="BE1027" s="50"/>
      <c r="BF1027" s="50"/>
      <c r="BG1027" s="50"/>
      <c r="BH1027" s="50"/>
      <c r="BI1027" s="50"/>
      <c r="BJ1027" s="50"/>
      <c r="BK1027" s="50"/>
      <c r="BL1027" s="50"/>
      <c r="BM1027" s="50"/>
      <c r="BN1027" s="50"/>
      <c r="BO1027" s="50"/>
      <c r="BP1027" s="50"/>
      <c r="BQ1027" s="50"/>
      <c r="BR1027" s="50"/>
      <c r="BS1027" s="50"/>
      <c r="BT1027" s="50"/>
      <c r="BU1027" s="50"/>
      <c r="BV1027" s="50"/>
      <c r="BW1027" s="50"/>
      <c r="BX1027" s="50"/>
      <c r="BY1027" s="50"/>
      <c r="BZ1027" s="50"/>
      <c r="CA1027" s="50"/>
      <c r="CB1027" s="50"/>
      <c r="CC1027" s="50"/>
      <c r="CD1027" s="50"/>
      <c r="CE1027" s="50"/>
      <c r="CF1027" s="50"/>
      <c r="CG1027" s="50"/>
      <c r="CH1027" s="50"/>
      <c r="CI1027" s="50"/>
      <c r="CJ1027" s="50"/>
      <c r="CK1027" s="50"/>
      <c r="CL1027" s="50"/>
      <c r="CM1027" s="50"/>
      <c r="CN1027" s="50"/>
      <c r="CO1027" s="50"/>
      <c r="CP1027" s="50"/>
      <c r="CQ1027" s="50"/>
      <c r="CR1027" s="50"/>
      <c r="CS1027" s="50"/>
      <c r="CT1027" s="50"/>
      <c r="CU1027" s="50"/>
      <c r="CV1027" s="50"/>
      <c r="CW1027" s="50"/>
      <c r="CX1027" s="50"/>
      <c r="CY1027" s="50"/>
      <c r="CZ1027" s="50"/>
      <c r="DA1027" s="50"/>
      <c r="DB1027" s="50"/>
      <c r="DC1027" s="50"/>
      <c r="DD1027" s="50"/>
      <c r="DE1027" s="50"/>
      <c r="DF1027" s="50"/>
      <c r="DG1027" s="50"/>
      <c r="DH1027" s="50"/>
      <c r="DI1027" s="50"/>
      <c r="DJ1027" s="50"/>
      <c r="DK1027" s="50"/>
      <c r="DL1027" s="50"/>
      <c r="DM1027" s="50"/>
      <c r="DN1027" s="50"/>
      <c r="DO1027" s="50"/>
      <c r="DP1027" s="50"/>
      <c r="DQ1027" s="50"/>
      <c r="DR1027" s="50"/>
      <c r="DS1027" s="50"/>
      <c r="DT1027" s="50"/>
      <c r="DU1027" s="50"/>
      <c r="DV1027" s="50"/>
      <c r="DW1027" s="50"/>
      <c r="DX1027" s="50"/>
      <c r="DY1027" s="50"/>
      <c r="DZ1027" s="50"/>
      <c r="EA1027" s="50"/>
      <c r="EB1027" s="50"/>
      <c r="EC1027" s="50"/>
      <c r="ED1027" s="50"/>
      <c r="EE1027" s="50"/>
      <c r="EF1027" s="50"/>
      <c r="EG1027" s="50"/>
      <c r="EH1027" s="50"/>
      <c r="EI1027" s="50"/>
      <c r="EJ1027" s="50"/>
      <c r="EK1027" s="50"/>
      <c r="EL1027" s="50"/>
      <c r="EM1027" s="50"/>
      <c r="EN1027" s="50"/>
      <c r="EO1027" s="50"/>
      <c r="EP1027" s="50"/>
      <c r="EQ1027" s="50"/>
      <c r="ER1027" s="50"/>
      <c r="ES1027" s="50"/>
      <c r="ET1027" s="50"/>
      <c r="EU1027" s="50"/>
      <c r="EV1027" s="50"/>
      <c r="EW1027" s="50"/>
      <c r="EX1027" s="50"/>
      <c r="EY1027" s="50"/>
      <c r="EZ1027" s="50"/>
      <c r="FA1027" s="50"/>
      <c r="FB1027" s="50"/>
      <c r="FC1027" s="50"/>
      <c r="FD1027" s="50"/>
      <c r="FE1027" s="50"/>
      <c r="FF1027" s="50"/>
      <c r="FG1027" s="50"/>
      <c r="FH1027" s="50"/>
      <c r="FI1027" s="50"/>
      <c r="FJ1027" s="50"/>
      <c r="FK1027" s="50"/>
      <c r="FL1027" s="50"/>
      <c r="FM1027" s="50"/>
      <c r="FN1027" s="50"/>
      <c r="FO1027" s="50"/>
      <c r="FP1027" s="50"/>
      <c r="FQ1027" s="50"/>
      <c r="FR1027" s="50"/>
      <c r="FS1027" s="50"/>
      <c r="FT1027" s="50"/>
      <c r="FU1027" s="50"/>
      <c r="FV1027" s="50"/>
      <c r="FW1027" s="50"/>
      <c r="FX1027" s="50"/>
      <c r="FY1027" s="50"/>
      <c r="FZ1027" s="50"/>
      <c r="GA1027" s="50"/>
      <c r="GB1027" s="50"/>
      <c r="GC1027" s="50"/>
      <c r="GD1027" s="50"/>
      <c r="GE1027" s="50"/>
      <c r="GF1027" s="50"/>
      <c r="GG1027" s="50"/>
      <c r="GH1027" s="50"/>
      <c r="GI1027" s="50"/>
      <c r="GJ1027" s="50"/>
      <c r="GK1027" s="50"/>
      <c r="GL1027" s="50"/>
      <c r="GM1027" s="50"/>
      <c r="GN1027" s="50"/>
      <c r="GO1027" s="50"/>
      <c r="GP1027" s="50"/>
      <c r="GQ1027" s="50"/>
      <c r="GR1027" s="50"/>
      <c r="GS1027" s="50"/>
      <c r="GT1027" s="50"/>
      <c r="GU1027" s="50"/>
      <c r="GV1027" s="50"/>
      <c r="GW1027" s="50"/>
      <c r="GX1027" s="50"/>
      <c r="GY1027" s="50"/>
      <c r="GZ1027" s="50"/>
      <c r="HA1027" s="50"/>
      <c r="HB1027" s="50"/>
      <c r="HC1027" s="50"/>
      <c r="HD1027" s="50"/>
      <c r="HE1027" s="50"/>
      <c r="HF1027" s="50"/>
      <c r="HG1027" s="50"/>
      <c r="HH1027" s="50"/>
      <c r="HI1027" s="50"/>
      <c r="HJ1027" s="50"/>
      <c r="HK1027" s="50"/>
      <c r="HL1027" s="50"/>
      <c r="HM1027" s="50"/>
      <c r="HN1027" s="50"/>
      <c r="HO1027" s="50"/>
      <c r="HP1027" s="50"/>
      <c r="HQ1027" s="50"/>
      <c r="HR1027" s="50"/>
      <c r="HS1027" s="50"/>
      <c r="HT1027" s="50"/>
      <c r="HU1027" s="50"/>
      <c r="HV1027" s="50"/>
      <c r="HW1027" s="50"/>
      <c r="HX1027" s="50"/>
      <c r="HY1027" s="50"/>
      <c r="HZ1027" s="50"/>
      <c r="IA1027" s="50"/>
      <c r="IB1027" s="50"/>
      <c r="IC1027" s="50"/>
      <c r="ID1027" s="50"/>
      <c r="IE1027" s="50"/>
      <c r="IF1027" s="50"/>
      <c r="IG1027" s="50"/>
      <c r="IH1027" s="50"/>
      <c r="II1027" s="50"/>
      <c r="IJ1027" s="50"/>
      <c r="IK1027" s="50"/>
      <c r="IL1027" s="50"/>
      <c r="IM1027" s="50"/>
      <c r="IN1027" s="50"/>
      <c r="IO1027" s="50"/>
      <c r="IP1027" s="50"/>
      <c r="IQ1027" s="50"/>
      <c r="IR1027" s="50"/>
      <c r="IS1027" s="50"/>
      <c r="IT1027" s="50"/>
      <c r="IU1027" s="50"/>
      <c r="IV1027" s="50"/>
    </row>
    <row r="1028" customFormat="false" ht="15" hidden="false" customHeight="false" outlineLevel="0" collapsed="false">
      <c r="A1028" s="45" t="s">
        <v>32</v>
      </c>
      <c r="B1028" s="46"/>
      <c r="C1028" s="47" t="n">
        <v>2217</v>
      </c>
      <c r="D1028" s="18" t="n">
        <v>52</v>
      </c>
      <c r="E1028" s="18" t="n">
        <f aca="false">D1028</f>
        <v>52</v>
      </c>
      <c r="F1028" s="49"/>
      <c r="G1028" s="49"/>
      <c r="H1028" s="49"/>
      <c r="I1028" s="49"/>
      <c r="J1028" s="49"/>
      <c r="K1028" s="50"/>
      <c r="L1028" s="50"/>
      <c r="M1028" s="50"/>
      <c r="N1028" s="50"/>
      <c r="O1028" s="50"/>
      <c r="P1028" s="50"/>
      <c r="Q1028" s="50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  <c r="AB1028" s="50"/>
      <c r="AC1028" s="50"/>
      <c r="AD1028" s="50"/>
      <c r="AE1028" s="50"/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D1028" s="50"/>
      <c r="BE1028" s="50"/>
      <c r="BF1028" s="50"/>
      <c r="BG1028" s="50"/>
      <c r="BH1028" s="50"/>
      <c r="BI1028" s="50"/>
      <c r="BJ1028" s="50"/>
      <c r="BK1028" s="50"/>
      <c r="BL1028" s="50"/>
      <c r="BM1028" s="50"/>
      <c r="BN1028" s="50"/>
      <c r="BO1028" s="50"/>
      <c r="BP1028" s="50"/>
      <c r="BQ1028" s="50"/>
      <c r="BR1028" s="50"/>
      <c r="BS1028" s="50"/>
      <c r="BT1028" s="50"/>
      <c r="BU1028" s="50"/>
      <c r="BV1028" s="50"/>
      <c r="BW1028" s="50"/>
      <c r="BX1028" s="50"/>
      <c r="BY1028" s="50"/>
      <c r="BZ1028" s="50"/>
      <c r="CA1028" s="50"/>
      <c r="CB1028" s="50"/>
      <c r="CC1028" s="50"/>
      <c r="CD1028" s="50"/>
      <c r="CE1028" s="50"/>
      <c r="CF1028" s="50"/>
      <c r="CG1028" s="50"/>
      <c r="CH1028" s="50"/>
      <c r="CI1028" s="50"/>
      <c r="CJ1028" s="50"/>
      <c r="CK1028" s="50"/>
      <c r="CL1028" s="50"/>
      <c r="CM1028" s="50"/>
      <c r="CN1028" s="50"/>
      <c r="CO1028" s="50"/>
      <c r="CP1028" s="50"/>
      <c r="CQ1028" s="50"/>
      <c r="CR1028" s="50"/>
      <c r="CS1028" s="50"/>
      <c r="CT1028" s="50"/>
      <c r="CU1028" s="50"/>
      <c r="CV1028" s="50"/>
      <c r="CW1028" s="50"/>
      <c r="CX1028" s="50"/>
      <c r="CY1028" s="50"/>
      <c r="CZ1028" s="50"/>
      <c r="DA1028" s="50"/>
      <c r="DB1028" s="50"/>
      <c r="DC1028" s="50"/>
      <c r="DD1028" s="50"/>
      <c r="DE1028" s="50"/>
      <c r="DF1028" s="50"/>
      <c r="DG1028" s="50"/>
      <c r="DH1028" s="50"/>
      <c r="DI1028" s="50"/>
      <c r="DJ1028" s="50"/>
      <c r="DK1028" s="50"/>
      <c r="DL1028" s="50"/>
      <c r="DM1028" s="50"/>
      <c r="DN1028" s="50"/>
      <c r="DO1028" s="50"/>
      <c r="DP1028" s="50"/>
      <c r="DQ1028" s="50"/>
      <c r="DR1028" s="50"/>
      <c r="DS1028" s="50"/>
      <c r="DT1028" s="50"/>
      <c r="DU1028" s="50"/>
      <c r="DV1028" s="50"/>
      <c r="DW1028" s="50"/>
      <c r="DX1028" s="50"/>
      <c r="DY1028" s="50"/>
      <c r="DZ1028" s="50"/>
      <c r="EA1028" s="50"/>
      <c r="EB1028" s="50"/>
      <c r="EC1028" s="50"/>
      <c r="ED1028" s="50"/>
      <c r="EE1028" s="50"/>
      <c r="EF1028" s="50"/>
      <c r="EG1028" s="50"/>
      <c r="EH1028" s="50"/>
      <c r="EI1028" s="50"/>
      <c r="EJ1028" s="50"/>
      <c r="EK1028" s="50"/>
      <c r="EL1028" s="50"/>
      <c r="EM1028" s="50"/>
      <c r="EN1028" s="50"/>
      <c r="EO1028" s="50"/>
      <c r="EP1028" s="50"/>
      <c r="EQ1028" s="50"/>
      <c r="ER1028" s="50"/>
      <c r="ES1028" s="50"/>
      <c r="ET1028" s="50"/>
      <c r="EU1028" s="50"/>
      <c r="EV1028" s="50"/>
      <c r="EW1028" s="50"/>
      <c r="EX1028" s="50"/>
      <c r="EY1028" s="50"/>
      <c r="EZ1028" s="50"/>
      <c r="FA1028" s="50"/>
      <c r="FB1028" s="50"/>
      <c r="FC1028" s="50"/>
      <c r="FD1028" s="50"/>
      <c r="FE1028" s="50"/>
      <c r="FF1028" s="50"/>
      <c r="FG1028" s="50"/>
      <c r="FH1028" s="50"/>
      <c r="FI1028" s="50"/>
      <c r="FJ1028" s="50"/>
      <c r="FK1028" s="50"/>
      <c r="FL1028" s="50"/>
      <c r="FM1028" s="50"/>
      <c r="FN1028" s="50"/>
      <c r="FO1028" s="50"/>
      <c r="FP1028" s="50"/>
      <c r="FQ1028" s="50"/>
      <c r="FR1028" s="50"/>
      <c r="FS1028" s="50"/>
      <c r="FT1028" s="50"/>
      <c r="FU1028" s="50"/>
      <c r="FV1028" s="50"/>
      <c r="FW1028" s="50"/>
      <c r="FX1028" s="50"/>
      <c r="FY1028" s="50"/>
      <c r="FZ1028" s="50"/>
      <c r="GA1028" s="50"/>
      <c r="GB1028" s="50"/>
      <c r="GC1028" s="50"/>
      <c r="GD1028" s="50"/>
      <c r="GE1028" s="50"/>
      <c r="GF1028" s="50"/>
      <c r="GG1028" s="50"/>
      <c r="GH1028" s="50"/>
      <c r="GI1028" s="50"/>
      <c r="GJ1028" s="50"/>
      <c r="GK1028" s="50"/>
      <c r="GL1028" s="50"/>
      <c r="GM1028" s="50"/>
      <c r="GN1028" s="50"/>
      <c r="GO1028" s="50"/>
      <c r="GP1028" s="50"/>
      <c r="GQ1028" s="50"/>
      <c r="GR1028" s="50"/>
      <c r="GS1028" s="50"/>
      <c r="GT1028" s="50"/>
      <c r="GU1028" s="50"/>
      <c r="GV1028" s="50"/>
      <c r="GW1028" s="50"/>
      <c r="GX1028" s="50"/>
      <c r="GY1028" s="50"/>
      <c r="GZ1028" s="50"/>
      <c r="HA1028" s="50"/>
      <c r="HB1028" s="50"/>
      <c r="HC1028" s="50"/>
      <c r="HD1028" s="50"/>
      <c r="HE1028" s="50"/>
      <c r="HF1028" s="50"/>
      <c r="HG1028" s="50"/>
      <c r="HH1028" s="50"/>
      <c r="HI1028" s="50"/>
      <c r="HJ1028" s="50"/>
      <c r="HK1028" s="50"/>
      <c r="HL1028" s="50"/>
      <c r="HM1028" s="50"/>
      <c r="HN1028" s="50"/>
      <c r="HO1028" s="50"/>
      <c r="HP1028" s="50"/>
      <c r="HQ1028" s="50"/>
      <c r="HR1028" s="50"/>
      <c r="HS1028" s="50"/>
      <c r="HT1028" s="50"/>
      <c r="HU1028" s="50"/>
      <c r="HV1028" s="50"/>
      <c r="HW1028" s="50"/>
      <c r="HX1028" s="50"/>
      <c r="HY1028" s="50"/>
      <c r="HZ1028" s="50"/>
      <c r="IA1028" s="50"/>
      <c r="IB1028" s="50"/>
      <c r="IC1028" s="50"/>
      <c r="ID1028" s="50"/>
      <c r="IE1028" s="50"/>
      <c r="IF1028" s="50"/>
      <c r="IG1028" s="50"/>
      <c r="IH1028" s="50"/>
      <c r="II1028" s="50"/>
      <c r="IJ1028" s="50"/>
      <c r="IK1028" s="50"/>
      <c r="IL1028" s="50"/>
      <c r="IM1028" s="50"/>
      <c r="IN1028" s="50"/>
      <c r="IO1028" s="50"/>
      <c r="IP1028" s="50"/>
      <c r="IQ1028" s="50"/>
      <c r="IR1028" s="50"/>
      <c r="IS1028" s="50"/>
      <c r="IT1028" s="50"/>
      <c r="IU1028" s="50"/>
      <c r="IV1028" s="50"/>
    </row>
    <row r="1029" customFormat="false" ht="15" hidden="false" customHeight="false" outlineLevel="0" collapsed="false">
      <c r="A1029" s="51" t="s">
        <v>33</v>
      </c>
      <c r="B1029" s="46"/>
      <c r="C1029" s="47" t="n">
        <v>2218</v>
      </c>
      <c r="D1029" s="18" t="n">
        <v>53</v>
      </c>
      <c r="E1029" s="18" t="n">
        <f aca="false">D1029</f>
        <v>53</v>
      </c>
      <c r="F1029" s="49"/>
      <c r="G1029" s="49"/>
      <c r="H1029" s="49"/>
      <c r="I1029" s="49"/>
      <c r="J1029" s="49"/>
      <c r="K1029" s="50"/>
      <c r="L1029" s="50"/>
      <c r="M1029" s="50"/>
      <c r="N1029" s="50"/>
      <c r="O1029" s="50"/>
      <c r="P1029" s="50"/>
      <c r="Q1029" s="50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  <c r="AB1029" s="50"/>
      <c r="AC1029" s="50"/>
      <c r="AD1029" s="50"/>
      <c r="AE1029" s="50"/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D1029" s="50"/>
      <c r="BE1029" s="50"/>
      <c r="BF1029" s="50"/>
      <c r="BG1029" s="50"/>
      <c r="BH1029" s="50"/>
      <c r="BI1029" s="50"/>
      <c r="BJ1029" s="50"/>
      <c r="BK1029" s="50"/>
      <c r="BL1029" s="50"/>
      <c r="BM1029" s="50"/>
      <c r="BN1029" s="50"/>
      <c r="BO1029" s="50"/>
      <c r="BP1029" s="50"/>
      <c r="BQ1029" s="50"/>
      <c r="BR1029" s="50"/>
      <c r="BS1029" s="50"/>
      <c r="BT1029" s="50"/>
      <c r="BU1029" s="50"/>
      <c r="BV1029" s="50"/>
      <c r="BW1029" s="50"/>
      <c r="BX1029" s="50"/>
      <c r="BY1029" s="50"/>
      <c r="BZ1029" s="50"/>
      <c r="CA1029" s="50"/>
      <c r="CB1029" s="50"/>
      <c r="CC1029" s="50"/>
      <c r="CD1029" s="50"/>
      <c r="CE1029" s="50"/>
      <c r="CF1029" s="50"/>
      <c r="CG1029" s="50"/>
      <c r="CH1029" s="50"/>
      <c r="CI1029" s="50"/>
      <c r="CJ1029" s="50"/>
      <c r="CK1029" s="50"/>
      <c r="CL1029" s="50"/>
      <c r="CM1029" s="50"/>
      <c r="CN1029" s="50"/>
      <c r="CO1029" s="50"/>
      <c r="CP1029" s="50"/>
      <c r="CQ1029" s="50"/>
      <c r="CR1029" s="50"/>
      <c r="CS1029" s="50"/>
      <c r="CT1029" s="50"/>
      <c r="CU1029" s="50"/>
      <c r="CV1029" s="50"/>
      <c r="CW1029" s="50"/>
      <c r="CX1029" s="50"/>
      <c r="CY1029" s="50"/>
      <c r="CZ1029" s="50"/>
      <c r="DA1029" s="50"/>
      <c r="DB1029" s="50"/>
      <c r="DC1029" s="50"/>
      <c r="DD1029" s="50"/>
      <c r="DE1029" s="50"/>
      <c r="DF1029" s="50"/>
      <c r="DG1029" s="50"/>
      <c r="DH1029" s="50"/>
      <c r="DI1029" s="50"/>
      <c r="DJ1029" s="50"/>
      <c r="DK1029" s="50"/>
      <c r="DL1029" s="50"/>
      <c r="DM1029" s="50"/>
      <c r="DN1029" s="50"/>
      <c r="DO1029" s="50"/>
      <c r="DP1029" s="50"/>
      <c r="DQ1029" s="50"/>
      <c r="DR1029" s="50"/>
      <c r="DS1029" s="50"/>
      <c r="DT1029" s="50"/>
      <c r="DU1029" s="50"/>
      <c r="DV1029" s="50"/>
      <c r="DW1029" s="50"/>
      <c r="DX1029" s="50"/>
      <c r="DY1029" s="50"/>
      <c r="DZ1029" s="50"/>
      <c r="EA1029" s="50"/>
      <c r="EB1029" s="50"/>
      <c r="EC1029" s="50"/>
      <c r="ED1029" s="50"/>
      <c r="EE1029" s="50"/>
      <c r="EF1029" s="50"/>
      <c r="EG1029" s="50"/>
      <c r="EH1029" s="50"/>
      <c r="EI1029" s="50"/>
      <c r="EJ1029" s="50"/>
      <c r="EK1029" s="50"/>
      <c r="EL1029" s="50"/>
      <c r="EM1029" s="50"/>
      <c r="EN1029" s="50"/>
      <c r="EO1029" s="50"/>
      <c r="EP1029" s="50"/>
      <c r="EQ1029" s="50"/>
      <c r="ER1029" s="50"/>
      <c r="ES1029" s="50"/>
      <c r="ET1029" s="50"/>
      <c r="EU1029" s="50"/>
      <c r="EV1029" s="50"/>
      <c r="EW1029" s="50"/>
      <c r="EX1029" s="50"/>
      <c r="EY1029" s="50"/>
      <c r="EZ1029" s="50"/>
      <c r="FA1029" s="50"/>
      <c r="FB1029" s="50"/>
      <c r="FC1029" s="50"/>
      <c r="FD1029" s="50"/>
      <c r="FE1029" s="50"/>
      <c r="FF1029" s="50"/>
      <c r="FG1029" s="50"/>
      <c r="FH1029" s="50"/>
      <c r="FI1029" s="50"/>
      <c r="FJ1029" s="50"/>
      <c r="FK1029" s="50"/>
      <c r="FL1029" s="50"/>
      <c r="FM1029" s="50"/>
      <c r="FN1029" s="50"/>
      <c r="FO1029" s="50"/>
      <c r="FP1029" s="50"/>
      <c r="FQ1029" s="50"/>
      <c r="FR1029" s="50"/>
      <c r="FS1029" s="50"/>
      <c r="FT1029" s="50"/>
      <c r="FU1029" s="50"/>
      <c r="FV1029" s="50"/>
      <c r="FW1029" s="50"/>
      <c r="FX1029" s="50"/>
      <c r="FY1029" s="50"/>
      <c r="FZ1029" s="50"/>
      <c r="GA1029" s="50"/>
      <c r="GB1029" s="50"/>
      <c r="GC1029" s="50"/>
      <c r="GD1029" s="50"/>
      <c r="GE1029" s="50"/>
      <c r="GF1029" s="50"/>
      <c r="GG1029" s="50"/>
      <c r="GH1029" s="50"/>
      <c r="GI1029" s="50"/>
      <c r="GJ1029" s="50"/>
      <c r="GK1029" s="50"/>
      <c r="GL1029" s="50"/>
      <c r="GM1029" s="50"/>
      <c r="GN1029" s="50"/>
      <c r="GO1029" s="50"/>
      <c r="GP1029" s="50"/>
      <c r="GQ1029" s="50"/>
      <c r="GR1029" s="50"/>
      <c r="GS1029" s="50"/>
      <c r="GT1029" s="50"/>
      <c r="GU1029" s="50"/>
      <c r="GV1029" s="50"/>
      <c r="GW1029" s="50"/>
      <c r="GX1029" s="50"/>
      <c r="GY1029" s="50"/>
      <c r="GZ1029" s="50"/>
      <c r="HA1029" s="50"/>
      <c r="HB1029" s="50"/>
      <c r="HC1029" s="50"/>
      <c r="HD1029" s="50"/>
      <c r="HE1029" s="50"/>
      <c r="HF1029" s="50"/>
      <c r="HG1029" s="50"/>
      <c r="HH1029" s="50"/>
      <c r="HI1029" s="50"/>
      <c r="HJ1029" s="50"/>
      <c r="HK1029" s="50"/>
      <c r="HL1029" s="50"/>
      <c r="HM1029" s="50"/>
      <c r="HN1029" s="50"/>
      <c r="HO1029" s="50"/>
      <c r="HP1029" s="50"/>
      <c r="HQ1029" s="50"/>
      <c r="HR1029" s="50"/>
      <c r="HS1029" s="50"/>
      <c r="HT1029" s="50"/>
      <c r="HU1029" s="50"/>
      <c r="HV1029" s="50"/>
      <c r="HW1029" s="50"/>
      <c r="HX1029" s="50"/>
      <c r="HY1029" s="50"/>
      <c r="HZ1029" s="50"/>
      <c r="IA1029" s="50"/>
      <c r="IB1029" s="50"/>
      <c r="IC1029" s="50"/>
      <c r="ID1029" s="50"/>
      <c r="IE1029" s="50"/>
      <c r="IF1029" s="50"/>
      <c r="IG1029" s="50"/>
      <c r="IH1029" s="50"/>
      <c r="II1029" s="50"/>
      <c r="IJ1029" s="50"/>
      <c r="IK1029" s="50"/>
      <c r="IL1029" s="50"/>
      <c r="IM1029" s="50"/>
      <c r="IN1029" s="50"/>
      <c r="IO1029" s="50"/>
      <c r="IP1029" s="50"/>
      <c r="IQ1029" s="50"/>
      <c r="IR1029" s="50"/>
      <c r="IS1029" s="50"/>
      <c r="IT1029" s="50"/>
      <c r="IU1029" s="50"/>
      <c r="IV1029" s="50"/>
    </row>
    <row r="1030" customFormat="false" ht="15" hidden="false" customHeight="false" outlineLevel="0" collapsed="false">
      <c r="A1030" s="51" t="s">
        <v>34</v>
      </c>
      <c r="B1030" s="46"/>
      <c r="C1030" s="47" t="n">
        <v>2221</v>
      </c>
      <c r="D1030" s="18" t="n">
        <v>1</v>
      </c>
      <c r="E1030" s="18" t="n">
        <f aca="false">D1030</f>
        <v>1</v>
      </c>
      <c r="F1030" s="52"/>
      <c r="G1030" s="52"/>
      <c r="H1030" s="52"/>
      <c r="I1030" s="52"/>
      <c r="J1030" s="52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  <c r="BD1030" s="53"/>
      <c r="BE1030" s="53"/>
      <c r="BF1030" s="53"/>
      <c r="BG1030" s="53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3"/>
      <c r="DG1030" s="53"/>
      <c r="DH1030" s="53"/>
      <c r="DI1030" s="53"/>
      <c r="DJ1030" s="53"/>
      <c r="DK1030" s="53"/>
      <c r="DL1030" s="53"/>
      <c r="DM1030" s="53"/>
      <c r="DN1030" s="53"/>
      <c r="DO1030" s="53"/>
      <c r="DP1030" s="53"/>
      <c r="DQ1030" s="53"/>
      <c r="DR1030" s="53"/>
      <c r="DS1030" s="53"/>
      <c r="DT1030" s="53"/>
      <c r="DU1030" s="53"/>
      <c r="DV1030" s="53"/>
      <c r="DW1030" s="53"/>
      <c r="DX1030" s="53"/>
      <c r="DY1030" s="53"/>
      <c r="DZ1030" s="53"/>
      <c r="EA1030" s="53"/>
      <c r="EB1030" s="53"/>
      <c r="EC1030" s="53"/>
      <c r="ED1030" s="53"/>
      <c r="EE1030" s="53"/>
      <c r="EF1030" s="53"/>
      <c r="EG1030" s="53"/>
      <c r="EH1030" s="53"/>
      <c r="EI1030" s="53"/>
      <c r="EJ1030" s="53"/>
      <c r="EK1030" s="53"/>
      <c r="EL1030" s="53"/>
      <c r="EM1030" s="53"/>
      <c r="EN1030" s="53"/>
      <c r="EO1030" s="53"/>
      <c r="EP1030" s="53"/>
      <c r="EQ1030" s="53"/>
      <c r="ER1030" s="53"/>
      <c r="ES1030" s="53"/>
      <c r="ET1030" s="53"/>
      <c r="EU1030" s="53"/>
      <c r="EV1030" s="53"/>
      <c r="EW1030" s="53"/>
      <c r="EX1030" s="53"/>
      <c r="EY1030" s="53"/>
      <c r="EZ1030" s="53"/>
      <c r="FA1030" s="53"/>
      <c r="FB1030" s="53"/>
      <c r="FC1030" s="53"/>
      <c r="FD1030" s="53"/>
      <c r="FE1030" s="53"/>
      <c r="FF1030" s="53"/>
      <c r="FG1030" s="53"/>
      <c r="FH1030" s="53"/>
      <c r="FI1030" s="53"/>
      <c r="FJ1030" s="53"/>
      <c r="FK1030" s="53"/>
      <c r="FL1030" s="53"/>
      <c r="FM1030" s="53"/>
      <c r="FN1030" s="53"/>
      <c r="FO1030" s="53"/>
      <c r="FP1030" s="53"/>
      <c r="FQ1030" s="53"/>
      <c r="FR1030" s="53"/>
      <c r="FS1030" s="53"/>
      <c r="FT1030" s="53"/>
      <c r="FU1030" s="53"/>
      <c r="FV1030" s="53"/>
      <c r="FW1030" s="53"/>
      <c r="FX1030" s="53"/>
      <c r="FY1030" s="53"/>
      <c r="FZ1030" s="53"/>
      <c r="GA1030" s="53"/>
      <c r="GB1030" s="53"/>
      <c r="GC1030" s="53"/>
      <c r="GD1030" s="53"/>
      <c r="GE1030" s="53"/>
      <c r="GF1030" s="53"/>
      <c r="GG1030" s="53"/>
      <c r="GH1030" s="53"/>
      <c r="GI1030" s="53"/>
      <c r="GJ1030" s="53"/>
      <c r="GK1030" s="53"/>
      <c r="GL1030" s="53"/>
      <c r="GM1030" s="53"/>
      <c r="GN1030" s="53"/>
      <c r="GO1030" s="53"/>
      <c r="GP1030" s="53"/>
      <c r="GQ1030" s="53"/>
      <c r="GR1030" s="53"/>
      <c r="GS1030" s="53"/>
      <c r="GT1030" s="53"/>
      <c r="GU1030" s="53"/>
      <c r="GV1030" s="53"/>
      <c r="GW1030" s="53"/>
      <c r="GX1030" s="53"/>
      <c r="GY1030" s="53"/>
      <c r="GZ1030" s="53"/>
      <c r="HA1030" s="53"/>
      <c r="HB1030" s="53"/>
      <c r="HC1030" s="53"/>
      <c r="HD1030" s="53"/>
      <c r="HE1030" s="53"/>
      <c r="HF1030" s="53"/>
      <c r="HG1030" s="53"/>
      <c r="HH1030" s="53"/>
      <c r="HI1030" s="53"/>
      <c r="HJ1030" s="53"/>
      <c r="HK1030" s="53"/>
      <c r="HL1030" s="53"/>
      <c r="HM1030" s="53"/>
      <c r="HN1030" s="53"/>
      <c r="HO1030" s="53"/>
      <c r="HP1030" s="53"/>
      <c r="HQ1030" s="53"/>
      <c r="HR1030" s="53"/>
      <c r="HS1030" s="53"/>
      <c r="HT1030" s="53"/>
      <c r="HU1030" s="53"/>
      <c r="HV1030" s="53"/>
      <c r="HW1030" s="53"/>
      <c r="HX1030" s="53"/>
      <c r="HY1030" s="53"/>
      <c r="HZ1030" s="53"/>
      <c r="IA1030" s="53"/>
      <c r="IB1030" s="53"/>
      <c r="IC1030" s="53"/>
      <c r="ID1030" s="53"/>
      <c r="IE1030" s="53"/>
      <c r="IF1030" s="53"/>
      <c r="IG1030" s="53"/>
      <c r="IH1030" s="53"/>
      <c r="II1030" s="53"/>
      <c r="IJ1030" s="53"/>
      <c r="IK1030" s="53"/>
      <c r="IL1030" s="53"/>
      <c r="IM1030" s="53"/>
      <c r="IN1030" s="53"/>
      <c r="IO1030" s="53"/>
      <c r="IP1030" s="53"/>
      <c r="IQ1030" s="53"/>
      <c r="IR1030" s="53"/>
      <c r="IS1030" s="53"/>
      <c r="IT1030" s="53"/>
      <c r="IU1030" s="53"/>
      <c r="IV1030" s="53"/>
    </row>
    <row r="1031" customFormat="false" ht="26.25" hidden="false" customHeight="false" outlineLevel="0" collapsed="false">
      <c r="A1031" s="54" t="s">
        <v>35</v>
      </c>
      <c r="B1031" s="24"/>
      <c r="C1031" s="25" t="n">
        <v>2222</v>
      </c>
      <c r="D1031" s="18" t="n">
        <v>2</v>
      </c>
      <c r="E1031" s="18" t="n">
        <v>2</v>
      </c>
      <c r="F1031" s="32"/>
      <c r="G1031" s="32"/>
      <c r="H1031" s="32"/>
      <c r="I1031" s="32"/>
      <c r="J1031" s="32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3"/>
      <c r="BQ1031" s="33"/>
      <c r="BR1031" s="33"/>
      <c r="BS1031" s="33"/>
      <c r="BT1031" s="33"/>
      <c r="BU1031" s="33"/>
      <c r="BV1031" s="33"/>
      <c r="BW1031" s="33"/>
      <c r="BX1031" s="33"/>
      <c r="BY1031" s="33"/>
      <c r="BZ1031" s="33"/>
      <c r="CA1031" s="33"/>
      <c r="CB1031" s="33"/>
      <c r="CC1031" s="33"/>
      <c r="CD1031" s="33"/>
      <c r="CE1031" s="33"/>
      <c r="CF1031" s="33"/>
      <c r="CG1031" s="33"/>
      <c r="CH1031" s="33"/>
      <c r="CI1031" s="33"/>
      <c r="CJ1031" s="33"/>
      <c r="CK1031" s="33"/>
      <c r="CL1031" s="33"/>
      <c r="CM1031" s="33"/>
      <c r="CN1031" s="33"/>
      <c r="CO1031" s="33"/>
      <c r="CP1031" s="33"/>
      <c r="CQ1031" s="33"/>
      <c r="CR1031" s="33"/>
      <c r="CS1031" s="33"/>
      <c r="CT1031" s="33"/>
      <c r="CU1031" s="33"/>
      <c r="CV1031" s="33"/>
      <c r="CW1031" s="33"/>
      <c r="CX1031" s="33"/>
      <c r="CY1031" s="33"/>
      <c r="CZ1031" s="33"/>
      <c r="DA1031" s="33"/>
      <c r="DB1031" s="33"/>
      <c r="DC1031" s="33"/>
      <c r="DD1031" s="33"/>
      <c r="DE1031" s="33"/>
      <c r="DF1031" s="33"/>
      <c r="DG1031" s="33"/>
      <c r="DH1031" s="33"/>
      <c r="DI1031" s="33"/>
      <c r="DJ1031" s="33"/>
      <c r="DK1031" s="33"/>
      <c r="DL1031" s="33"/>
      <c r="DM1031" s="33"/>
      <c r="DN1031" s="33"/>
      <c r="DO1031" s="33"/>
      <c r="DP1031" s="33"/>
      <c r="DQ1031" s="33"/>
      <c r="DR1031" s="33"/>
      <c r="DS1031" s="33"/>
      <c r="DT1031" s="33"/>
      <c r="DU1031" s="33"/>
      <c r="DV1031" s="33"/>
      <c r="DW1031" s="33"/>
      <c r="DX1031" s="33"/>
      <c r="DY1031" s="33"/>
      <c r="DZ1031" s="33"/>
      <c r="EA1031" s="33"/>
      <c r="EB1031" s="33"/>
      <c r="EC1031" s="33"/>
      <c r="ED1031" s="33"/>
      <c r="EE1031" s="33"/>
      <c r="EF1031" s="33"/>
      <c r="EG1031" s="33"/>
      <c r="EH1031" s="33"/>
      <c r="EI1031" s="33"/>
      <c r="EJ1031" s="33"/>
      <c r="EK1031" s="33"/>
      <c r="EL1031" s="33"/>
      <c r="EM1031" s="33"/>
      <c r="EN1031" s="33"/>
      <c r="EO1031" s="33"/>
      <c r="EP1031" s="33"/>
      <c r="EQ1031" s="33"/>
      <c r="ER1031" s="33"/>
      <c r="ES1031" s="33"/>
      <c r="ET1031" s="33"/>
      <c r="EU1031" s="33"/>
      <c r="EV1031" s="33"/>
      <c r="EW1031" s="33"/>
      <c r="EX1031" s="33"/>
      <c r="EY1031" s="33"/>
      <c r="EZ1031" s="33"/>
      <c r="FA1031" s="33"/>
      <c r="FB1031" s="33"/>
      <c r="FC1031" s="33"/>
      <c r="FD1031" s="33"/>
      <c r="FE1031" s="33"/>
      <c r="FF1031" s="33"/>
      <c r="FG1031" s="33"/>
      <c r="FH1031" s="33"/>
      <c r="FI1031" s="33"/>
      <c r="FJ1031" s="33"/>
      <c r="FK1031" s="33"/>
      <c r="FL1031" s="33"/>
      <c r="FM1031" s="33"/>
      <c r="FN1031" s="33"/>
      <c r="FO1031" s="33"/>
      <c r="FP1031" s="33"/>
      <c r="FQ1031" s="33"/>
      <c r="FR1031" s="33"/>
      <c r="FS1031" s="33"/>
      <c r="FT1031" s="33"/>
      <c r="FU1031" s="33"/>
      <c r="FV1031" s="33"/>
      <c r="FW1031" s="33"/>
      <c r="FX1031" s="33"/>
      <c r="FY1031" s="33"/>
      <c r="FZ1031" s="33"/>
      <c r="GA1031" s="33"/>
      <c r="GB1031" s="33"/>
      <c r="GC1031" s="33"/>
      <c r="GD1031" s="33"/>
      <c r="GE1031" s="33"/>
      <c r="GF1031" s="33"/>
      <c r="GG1031" s="33"/>
      <c r="GH1031" s="33"/>
      <c r="GI1031" s="33"/>
      <c r="GJ1031" s="33"/>
      <c r="GK1031" s="33"/>
      <c r="GL1031" s="33"/>
      <c r="GM1031" s="33"/>
      <c r="GN1031" s="33"/>
      <c r="GO1031" s="33"/>
      <c r="GP1031" s="33"/>
      <c r="GQ1031" s="33"/>
      <c r="GR1031" s="33"/>
      <c r="GS1031" s="33"/>
      <c r="GT1031" s="33"/>
      <c r="GU1031" s="33"/>
      <c r="GV1031" s="33"/>
      <c r="GW1031" s="33"/>
      <c r="GX1031" s="33"/>
      <c r="GY1031" s="33"/>
      <c r="GZ1031" s="33"/>
      <c r="HA1031" s="33"/>
      <c r="HB1031" s="33"/>
      <c r="HC1031" s="33"/>
      <c r="HD1031" s="33"/>
      <c r="HE1031" s="33"/>
      <c r="HF1031" s="33"/>
      <c r="HG1031" s="33"/>
      <c r="HH1031" s="33"/>
      <c r="HI1031" s="33"/>
      <c r="HJ1031" s="33"/>
      <c r="HK1031" s="33"/>
      <c r="HL1031" s="33"/>
      <c r="HM1031" s="33"/>
      <c r="HN1031" s="33"/>
      <c r="HO1031" s="33"/>
      <c r="HP1031" s="33"/>
      <c r="HQ1031" s="33"/>
      <c r="HR1031" s="33"/>
      <c r="HS1031" s="33"/>
      <c r="HT1031" s="33"/>
      <c r="HU1031" s="33"/>
      <c r="HV1031" s="33"/>
      <c r="HW1031" s="33"/>
      <c r="HX1031" s="33"/>
      <c r="HY1031" s="33"/>
      <c r="HZ1031" s="33"/>
      <c r="IA1031" s="33"/>
      <c r="IB1031" s="33"/>
      <c r="IC1031" s="33"/>
      <c r="ID1031" s="33"/>
      <c r="IE1031" s="33"/>
      <c r="IF1031" s="33"/>
      <c r="IG1031" s="33"/>
      <c r="IH1031" s="33"/>
      <c r="II1031" s="33"/>
      <c r="IJ1031" s="33"/>
      <c r="IK1031" s="33"/>
      <c r="IL1031" s="33"/>
      <c r="IM1031" s="33"/>
      <c r="IN1031" s="33"/>
      <c r="IO1031" s="33"/>
      <c r="IP1031" s="33"/>
      <c r="IQ1031" s="33"/>
      <c r="IR1031" s="33"/>
      <c r="IS1031" s="33"/>
      <c r="IT1031" s="33"/>
      <c r="IU1031" s="33"/>
      <c r="IV1031" s="33"/>
    </row>
    <row r="1032" customFormat="false" ht="39" hidden="false" customHeight="false" outlineLevel="0" collapsed="false">
      <c r="A1032" s="54" t="s">
        <v>36</v>
      </c>
      <c r="B1032" s="24"/>
      <c r="C1032" s="25" t="n">
        <v>2223</v>
      </c>
      <c r="D1032" s="18" t="n">
        <v>3</v>
      </c>
      <c r="E1032" s="18" t="n">
        <v>3</v>
      </c>
      <c r="F1032" s="41"/>
      <c r="G1032" s="41"/>
      <c r="H1032" s="41"/>
      <c r="I1032" s="41"/>
      <c r="J1032" s="41"/>
    </row>
    <row r="1033" customFormat="false" ht="15" hidden="false" customHeight="false" outlineLevel="0" collapsed="false">
      <c r="A1033" s="54" t="s">
        <v>37</v>
      </c>
      <c r="B1033" s="24"/>
      <c r="C1033" s="25" t="n">
        <v>2224</v>
      </c>
      <c r="D1033" s="18" t="n">
        <v>4</v>
      </c>
      <c r="E1033" s="18" t="n">
        <v>4</v>
      </c>
      <c r="F1033" s="32"/>
      <c r="G1033" s="32"/>
      <c r="H1033" s="32"/>
      <c r="I1033" s="32"/>
      <c r="J1033" s="32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3"/>
      <c r="BQ1033" s="33"/>
      <c r="BR1033" s="33"/>
      <c r="BS1033" s="33"/>
      <c r="BT1033" s="33"/>
      <c r="BU1033" s="33"/>
      <c r="BV1033" s="33"/>
      <c r="BW1033" s="33"/>
      <c r="BX1033" s="33"/>
      <c r="BY1033" s="33"/>
      <c r="BZ1033" s="33"/>
      <c r="CA1033" s="33"/>
      <c r="CB1033" s="33"/>
      <c r="CC1033" s="33"/>
      <c r="CD1033" s="33"/>
      <c r="CE1033" s="33"/>
      <c r="CF1033" s="33"/>
      <c r="CG1033" s="33"/>
      <c r="CH1033" s="33"/>
      <c r="CI1033" s="33"/>
      <c r="CJ1033" s="33"/>
      <c r="CK1033" s="33"/>
      <c r="CL1033" s="33"/>
      <c r="CM1033" s="33"/>
      <c r="CN1033" s="33"/>
      <c r="CO1033" s="33"/>
      <c r="CP1033" s="33"/>
      <c r="CQ1033" s="33"/>
      <c r="CR1033" s="33"/>
      <c r="CS1033" s="33"/>
      <c r="CT1033" s="33"/>
      <c r="CU1033" s="33"/>
      <c r="CV1033" s="33"/>
      <c r="CW1033" s="33"/>
      <c r="CX1033" s="33"/>
      <c r="CY1033" s="33"/>
      <c r="CZ1033" s="33"/>
      <c r="DA1033" s="33"/>
      <c r="DB1033" s="33"/>
      <c r="DC1033" s="33"/>
      <c r="DD1033" s="33"/>
      <c r="DE1033" s="33"/>
      <c r="DF1033" s="33"/>
      <c r="DG1033" s="33"/>
      <c r="DH1033" s="33"/>
      <c r="DI1033" s="33"/>
      <c r="DJ1033" s="33"/>
      <c r="DK1033" s="33"/>
      <c r="DL1033" s="33"/>
      <c r="DM1033" s="33"/>
      <c r="DN1033" s="33"/>
      <c r="DO1033" s="33"/>
      <c r="DP1033" s="33"/>
      <c r="DQ1033" s="33"/>
      <c r="DR1033" s="33"/>
      <c r="DS1033" s="33"/>
      <c r="DT1033" s="33"/>
      <c r="DU1033" s="33"/>
      <c r="DV1033" s="33"/>
      <c r="DW1033" s="33"/>
      <c r="DX1033" s="33"/>
      <c r="DY1033" s="33"/>
      <c r="DZ1033" s="33"/>
      <c r="EA1033" s="33"/>
      <c r="EB1033" s="33"/>
      <c r="EC1033" s="33"/>
      <c r="ED1033" s="33"/>
      <c r="EE1033" s="33"/>
      <c r="EF1033" s="33"/>
      <c r="EG1033" s="33"/>
      <c r="EH1033" s="33"/>
      <c r="EI1033" s="33"/>
      <c r="EJ1033" s="33"/>
      <c r="EK1033" s="33"/>
      <c r="EL1033" s="33"/>
      <c r="EM1033" s="33"/>
      <c r="EN1033" s="33"/>
      <c r="EO1033" s="33"/>
      <c r="EP1033" s="33"/>
      <c r="EQ1033" s="33"/>
      <c r="ER1033" s="33"/>
      <c r="ES1033" s="33"/>
      <c r="ET1033" s="33"/>
      <c r="EU1033" s="33"/>
      <c r="EV1033" s="33"/>
      <c r="EW1033" s="33"/>
      <c r="EX1033" s="33"/>
      <c r="EY1033" s="33"/>
      <c r="EZ1033" s="33"/>
      <c r="FA1033" s="33"/>
      <c r="FB1033" s="33"/>
      <c r="FC1033" s="33"/>
      <c r="FD1033" s="33"/>
      <c r="FE1033" s="33"/>
      <c r="FF1033" s="33"/>
      <c r="FG1033" s="33"/>
      <c r="FH1033" s="33"/>
      <c r="FI1033" s="33"/>
      <c r="FJ1033" s="33"/>
      <c r="FK1033" s="33"/>
      <c r="FL1033" s="33"/>
      <c r="FM1033" s="33"/>
      <c r="FN1033" s="33"/>
      <c r="FO1033" s="33"/>
      <c r="FP1033" s="33"/>
      <c r="FQ1033" s="33"/>
      <c r="FR1033" s="33"/>
      <c r="FS1033" s="33"/>
      <c r="FT1033" s="33"/>
      <c r="FU1033" s="33"/>
      <c r="FV1033" s="33"/>
      <c r="FW1033" s="33"/>
      <c r="FX1033" s="33"/>
      <c r="FY1033" s="33"/>
      <c r="FZ1033" s="33"/>
      <c r="GA1033" s="33"/>
      <c r="GB1033" s="33"/>
      <c r="GC1033" s="33"/>
      <c r="GD1033" s="33"/>
      <c r="GE1033" s="33"/>
      <c r="GF1033" s="33"/>
      <c r="GG1033" s="33"/>
      <c r="GH1033" s="33"/>
      <c r="GI1033" s="33"/>
      <c r="GJ1033" s="33"/>
      <c r="GK1033" s="33"/>
      <c r="GL1033" s="33"/>
      <c r="GM1033" s="33"/>
      <c r="GN1033" s="33"/>
      <c r="GO1033" s="33"/>
      <c r="GP1033" s="33"/>
      <c r="GQ1033" s="33"/>
      <c r="GR1033" s="33"/>
      <c r="GS1033" s="33"/>
      <c r="GT1033" s="33"/>
      <c r="GU1033" s="33"/>
      <c r="GV1033" s="33"/>
      <c r="GW1033" s="33"/>
      <c r="GX1033" s="33"/>
      <c r="GY1033" s="33"/>
      <c r="GZ1033" s="33"/>
      <c r="HA1033" s="33"/>
      <c r="HB1033" s="33"/>
      <c r="HC1033" s="33"/>
      <c r="HD1033" s="33"/>
      <c r="HE1033" s="33"/>
      <c r="HF1033" s="33"/>
      <c r="HG1033" s="33"/>
      <c r="HH1033" s="33"/>
      <c r="HI1033" s="33"/>
      <c r="HJ1033" s="33"/>
      <c r="HK1033" s="33"/>
      <c r="HL1033" s="33"/>
      <c r="HM1033" s="33"/>
      <c r="HN1033" s="33"/>
      <c r="HO1033" s="33"/>
      <c r="HP1033" s="33"/>
      <c r="HQ1033" s="33"/>
      <c r="HR1033" s="33"/>
      <c r="HS1033" s="33"/>
      <c r="HT1033" s="33"/>
      <c r="HU1033" s="33"/>
      <c r="HV1033" s="33"/>
      <c r="HW1033" s="33"/>
      <c r="HX1033" s="33"/>
      <c r="HY1033" s="33"/>
      <c r="HZ1033" s="33"/>
      <c r="IA1033" s="33"/>
      <c r="IB1033" s="33"/>
      <c r="IC1033" s="33"/>
      <c r="ID1033" s="33"/>
      <c r="IE1033" s="33"/>
      <c r="IF1033" s="33"/>
      <c r="IG1033" s="33"/>
      <c r="IH1033" s="33"/>
      <c r="II1033" s="33"/>
      <c r="IJ1033" s="33"/>
      <c r="IK1033" s="33"/>
      <c r="IL1033" s="33"/>
      <c r="IM1033" s="33"/>
      <c r="IN1033" s="33"/>
      <c r="IO1033" s="33"/>
      <c r="IP1033" s="33"/>
      <c r="IQ1033" s="33"/>
      <c r="IR1033" s="33"/>
      <c r="IS1033" s="33"/>
      <c r="IT1033" s="33"/>
      <c r="IU1033" s="33"/>
      <c r="IV1033" s="33"/>
    </row>
    <row r="1034" customFormat="false" ht="15" hidden="false" customHeight="false" outlineLevel="0" collapsed="false">
      <c r="A1034" s="54" t="s">
        <v>38</v>
      </c>
      <c r="B1034" s="24"/>
      <c r="C1034" s="25" t="n">
        <v>2225</v>
      </c>
      <c r="D1034" s="18" t="n">
        <v>5</v>
      </c>
      <c r="E1034" s="18" t="n">
        <v>5</v>
      </c>
      <c r="F1034" s="32"/>
      <c r="G1034" s="32"/>
      <c r="H1034" s="32"/>
      <c r="I1034" s="32"/>
      <c r="J1034" s="32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3"/>
      <c r="BQ1034" s="33"/>
      <c r="BR1034" s="33"/>
      <c r="BS1034" s="33"/>
      <c r="BT1034" s="33"/>
      <c r="BU1034" s="33"/>
      <c r="BV1034" s="33"/>
      <c r="BW1034" s="33"/>
      <c r="BX1034" s="33"/>
      <c r="BY1034" s="33"/>
      <c r="BZ1034" s="33"/>
      <c r="CA1034" s="33"/>
      <c r="CB1034" s="33"/>
      <c r="CC1034" s="33"/>
      <c r="CD1034" s="33"/>
      <c r="CE1034" s="33"/>
      <c r="CF1034" s="33"/>
      <c r="CG1034" s="33"/>
      <c r="CH1034" s="33"/>
      <c r="CI1034" s="33"/>
      <c r="CJ1034" s="33"/>
      <c r="CK1034" s="33"/>
      <c r="CL1034" s="33"/>
      <c r="CM1034" s="33"/>
      <c r="CN1034" s="33"/>
      <c r="CO1034" s="33"/>
      <c r="CP1034" s="33"/>
      <c r="CQ1034" s="33"/>
      <c r="CR1034" s="33"/>
      <c r="CS1034" s="33"/>
      <c r="CT1034" s="33"/>
      <c r="CU1034" s="33"/>
      <c r="CV1034" s="33"/>
      <c r="CW1034" s="33"/>
      <c r="CX1034" s="33"/>
      <c r="CY1034" s="33"/>
      <c r="CZ1034" s="33"/>
      <c r="DA1034" s="33"/>
      <c r="DB1034" s="33"/>
      <c r="DC1034" s="33"/>
      <c r="DD1034" s="33"/>
      <c r="DE1034" s="33"/>
      <c r="DF1034" s="33"/>
      <c r="DG1034" s="33"/>
      <c r="DH1034" s="33"/>
      <c r="DI1034" s="33"/>
      <c r="DJ1034" s="33"/>
      <c r="DK1034" s="33"/>
      <c r="DL1034" s="33"/>
      <c r="DM1034" s="33"/>
      <c r="DN1034" s="33"/>
      <c r="DO1034" s="33"/>
      <c r="DP1034" s="33"/>
      <c r="DQ1034" s="33"/>
      <c r="DR1034" s="33"/>
      <c r="DS1034" s="33"/>
      <c r="DT1034" s="33"/>
      <c r="DU1034" s="33"/>
      <c r="DV1034" s="33"/>
      <c r="DW1034" s="33"/>
      <c r="DX1034" s="33"/>
      <c r="DY1034" s="33"/>
      <c r="DZ1034" s="33"/>
      <c r="EA1034" s="33"/>
      <c r="EB1034" s="33"/>
      <c r="EC1034" s="33"/>
      <c r="ED1034" s="33"/>
      <c r="EE1034" s="33"/>
      <c r="EF1034" s="33"/>
      <c r="EG1034" s="33"/>
      <c r="EH1034" s="33"/>
      <c r="EI1034" s="33"/>
      <c r="EJ1034" s="33"/>
      <c r="EK1034" s="33"/>
      <c r="EL1034" s="33"/>
      <c r="EM1034" s="33"/>
      <c r="EN1034" s="33"/>
      <c r="EO1034" s="33"/>
      <c r="EP1034" s="33"/>
      <c r="EQ1034" s="33"/>
      <c r="ER1034" s="33"/>
      <c r="ES1034" s="33"/>
      <c r="ET1034" s="33"/>
      <c r="EU1034" s="33"/>
      <c r="EV1034" s="33"/>
      <c r="EW1034" s="33"/>
      <c r="EX1034" s="33"/>
      <c r="EY1034" s="33"/>
      <c r="EZ1034" s="33"/>
      <c r="FA1034" s="33"/>
      <c r="FB1034" s="33"/>
      <c r="FC1034" s="33"/>
      <c r="FD1034" s="33"/>
      <c r="FE1034" s="33"/>
      <c r="FF1034" s="33"/>
      <c r="FG1034" s="33"/>
      <c r="FH1034" s="33"/>
      <c r="FI1034" s="33"/>
      <c r="FJ1034" s="33"/>
      <c r="FK1034" s="33"/>
      <c r="FL1034" s="33"/>
      <c r="FM1034" s="33"/>
      <c r="FN1034" s="33"/>
      <c r="FO1034" s="33"/>
      <c r="FP1034" s="33"/>
      <c r="FQ1034" s="33"/>
      <c r="FR1034" s="33"/>
      <c r="FS1034" s="33"/>
      <c r="FT1034" s="33"/>
      <c r="FU1034" s="33"/>
      <c r="FV1034" s="33"/>
      <c r="FW1034" s="33"/>
      <c r="FX1034" s="33"/>
      <c r="FY1034" s="33"/>
      <c r="FZ1034" s="33"/>
      <c r="GA1034" s="33"/>
      <c r="GB1034" s="33"/>
      <c r="GC1034" s="33"/>
      <c r="GD1034" s="33"/>
      <c r="GE1034" s="33"/>
      <c r="GF1034" s="33"/>
      <c r="GG1034" s="33"/>
      <c r="GH1034" s="33"/>
      <c r="GI1034" s="33"/>
      <c r="GJ1034" s="33"/>
      <c r="GK1034" s="33"/>
      <c r="GL1034" s="33"/>
      <c r="GM1034" s="33"/>
      <c r="GN1034" s="33"/>
      <c r="GO1034" s="33"/>
      <c r="GP1034" s="33"/>
      <c r="GQ1034" s="33"/>
      <c r="GR1034" s="33"/>
      <c r="GS1034" s="33"/>
      <c r="GT1034" s="33"/>
      <c r="GU1034" s="33"/>
      <c r="GV1034" s="33"/>
      <c r="GW1034" s="33"/>
      <c r="GX1034" s="33"/>
      <c r="GY1034" s="33"/>
      <c r="GZ1034" s="33"/>
      <c r="HA1034" s="33"/>
      <c r="HB1034" s="33"/>
      <c r="HC1034" s="33"/>
      <c r="HD1034" s="33"/>
      <c r="HE1034" s="33"/>
      <c r="HF1034" s="33"/>
      <c r="HG1034" s="33"/>
      <c r="HH1034" s="33"/>
      <c r="HI1034" s="33"/>
      <c r="HJ1034" s="33"/>
      <c r="HK1034" s="33"/>
      <c r="HL1034" s="33"/>
      <c r="HM1034" s="33"/>
      <c r="HN1034" s="33"/>
      <c r="HO1034" s="33"/>
      <c r="HP1034" s="33"/>
      <c r="HQ1034" s="33"/>
      <c r="HR1034" s="33"/>
      <c r="HS1034" s="33"/>
      <c r="HT1034" s="33"/>
      <c r="HU1034" s="33"/>
      <c r="HV1034" s="33"/>
      <c r="HW1034" s="33"/>
      <c r="HX1034" s="33"/>
      <c r="HY1034" s="33"/>
      <c r="HZ1034" s="33"/>
      <c r="IA1034" s="33"/>
      <c r="IB1034" s="33"/>
      <c r="IC1034" s="33"/>
      <c r="ID1034" s="33"/>
      <c r="IE1034" s="33"/>
      <c r="IF1034" s="33"/>
      <c r="IG1034" s="33"/>
      <c r="IH1034" s="33"/>
      <c r="II1034" s="33"/>
      <c r="IJ1034" s="33"/>
      <c r="IK1034" s="33"/>
      <c r="IL1034" s="33"/>
      <c r="IM1034" s="33"/>
      <c r="IN1034" s="33"/>
      <c r="IO1034" s="33"/>
      <c r="IP1034" s="33"/>
      <c r="IQ1034" s="33"/>
      <c r="IR1034" s="33"/>
      <c r="IS1034" s="33"/>
      <c r="IT1034" s="33"/>
      <c r="IU1034" s="33"/>
      <c r="IV1034" s="33"/>
    </row>
    <row r="1035" customFormat="false" ht="15" hidden="false" customHeight="false" outlineLevel="0" collapsed="false">
      <c r="A1035" s="54" t="s">
        <v>39</v>
      </c>
      <c r="B1035" s="55"/>
      <c r="C1035" s="25" t="n">
        <v>2231</v>
      </c>
      <c r="D1035" s="18" t="n">
        <v>6</v>
      </c>
      <c r="E1035" s="18" t="n">
        <v>6</v>
      </c>
      <c r="F1035" s="32"/>
      <c r="G1035" s="32"/>
      <c r="H1035" s="32"/>
      <c r="I1035" s="32"/>
      <c r="J1035" s="32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3"/>
      <c r="BQ1035" s="33"/>
      <c r="BR1035" s="33"/>
      <c r="BS1035" s="33"/>
      <c r="BT1035" s="33"/>
      <c r="BU1035" s="33"/>
      <c r="BV1035" s="33"/>
      <c r="BW1035" s="33"/>
      <c r="BX1035" s="33"/>
      <c r="BY1035" s="33"/>
      <c r="BZ1035" s="33"/>
      <c r="CA1035" s="33"/>
      <c r="CB1035" s="33"/>
      <c r="CC1035" s="33"/>
      <c r="CD1035" s="33"/>
      <c r="CE1035" s="33"/>
      <c r="CF1035" s="33"/>
      <c r="CG1035" s="33"/>
      <c r="CH1035" s="33"/>
      <c r="CI1035" s="33"/>
      <c r="CJ1035" s="33"/>
      <c r="CK1035" s="33"/>
      <c r="CL1035" s="33"/>
      <c r="CM1035" s="33"/>
      <c r="CN1035" s="33"/>
      <c r="CO1035" s="33"/>
      <c r="CP1035" s="33"/>
      <c r="CQ1035" s="33"/>
      <c r="CR1035" s="33"/>
      <c r="CS1035" s="33"/>
      <c r="CT1035" s="33"/>
      <c r="CU1035" s="33"/>
      <c r="CV1035" s="33"/>
      <c r="CW1035" s="33"/>
      <c r="CX1035" s="33"/>
      <c r="CY1035" s="33"/>
      <c r="CZ1035" s="33"/>
      <c r="DA1035" s="33"/>
      <c r="DB1035" s="33"/>
      <c r="DC1035" s="33"/>
      <c r="DD1035" s="33"/>
      <c r="DE1035" s="33"/>
      <c r="DF1035" s="33"/>
      <c r="DG1035" s="33"/>
      <c r="DH1035" s="33"/>
      <c r="DI1035" s="33"/>
      <c r="DJ1035" s="33"/>
      <c r="DK1035" s="33"/>
      <c r="DL1035" s="33"/>
      <c r="DM1035" s="33"/>
      <c r="DN1035" s="33"/>
      <c r="DO1035" s="33"/>
      <c r="DP1035" s="33"/>
      <c r="DQ1035" s="33"/>
      <c r="DR1035" s="33"/>
      <c r="DS1035" s="33"/>
      <c r="DT1035" s="33"/>
      <c r="DU1035" s="33"/>
      <c r="DV1035" s="33"/>
      <c r="DW1035" s="33"/>
      <c r="DX1035" s="33"/>
      <c r="DY1035" s="33"/>
      <c r="DZ1035" s="33"/>
      <c r="EA1035" s="33"/>
      <c r="EB1035" s="33"/>
      <c r="EC1035" s="33"/>
      <c r="ED1035" s="33"/>
      <c r="EE1035" s="33"/>
      <c r="EF1035" s="33"/>
      <c r="EG1035" s="33"/>
      <c r="EH1035" s="33"/>
      <c r="EI1035" s="33"/>
      <c r="EJ1035" s="33"/>
      <c r="EK1035" s="33"/>
      <c r="EL1035" s="33"/>
      <c r="EM1035" s="33"/>
      <c r="EN1035" s="33"/>
      <c r="EO1035" s="33"/>
      <c r="EP1035" s="33"/>
      <c r="EQ1035" s="33"/>
      <c r="ER1035" s="33"/>
      <c r="ES1035" s="33"/>
      <c r="ET1035" s="33"/>
      <c r="EU1035" s="33"/>
      <c r="EV1035" s="33"/>
      <c r="EW1035" s="33"/>
      <c r="EX1035" s="33"/>
      <c r="EY1035" s="33"/>
      <c r="EZ1035" s="33"/>
      <c r="FA1035" s="33"/>
      <c r="FB1035" s="33"/>
      <c r="FC1035" s="33"/>
      <c r="FD1035" s="33"/>
      <c r="FE1035" s="33"/>
      <c r="FF1035" s="33"/>
      <c r="FG1035" s="33"/>
      <c r="FH1035" s="33"/>
      <c r="FI1035" s="33"/>
      <c r="FJ1035" s="33"/>
      <c r="FK1035" s="33"/>
      <c r="FL1035" s="33"/>
      <c r="FM1035" s="33"/>
      <c r="FN1035" s="33"/>
      <c r="FO1035" s="33"/>
      <c r="FP1035" s="33"/>
      <c r="FQ1035" s="33"/>
      <c r="FR1035" s="33"/>
      <c r="FS1035" s="33"/>
      <c r="FT1035" s="33"/>
      <c r="FU1035" s="33"/>
      <c r="FV1035" s="33"/>
      <c r="FW1035" s="33"/>
      <c r="FX1035" s="33"/>
      <c r="FY1035" s="33"/>
      <c r="FZ1035" s="33"/>
      <c r="GA1035" s="33"/>
      <c r="GB1035" s="33"/>
      <c r="GC1035" s="33"/>
      <c r="GD1035" s="33"/>
      <c r="GE1035" s="33"/>
      <c r="GF1035" s="33"/>
      <c r="GG1035" s="33"/>
      <c r="GH1035" s="33"/>
      <c r="GI1035" s="33"/>
      <c r="GJ1035" s="33"/>
      <c r="GK1035" s="33"/>
      <c r="GL1035" s="33"/>
      <c r="GM1035" s="33"/>
      <c r="GN1035" s="33"/>
      <c r="GO1035" s="33"/>
      <c r="GP1035" s="33"/>
      <c r="GQ1035" s="33"/>
      <c r="GR1035" s="33"/>
      <c r="GS1035" s="33"/>
      <c r="GT1035" s="33"/>
      <c r="GU1035" s="33"/>
      <c r="GV1035" s="33"/>
      <c r="GW1035" s="33"/>
      <c r="GX1035" s="33"/>
      <c r="GY1035" s="33"/>
      <c r="GZ1035" s="33"/>
      <c r="HA1035" s="33"/>
      <c r="HB1035" s="33"/>
      <c r="HC1035" s="33"/>
      <c r="HD1035" s="33"/>
      <c r="HE1035" s="33"/>
      <c r="HF1035" s="33"/>
      <c r="HG1035" s="33"/>
      <c r="HH1035" s="33"/>
      <c r="HI1035" s="33"/>
      <c r="HJ1035" s="33"/>
      <c r="HK1035" s="33"/>
      <c r="HL1035" s="33"/>
      <c r="HM1035" s="33"/>
      <c r="HN1035" s="33"/>
      <c r="HO1035" s="33"/>
      <c r="HP1035" s="33"/>
      <c r="HQ1035" s="33"/>
      <c r="HR1035" s="33"/>
      <c r="HS1035" s="33"/>
      <c r="HT1035" s="33"/>
      <c r="HU1035" s="33"/>
      <c r="HV1035" s="33"/>
      <c r="HW1035" s="33"/>
      <c r="HX1035" s="33"/>
      <c r="HY1035" s="33"/>
      <c r="HZ1035" s="33"/>
      <c r="IA1035" s="33"/>
      <c r="IB1035" s="33"/>
      <c r="IC1035" s="33"/>
      <c r="ID1035" s="33"/>
      <c r="IE1035" s="33"/>
      <c r="IF1035" s="33"/>
      <c r="IG1035" s="33"/>
      <c r="IH1035" s="33"/>
      <c r="II1035" s="33"/>
      <c r="IJ1035" s="33"/>
      <c r="IK1035" s="33"/>
      <c r="IL1035" s="33"/>
      <c r="IM1035" s="33"/>
      <c r="IN1035" s="33"/>
      <c r="IO1035" s="33"/>
      <c r="IP1035" s="33"/>
      <c r="IQ1035" s="33"/>
      <c r="IR1035" s="33"/>
      <c r="IS1035" s="33"/>
      <c r="IT1035" s="33"/>
      <c r="IU1035" s="33"/>
      <c r="IV1035" s="33"/>
    </row>
    <row r="1036" customFormat="false" ht="15" hidden="false" customHeight="false" outlineLevel="0" collapsed="false">
      <c r="A1036" s="54" t="s">
        <v>40</v>
      </c>
      <c r="B1036" s="55"/>
      <c r="C1036" s="25" t="n">
        <v>2232</v>
      </c>
      <c r="D1036" s="18" t="n">
        <v>7</v>
      </c>
      <c r="E1036" s="18" t="n">
        <v>7</v>
      </c>
      <c r="F1036" s="32"/>
      <c r="G1036" s="32"/>
      <c r="H1036" s="32"/>
      <c r="I1036" s="32"/>
      <c r="J1036" s="32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3"/>
      <c r="BQ1036" s="33"/>
      <c r="BR1036" s="33"/>
      <c r="BS1036" s="33"/>
      <c r="BT1036" s="33"/>
      <c r="BU1036" s="33"/>
      <c r="BV1036" s="33"/>
      <c r="BW1036" s="33"/>
      <c r="BX1036" s="33"/>
      <c r="BY1036" s="33"/>
      <c r="BZ1036" s="33"/>
      <c r="CA1036" s="33"/>
      <c r="CB1036" s="33"/>
      <c r="CC1036" s="33"/>
      <c r="CD1036" s="33"/>
      <c r="CE1036" s="33"/>
      <c r="CF1036" s="33"/>
      <c r="CG1036" s="33"/>
      <c r="CH1036" s="33"/>
      <c r="CI1036" s="33"/>
      <c r="CJ1036" s="33"/>
      <c r="CK1036" s="33"/>
      <c r="CL1036" s="33"/>
      <c r="CM1036" s="33"/>
      <c r="CN1036" s="33"/>
      <c r="CO1036" s="33"/>
      <c r="CP1036" s="33"/>
      <c r="CQ1036" s="33"/>
      <c r="CR1036" s="33"/>
      <c r="CS1036" s="33"/>
      <c r="CT1036" s="33"/>
      <c r="CU1036" s="33"/>
      <c r="CV1036" s="33"/>
      <c r="CW1036" s="33"/>
      <c r="CX1036" s="33"/>
      <c r="CY1036" s="33"/>
      <c r="CZ1036" s="33"/>
      <c r="DA1036" s="33"/>
      <c r="DB1036" s="33"/>
      <c r="DC1036" s="33"/>
      <c r="DD1036" s="33"/>
      <c r="DE1036" s="33"/>
      <c r="DF1036" s="33"/>
      <c r="DG1036" s="33"/>
      <c r="DH1036" s="33"/>
      <c r="DI1036" s="33"/>
      <c r="DJ1036" s="33"/>
      <c r="DK1036" s="33"/>
      <c r="DL1036" s="33"/>
      <c r="DM1036" s="33"/>
      <c r="DN1036" s="33"/>
      <c r="DO1036" s="33"/>
      <c r="DP1036" s="33"/>
      <c r="DQ1036" s="33"/>
      <c r="DR1036" s="33"/>
      <c r="DS1036" s="33"/>
      <c r="DT1036" s="33"/>
      <c r="DU1036" s="33"/>
      <c r="DV1036" s="33"/>
      <c r="DW1036" s="33"/>
      <c r="DX1036" s="33"/>
      <c r="DY1036" s="33"/>
      <c r="DZ1036" s="33"/>
      <c r="EA1036" s="33"/>
      <c r="EB1036" s="33"/>
      <c r="EC1036" s="33"/>
      <c r="ED1036" s="33"/>
      <c r="EE1036" s="33"/>
      <c r="EF1036" s="33"/>
      <c r="EG1036" s="33"/>
      <c r="EH1036" s="33"/>
      <c r="EI1036" s="33"/>
      <c r="EJ1036" s="33"/>
      <c r="EK1036" s="33"/>
      <c r="EL1036" s="33"/>
      <c r="EM1036" s="33"/>
      <c r="EN1036" s="33"/>
      <c r="EO1036" s="33"/>
      <c r="EP1036" s="33"/>
      <c r="EQ1036" s="33"/>
      <c r="ER1036" s="33"/>
      <c r="ES1036" s="33"/>
      <c r="ET1036" s="33"/>
      <c r="EU1036" s="33"/>
      <c r="EV1036" s="33"/>
      <c r="EW1036" s="33"/>
      <c r="EX1036" s="33"/>
      <c r="EY1036" s="33"/>
      <c r="EZ1036" s="33"/>
      <c r="FA1036" s="33"/>
      <c r="FB1036" s="33"/>
      <c r="FC1036" s="33"/>
      <c r="FD1036" s="33"/>
      <c r="FE1036" s="33"/>
      <c r="FF1036" s="33"/>
      <c r="FG1036" s="33"/>
      <c r="FH1036" s="33"/>
      <c r="FI1036" s="33"/>
      <c r="FJ1036" s="33"/>
      <c r="FK1036" s="33"/>
      <c r="FL1036" s="33"/>
      <c r="FM1036" s="33"/>
      <c r="FN1036" s="33"/>
      <c r="FO1036" s="33"/>
      <c r="FP1036" s="33"/>
      <c r="FQ1036" s="33"/>
      <c r="FR1036" s="33"/>
      <c r="FS1036" s="33"/>
      <c r="FT1036" s="33"/>
      <c r="FU1036" s="33"/>
      <c r="FV1036" s="33"/>
      <c r="FW1036" s="33"/>
      <c r="FX1036" s="33"/>
      <c r="FY1036" s="33"/>
      <c r="FZ1036" s="33"/>
      <c r="GA1036" s="33"/>
      <c r="GB1036" s="33"/>
      <c r="GC1036" s="33"/>
      <c r="GD1036" s="33"/>
      <c r="GE1036" s="33"/>
      <c r="GF1036" s="33"/>
      <c r="GG1036" s="33"/>
      <c r="GH1036" s="33"/>
      <c r="GI1036" s="33"/>
      <c r="GJ1036" s="33"/>
      <c r="GK1036" s="33"/>
      <c r="GL1036" s="33"/>
      <c r="GM1036" s="33"/>
      <c r="GN1036" s="33"/>
      <c r="GO1036" s="33"/>
      <c r="GP1036" s="33"/>
      <c r="GQ1036" s="33"/>
      <c r="GR1036" s="33"/>
      <c r="GS1036" s="33"/>
      <c r="GT1036" s="33"/>
      <c r="GU1036" s="33"/>
      <c r="GV1036" s="33"/>
      <c r="GW1036" s="33"/>
      <c r="GX1036" s="33"/>
      <c r="GY1036" s="33"/>
      <c r="GZ1036" s="33"/>
      <c r="HA1036" s="33"/>
      <c r="HB1036" s="33"/>
      <c r="HC1036" s="33"/>
      <c r="HD1036" s="33"/>
      <c r="HE1036" s="33"/>
      <c r="HF1036" s="33"/>
      <c r="HG1036" s="33"/>
      <c r="HH1036" s="33"/>
      <c r="HI1036" s="33"/>
      <c r="HJ1036" s="33"/>
      <c r="HK1036" s="33"/>
      <c r="HL1036" s="33"/>
      <c r="HM1036" s="33"/>
      <c r="HN1036" s="33"/>
      <c r="HO1036" s="33"/>
      <c r="HP1036" s="33"/>
      <c r="HQ1036" s="33"/>
      <c r="HR1036" s="33"/>
      <c r="HS1036" s="33"/>
      <c r="HT1036" s="33"/>
      <c r="HU1036" s="33"/>
      <c r="HV1036" s="33"/>
      <c r="HW1036" s="33"/>
      <c r="HX1036" s="33"/>
      <c r="HY1036" s="33"/>
      <c r="HZ1036" s="33"/>
      <c r="IA1036" s="33"/>
      <c r="IB1036" s="33"/>
      <c r="IC1036" s="33"/>
      <c r="ID1036" s="33"/>
      <c r="IE1036" s="33"/>
      <c r="IF1036" s="33"/>
      <c r="IG1036" s="33"/>
      <c r="IH1036" s="33"/>
      <c r="II1036" s="33"/>
      <c r="IJ1036" s="33"/>
      <c r="IK1036" s="33"/>
      <c r="IL1036" s="33"/>
      <c r="IM1036" s="33"/>
      <c r="IN1036" s="33"/>
      <c r="IO1036" s="33"/>
      <c r="IP1036" s="33"/>
      <c r="IQ1036" s="33"/>
      <c r="IR1036" s="33"/>
      <c r="IS1036" s="33"/>
      <c r="IT1036" s="33"/>
      <c r="IU1036" s="33"/>
      <c r="IV1036" s="33"/>
    </row>
    <row r="1037" customFormat="false" ht="15" hidden="false" customHeight="false" outlineLevel="0" collapsed="false">
      <c r="A1037" s="54" t="s">
        <v>41</v>
      </c>
      <c r="B1037" s="55"/>
      <c r="C1037" s="25" t="n">
        <v>2233</v>
      </c>
      <c r="D1037" s="18" t="n">
        <v>8</v>
      </c>
      <c r="E1037" s="18" t="n">
        <v>8</v>
      </c>
      <c r="F1037" s="32"/>
      <c r="G1037" s="32"/>
      <c r="H1037" s="32"/>
      <c r="I1037" s="32"/>
      <c r="J1037" s="32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3"/>
      <c r="BQ1037" s="33"/>
      <c r="BR1037" s="33"/>
      <c r="BS1037" s="33"/>
      <c r="BT1037" s="33"/>
      <c r="BU1037" s="33"/>
      <c r="BV1037" s="33"/>
      <c r="BW1037" s="33"/>
      <c r="BX1037" s="33"/>
      <c r="BY1037" s="33"/>
      <c r="BZ1037" s="33"/>
      <c r="CA1037" s="33"/>
      <c r="CB1037" s="33"/>
      <c r="CC1037" s="33"/>
      <c r="CD1037" s="33"/>
      <c r="CE1037" s="33"/>
      <c r="CF1037" s="33"/>
      <c r="CG1037" s="33"/>
      <c r="CH1037" s="33"/>
      <c r="CI1037" s="33"/>
      <c r="CJ1037" s="33"/>
      <c r="CK1037" s="33"/>
      <c r="CL1037" s="33"/>
      <c r="CM1037" s="33"/>
      <c r="CN1037" s="33"/>
      <c r="CO1037" s="33"/>
      <c r="CP1037" s="33"/>
      <c r="CQ1037" s="33"/>
      <c r="CR1037" s="33"/>
      <c r="CS1037" s="33"/>
      <c r="CT1037" s="33"/>
      <c r="CU1037" s="33"/>
      <c r="CV1037" s="33"/>
      <c r="CW1037" s="33"/>
      <c r="CX1037" s="33"/>
      <c r="CY1037" s="33"/>
      <c r="CZ1037" s="33"/>
      <c r="DA1037" s="33"/>
      <c r="DB1037" s="33"/>
      <c r="DC1037" s="33"/>
      <c r="DD1037" s="33"/>
      <c r="DE1037" s="33"/>
      <c r="DF1037" s="33"/>
      <c r="DG1037" s="33"/>
      <c r="DH1037" s="33"/>
      <c r="DI1037" s="33"/>
      <c r="DJ1037" s="33"/>
      <c r="DK1037" s="33"/>
      <c r="DL1037" s="33"/>
      <c r="DM1037" s="33"/>
      <c r="DN1037" s="33"/>
      <c r="DO1037" s="33"/>
      <c r="DP1037" s="33"/>
      <c r="DQ1037" s="33"/>
      <c r="DR1037" s="33"/>
      <c r="DS1037" s="33"/>
      <c r="DT1037" s="33"/>
      <c r="DU1037" s="33"/>
      <c r="DV1037" s="33"/>
      <c r="DW1037" s="33"/>
      <c r="DX1037" s="33"/>
      <c r="DY1037" s="33"/>
      <c r="DZ1037" s="33"/>
      <c r="EA1037" s="33"/>
      <c r="EB1037" s="33"/>
      <c r="EC1037" s="33"/>
      <c r="ED1037" s="33"/>
      <c r="EE1037" s="33"/>
      <c r="EF1037" s="33"/>
      <c r="EG1037" s="33"/>
      <c r="EH1037" s="33"/>
      <c r="EI1037" s="33"/>
      <c r="EJ1037" s="33"/>
      <c r="EK1037" s="33"/>
      <c r="EL1037" s="33"/>
      <c r="EM1037" s="33"/>
      <c r="EN1037" s="33"/>
      <c r="EO1037" s="33"/>
      <c r="EP1037" s="33"/>
      <c r="EQ1037" s="33"/>
      <c r="ER1037" s="33"/>
      <c r="ES1037" s="33"/>
      <c r="ET1037" s="33"/>
      <c r="EU1037" s="33"/>
      <c r="EV1037" s="33"/>
      <c r="EW1037" s="33"/>
      <c r="EX1037" s="33"/>
      <c r="EY1037" s="33"/>
      <c r="EZ1037" s="33"/>
      <c r="FA1037" s="33"/>
      <c r="FB1037" s="33"/>
      <c r="FC1037" s="33"/>
      <c r="FD1037" s="33"/>
      <c r="FE1037" s="33"/>
      <c r="FF1037" s="33"/>
      <c r="FG1037" s="33"/>
      <c r="FH1037" s="33"/>
      <c r="FI1037" s="33"/>
      <c r="FJ1037" s="33"/>
      <c r="FK1037" s="33"/>
      <c r="FL1037" s="33"/>
      <c r="FM1037" s="33"/>
      <c r="FN1037" s="33"/>
      <c r="FO1037" s="33"/>
      <c r="FP1037" s="33"/>
      <c r="FQ1037" s="33"/>
      <c r="FR1037" s="33"/>
      <c r="FS1037" s="33"/>
      <c r="FT1037" s="33"/>
      <c r="FU1037" s="33"/>
      <c r="FV1037" s="33"/>
      <c r="FW1037" s="33"/>
      <c r="FX1037" s="33"/>
      <c r="FY1037" s="33"/>
      <c r="FZ1037" s="33"/>
      <c r="GA1037" s="33"/>
      <c r="GB1037" s="33"/>
      <c r="GC1037" s="33"/>
      <c r="GD1037" s="33"/>
      <c r="GE1037" s="33"/>
      <c r="GF1037" s="33"/>
      <c r="GG1037" s="33"/>
      <c r="GH1037" s="33"/>
      <c r="GI1037" s="33"/>
      <c r="GJ1037" s="33"/>
      <c r="GK1037" s="33"/>
      <c r="GL1037" s="33"/>
      <c r="GM1037" s="33"/>
      <c r="GN1037" s="33"/>
      <c r="GO1037" s="33"/>
      <c r="GP1037" s="33"/>
      <c r="GQ1037" s="33"/>
      <c r="GR1037" s="33"/>
      <c r="GS1037" s="33"/>
      <c r="GT1037" s="33"/>
      <c r="GU1037" s="33"/>
      <c r="GV1037" s="33"/>
      <c r="GW1037" s="33"/>
      <c r="GX1037" s="33"/>
      <c r="GY1037" s="33"/>
      <c r="GZ1037" s="33"/>
      <c r="HA1037" s="33"/>
      <c r="HB1037" s="33"/>
      <c r="HC1037" s="33"/>
      <c r="HD1037" s="33"/>
      <c r="HE1037" s="33"/>
      <c r="HF1037" s="33"/>
      <c r="HG1037" s="33"/>
      <c r="HH1037" s="33"/>
      <c r="HI1037" s="33"/>
      <c r="HJ1037" s="33"/>
      <c r="HK1037" s="33"/>
      <c r="HL1037" s="33"/>
      <c r="HM1037" s="33"/>
      <c r="HN1037" s="33"/>
      <c r="HO1037" s="33"/>
      <c r="HP1037" s="33"/>
      <c r="HQ1037" s="33"/>
      <c r="HR1037" s="33"/>
      <c r="HS1037" s="33"/>
      <c r="HT1037" s="33"/>
      <c r="HU1037" s="33"/>
      <c r="HV1037" s="33"/>
      <c r="HW1037" s="33"/>
      <c r="HX1037" s="33"/>
      <c r="HY1037" s="33"/>
      <c r="HZ1037" s="33"/>
      <c r="IA1037" s="33"/>
      <c r="IB1037" s="33"/>
      <c r="IC1037" s="33"/>
      <c r="ID1037" s="33"/>
      <c r="IE1037" s="33"/>
      <c r="IF1037" s="33"/>
      <c r="IG1037" s="33"/>
      <c r="IH1037" s="33"/>
      <c r="II1037" s="33"/>
      <c r="IJ1037" s="33"/>
      <c r="IK1037" s="33"/>
      <c r="IL1037" s="33"/>
      <c r="IM1037" s="33"/>
      <c r="IN1037" s="33"/>
      <c r="IO1037" s="33"/>
      <c r="IP1037" s="33"/>
      <c r="IQ1037" s="33"/>
      <c r="IR1037" s="33"/>
      <c r="IS1037" s="33"/>
      <c r="IT1037" s="33"/>
      <c r="IU1037" s="33"/>
      <c r="IV1037" s="33"/>
    </row>
    <row r="1038" customFormat="false" ht="15" hidden="false" customHeight="false" outlineLevel="0" collapsed="false">
      <c r="A1038" s="54" t="s">
        <v>42</v>
      </c>
      <c r="B1038" s="55"/>
      <c r="C1038" s="25" t="n">
        <v>2234</v>
      </c>
      <c r="D1038" s="18" t="n">
        <v>9</v>
      </c>
      <c r="E1038" s="18" t="n">
        <v>9</v>
      </c>
      <c r="F1038" s="32"/>
      <c r="G1038" s="32"/>
      <c r="H1038" s="32"/>
      <c r="I1038" s="32"/>
      <c r="J1038" s="32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3"/>
      <c r="BQ1038" s="33"/>
      <c r="BR1038" s="33"/>
      <c r="BS1038" s="33"/>
      <c r="BT1038" s="33"/>
      <c r="BU1038" s="33"/>
      <c r="BV1038" s="33"/>
      <c r="BW1038" s="33"/>
      <c r="BX1038" s="33"/>
      <c r="BY1038" s="33"/>
      <c r="BZ1038" s="33"/>
      <c r="CA1038" s="33"/>
      <c r="CB1038" s="33"/>
      <c r="CC1038" s="33"/>
      <c r="CD1038" s="33"/>
      <c r="CE1038" s="33"/>
      <c r="CF1038" s="33"/>
      <c r="CG1038" s="33"/>
      <c r="CH1038" s="33"/>
      <c r="CI1038" s="33"/>
      <c r="CJ1038" s="33"/>
      <c r="CK1038" s="33"/>
      <c r="CL1038" s="33"/>
      <c r="CM1038" s="33"/>
      <c r="CN1038" s="33"/>
      <c r="CO1038" s="33"/>
      <c r="CP1038" s="33"/>
      <c r="CQ1038" s="33"/>
      <c r="CR1038" s="33"/>
      <c r="CS1038" s="33"/>
      <c r="CT1038" s="33"/>
      <c r="CU1038" s="33"/>
      <c r="CV1038" s="33"/>
      <c r="CW1038" s="33"/>
      <c r="CX1038" s="33"/>
      <c r="CY1038" s="33"/>
      <c r="CZ1038" s="33"/>
      <c r="DA1038" s="33"/>
      <c r="DB1038" s="33"/>
      <c r="DC1038" s="33"/>
      <c r="DD1038" s="33"/>
      <c r="DE1038" s="33"/>
      <c r="DF1038" s="33"/>
      <c r="DG1038" s="33"/>
      <c r="DH1038" s="33"/>
      <c r="DI1038" s="33"/>
      <c r="DJ1038" s="33"/>
      <c r="DK1038" s="33"/>
      <c r="DL1038" s="33"/>
      <c r="DM1038" s="33"/>
      <c r="DN1038" s="33"/>
      <c r="DO1038" s="33"/>
      <c r="DP1038" s="33"/>
      <c r="DQ1038" s="33"/>
      <c r="DR1038" s="33"/>
      <c r="DS1038" s="33"/>
      <c r="DT1038" s="33"/>
      <c r="DU1038" s="33"/>
      <c r="DV1038" s="33"/>
      <c r="DW1038" s="33"/>
      <c r="DX1038" s="33"/>
      <c r="DY1038" s="33"/>
      <c r="DZ1038" s="33"/>
      <c r="EA1038" s="33"/>
      <c r="EB1038" s="33"/>
      <c r="EC1038" s="33"/>
      <c r="ED1038" s="33"/>
      <c r="EE1038" s="33"/>
      <c r="EF1038" s="33"/>
      <c r="EG1038" s="33"/>
      <c r="EH1038" s="33"/>
      <c r="EI1038" s="33"/>
      <c r="EJ1038" s="33"/>
      <c r="EK1038" s="33"/>
      <c r="EL1038" s="33"/>
      <c r="EM1038" s="33"/>
      <c r="EN1038" s="33"/>
      <c r="EO1038" s="33"/>
      <c r="EP1038" s="33"/>
      <c r="EQ1038" s="33"/>
      <c r="ER1038" s="33"/>
      <c r="ES1038" s="33"/>
      <c r="ET1038" s="33"/>
      <c r="EU1038" s="33"/>
      <c r="EV1038" s="33"/>
      <c r="EW1038" s="33"/>
      <c r="EX1038" s="33"/>
      <c r="EY1038" s="33"/>
      <c r="EZ1038" s="33"/>
      <c r="FA1038" s="33"/>
      <c r="FB1038" s="33"/>
      <c r="FC1038" s="33"/>
      <c r="FD1038" s="33"/>
      <c r="FE1038" s="33"/>
      <c r="FF1038" s="33"/>
      <c r="FG1038" s="33"/>
      <c r="FH1038" s="33"/>
      <c r="FI1038" s="33"/>
      <c r="FJ1038" s="33"/>
      <c r="FK1038" s="33"/>
      <c r="FL1038" s="33"/>
      <c r="FM1038" s="33"/>
      <c r="FN1038" s="33"/>
      <c r="FO1038" s="33"/>
      <c r="FP1038" s="33"/>
      <c r="FQ1038" s="33"/>
      <c r="FR1038" s="33"/>
      <c r="FS1038" s="33"/>
      <c r="FT1038" s="33"/>
      <c r="FU1038" s="33"/>
      <c r="FV1038" s="33"/>
      <c r="FW1038" s="33"/>
      <c r="FX1038" s="33"/>
      <c r="FY1038" s="33"/>
      <c r="FZ1038" s="33"/>
      <c r="GA1038" s="33"/>
      <c r="GB1038" s="33"/>
      <c r="GC1038" s="33"/>
      <c r="GD1038" s="33"/>
      <c r="GE1038" s="33"/>
      <c r="GF1038" s="33"/>
      <c r="GG1038" s="33"/>
      <c r="GH1038" s="33"/>
      <c r="GI1038" s="33"/>
      <c r="GJ1038" s="33"/>
      <c r="GK1038" s="33"/>
      <c r="GL1038" s="33"/>
      <c r="GM1038" s="33"/>
      <c r="GN1038" s="33"/>
      <c r="GO1038" s="33"/>
      <c r="GP1038" s="33"/>
      <c r="GQ1038" s="33"/>
      <c r="GR1038" s="33"/>
      <c r="GS1038" s="33"/>
      <c r="GT1038" s="33"/>
      <c r="GU1038" s="33"/>
      <c r="GV1038" s="33"/>
      <c r="GW1038" s="33"/>
      <c r="GX1038" s="33"/>
      <c r="GY1038" s="33"/>
      <c r="GZ1038" s="33"/>
      <c r="HA1038" s="33"/>
      <c r="HB1038" s="33"/>
      <c r="HC1038" s="33"/>
      <c r="HD1038" s="33"/>
      <c r="HE1038" s="33"/>
      <c r="HF1038" s="33"/>
      <c r="HG1038" s="33"/>
      <c r="HH1038" s="33"/>
      <c r="HI1038" s="33"/>
      <c r="HJ1038" s="33"/>
      <c r="HK1038" s="33"/>
      <c r="HL1038" s="33"/>
      <c r="HM1038" s="33"/>
      <c r="HN1038" s="33"/>
      <c r="HO1038" s="33"/>
      <c r="HP1038" s="33"/>
      <c r="HQ1038" s="33"/>
      <c r="HR1038" s="33"/>
      <c r="HS1038" s="33"/>
      <c r="HT1038" s="33"/>
      <c r="HU1038" s="33"/>
      <c r="HV1038" s="33"/>
      <c r="HW1038" s="33"/>
      <c r="HX1038" s="33"/>
      <c r="HY1038" s="33"/>
      <c r="HZ1038" s="33"/>
      <c r="IA1038" s="33"/>
      <c r="IB1038" s="33"/>
      <c r="IC1038" s="33"/>
      <c r="ID1038" s="33"/>
      <c r="IE1038" s="33"/>
      <c r="IF1038" s="33"/>
      <c r="IG1038" s="33"/>
      <c r="IH1038" s="33"/>
      <c r="II1038" s="33"/>
      <c r="IJ1038" s="33"/>
      <c r="IK1038" s="33"/>
      <c r="IL1038" s="33"/>
      <c r="IM1038" s="33"/>
      <c r="IN1038" s="33"/>
      <c r="IO1038" s="33"/>
      <c r="IP1038" s="33"/>
      <c r="IQ1038" s="33"/>
      <c r="IR1038" s="33"/>
      <c r="IS1038" s="33"/>
      <c r="IT1038" s="33"/>
      <c r="IU1038" s="33"/>
      <c r="IV1038" s="33"/>
    </row>
    <row r="1039" customFormat="false" ht="15" hidden="false" customHeight="false" outlineLevel="0" collapsed="false">
      <c r="A1039" s="54" t="s">
        <v>43</v>
      </c>
      <c r="B1039" s="55"/>
      <c r="C1039" s="25" t="n">
        <v>2235</v>
      </c>
      <c r="D1039" s="18" t="n">
        <v>10</v>
      </c>
      <c r="E1039" s="18" t="n">
        <v>10</v>
      </c>
      <c r="F1039" s="32"/>
      <c r="G1039" s="32"/>
      <c r="H1039" s="32"/>
      <c r="I1039" s="32"/>
      <c r="J1039" s="32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3"/>
      <c r="BQ1039" s="33"/>
      <c r="BR1039" s="33"/>
      <c r="BS1039" s="33"/>
      <c r="BT1039" s="33"/>
      <c r="BU1039" s="33"/>
      <c r="BV1039" s="33"/>
      <c r="BW1039" s="33"/>
      <c r="BX1039" s="33"/>
      <c r="BY1039" s="33"/>
      <c r="BZ1039" s="33"/>
      <c r="CA1039" s="33"/>
      <c r="CB1039" s="33"/>
      <c r="CC1039" s="33"/>
      <c r="CD1039" s="33"/>
      <c r="CE1039" s="33"/>
      <c r="CF1039" s="33"/>
      <c r="CG1039" s="33"/>
      <c r="CH1039" s="33"/>
      <c r="CI1039" s="33"/>
      <c r="CJ1039" s="33"/>
      <c r="CK1039" s="33"/>
      <c r="CL1039" s="33"/>
      <c r="CM1039" s="33"/>
      <c r="CN1039" s="33"/>
      <c r="CO1039" s="33"/>
      <c r="CP1039" s="33"/>
      <c r="CQ1039" s="33"/>
      <c r="CR1039" s="33"/>
      <c r="CS1039" s="33"/>
      <c r="CT1039" s="33"/>
      <c r="CU1039" s="33"/>
      <c r="CV1039" s="33"/>
      <c r="CW1039" s="33"/>
      <c r="CX1039" s="33"/>
      <c r="CY1039" s="33"/>
      <c r="CZ1039" s="33"/>
      <c r="DA1039" s="33"/>
      <c r="DB1039" s="33"/>
      <c r="DC1039" s="33"/>
      <c r="DD1039" s="33"/>
      <c r="DE1039" s="33"/>
      <c r="DF1039" s="33"/>
      <c r="DG1039" s="33"/>
      <c r="DH1039" s="33"/>
      <c r="DI1039" s="33"/>
      <c r="DJ1039" s="33"/>
      <c r="DK1039" s="33"/>
      <c r="DL1039" s="33"/>
      <c r="DM1039" s="33"/>
      <c r="DN1039" s="33"/>
      <c r="DO1039" s="33"/>
      <c r="DP1039" s="33"/>
      <c r="DQ1039" s="33"/>
      <c r="DR1039" s="33"/>
      <c r="DS1039" s="33"/>
      <c r="DT1039" s="33"/>
      <c r="DU1039" s="33"/>
      <c r="DV1039" s="33"/>
      <c r="DW1039" s="33"/>
      <c r="DX1039" s="33"/>
      <c r="DY1039" s="33"/>
      <c r="DZ1039" s="33"/>
      <c r="EA1039" s="33"/>
      <c r="EB1039" s="33"/>
      <c r="EC1039" s="33"/>
      <c r="ED1039" s="33"/>
      <c r="EE1039" s="33"/>
      <c r="EF1039" s="33"/>
      <c r="EG1039" s="33"/>
      <c r="EH1039" s="33"/>
      <c r="EI1039" s="33"/>
      <c r="EJ1039" s="33"/>
      <c r="EK1039" s="33"/>
      <c r="EL1039" s="33"/>
      <c r="EM1039" s="33"/>
      <c r="EN1039" s="33"/>
      <c r="EO1039" s="33"/>
      <c r="EP1039" s="33"/>
      <c r="EQ1039" s="33"/>
      <c r="ER1039" s="33"/>
      <c r="ES1039" s="33"/>
      <c r="ET1039" s="33"/>
      <c r="EU1039" s="33"/>
      <c r="EV1039" s="33"/>
      <c r="EW1039" s="33"/>
      <c r="EX1039" s="33"/>
      <c r="EY1039" s="33"/>
      <c r="EZ1039" s="33"/>
      <c r="FA1039" s="33"/>
      <c r="FB1039" s="33"/>
      <c r="FC1039" s="33"/>
      <c r="FD1039" s="33"/>
      <c r="FE1039" s="33"/>
      <c r="FF1039" s="33"/>
      <c r="FG1039" s="33"/>
      <c r="FH1039" s="33"/>
      <c r="FI1039" s="33"/>
      <c r="FJ1039" s="33"/>
      <c r="FK1039" s="33"/>
      <c r="FL1039" s="33"/>
      <c r="FM1039" s="33"/>
      <c r="FN1039" s="33"/>
      <c r="FO1039" s="33"/>
      <c r="FP1039" s="33"/>
      <c r="FQ1039" s="33"/>
      <c r="FR1039" s="33"/>
      <c r="FS1039" s="33"/>
      <c r="FT1039" s="33"/>
      <c r="FU1039" s="33"/>
      <c r="FV1039" s="33"/>
      <c r="FW1039" s="33"/>
      <c r="FX1039" s="33"/>
      <c r="FY1039" s="33"/>
      <c r="FZ1039" s="33"/>
      <c r="GA1039" s="33"/>
      <c r="GB1039" s="33"/>
      <c r="GC1039" s="33"/>
      <c r="GD1039" s="33"/>
      <c r="GE1039" s="33"/>
      <c r="GF1039" s="33"/>
      <c r="GG1039" s="33"/>
      <c r="GH1039" s="33"/>
      <c r="GI1039" s="33"/>
      <c r="GJ1039" s="33"/>
      <c r="GK1039" s="33"/>
      <c r="GL1039" s="33"/>
      <c r="GM1039" s="33"/>
      <c r="GN1039" s="33"/>
      <c r="GO1039" s="33"/>
      <c r="GP1039" s="33"/>
      <c r="GQ1039" s="33"/>
      <c r="GR1039" s="33"/>
      <c r="GS1039" s="33"/>
      <c r="GT1039" s="33"/>
      <c r="GU1039" s="33"/>
      <c r="GV1039" s="33"/>
      <c r="GW1039" s="33"/>
      <c r="GX1039" s="33"/>
      <c r="GY1039" s="33"/>
      <c r="GZ1039" s="33"/>
      <c r="HA1039" s="33"/>
      <c r="HB1039" s="33"/>
      <c r="HC1039" s="33"/>
      <c r="HD1039" s="33"/>
      <c r="HE1039" s="33"/>
      <c r="HF1039" s="33"/>
      <c r="HG1039" s="33"/>
      <c r="HH1039" s="33"/>
      <c r="HI1039" s="33"/>
      <c r="HJ1039" s="33"/>
      <c r="HK1039" s="33"/>
      <c r="HL1039" s="33"/>
      <c r="HM1039" s="33"/>
      <c r="HN1039" s="33"/>
      <c r="HO1039" s="33"/>
      <c r="HP1039" s="33"/>
      <c r="HQ1039" s="33"/>
      <c r="HR1039" s="33"/>
      <c r="HS1039" s="33"/>
      <c r="HT1039" s="33"/>
      <c r="HU1039" s="33"/>
      <c r="HV1039" s="33"/>
      <c r="HW1039" s="33"/>
      <c r="HX1039" s="33"/>
      <c r="HY1039" s="33"/>
      <c r="HZ1039" s="33"/>
      <c r="IA1039" s="33"/>
      <c r="IB1039" s="33"/>
      <c r="IC1039" s="33"/>
      <c r="ID1039" s="33"/>
      <c r="IE1039" s="33"/>
      <c r="IF1039" s="33"/>
      <c r="IG1039" s="33"/>
      <c r="IH1039" s="33"/>
      <c r="II1039" s="33"/>
      <c r="IJ1039" s="33"/>
      <c r="IK1039" s="33"/>
      <c r="IL1039" s="33"/>
      <c r="IM1039" s="33"/>
      <c r="IN1039" s="33"/>
      <c r="IO1039" s="33"/>
      <c r="IP1039" s="33"/>
      <c r="IQ1039" s="33"/>
      <c r="IR1039" s="33"/>
      <c r="IS1039" s="33"/>
      <c r="IT1039" s="33"/>
      <c r="IU1039" s="33"/>
      <c r="IV1039" s="33"/>
    </row>
    <row r="1040" customFormat="false" ht="15" hidden="false" customHeight="false" outlineLevel="0" collapsed="false">
      <c r="A1040" s="54" t="s">
        <v>44</v>
      </c>
      <c r="B1040" s="55"/>
      <c r="C1040" s="25" t="n">
        <v>2431</v>
      </c>
      <c r="D1040" s="18"/>
      <c r="E1040" s="18"/>
      <c r="F1040" s="32"/>
      <c r="G1040" s="32"/>
      <c r="H1040" s="32"/>
      <c r="I1040" s="32"/>
      <c r="J1040" s="32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3"/>
      <c r="BQ1040" s="33"/>
      <c r="BR1040" s="33"/>
      <c r="BS1040" s="33"/>
      <c r="BT1040" s="33"/>
      <c r="BU1040" s="33"/>
      <c r="BV1040" s="33"/>
      <c r="BW1040" s="33"/>
      <c r="BX1040" s="33"/>
      <c r="BY1040" s="33"/>
      <c r="BZ1040" s="33"/>
      <c r="CA1040" s="33"/>
      <c r="CB1040" s="33"/>
      <c r="CC1040" s="33"/>
      <c r="CD1040" s="33"/>
      <c r="CE1040" s="33"/>
      <c r="CF1040" s="33"/>
      <c r="CG1040" s="33"/>
      <c r="CH1040" s="33"/>
      <c r="CI1040" s="33"/>
      <c r="CJ1040" s="33"/>
      <c r="CK1040" s="33"/>
      <c r="CL1040" s="33"/>
      <c r="CM1040" s="33"/>
      <c r="CN1040" s="33"/>
      <c r="CO1040" s="33"/>
      <c r="CP1040" s="33"/>
      <c r="CQ1040" s="33"/>
      <c r="CR1040" s="33"/>
      <c r="CS1040" s="33"/>
      <c r="CT1040" s="33"/>
      <c r="CU1040" s="33"/>
      <c r="CV1040" s="33"/>
      <c r="CW1040" s="33"/>
      <c r="CX1040" s="33"/>
      <c r="CY1040" s="33"/>
      <c r="CZ1040" s="33"/>
      <c r="DA1040" s="33"/>
      <c r="DB1040" s="33"/>
      <c r="DC1040" s="33"/>
      <c r="DD1040" s="33"/>
      <c r="DE1040" s="33"/>
      <c r="DF1040" s="33"/>
      <c r="DG1040" s="33"/>
      <c r="DH1040" s="33"/>
      <c r="DI1040" s="33"/>
      <c r="DJ1040" s="33"/>
      <c r="DK1040" s="33"/>
      <c r="DL1040" s="33"/>
      <c r="DM1040" s="33"/>
      <c r="DN1040" s="33"/>
      <c r="DO1040" s="33"/>
      <c r="DP1040" s="33"/>
      <c r="DQ1040" s="33"/>
      <c r="DR1040" s="33"/>
      <c r="DS1040" s="33"/>
      <c r="DT1040" s="33"/>
      <c r="DU1040" s="33"/>
      <c r="DV1040" s="33"/>
      <c r="DW1040" s="33"/>
      <c r="DX1040" s="33"/>
      <c r="DY1040" s="33"/>
      <c r="DZ1040" s="33"/>
      <c r="EA1040" s="33"/>
      <c r="EB1040" s="33"/>
      <c r="EC1040" s="33"/>
      <c r="ED1040" s="33"/>
      <c r="EE1040" s="33"/>
      <c r="EF1040" s="33"/>
      <c r="EG1040" s="33"/>
      <c r="EH1040" s="33"/>
      <c r="EI1040" s="33"/>
      <c r="EJ1040" s="33"/>
      <c r="EK1040" s="33"/>
      <c r="EL1040" s="33"/>
      <c r="EM1040" s="33"/>
      <c r="EN1040" s="33"/>
      <c r="EO1040" s="33"/>
      <c r="EP1040" s="33"/>
      <c r="EQ1040" s="33"/>
      <c r="ER1040" s="33"/>
      <c r="ES1040" s="33"/>
      <c r="ET1040" s="33"/>
      <c r="EU1040" s="33"/>
      <c r="EV1040" s="33"/>
      <c r="EW1040" s="33"/>
      <c r="EX1040" s="33"/>
      <c r="EY1040" s="33"/>
      <c r="EZ1040" s="33"/>
      <c r="FA1040" s="33"/>
      <c r="FB1040" s="33"/>
      <c r="FC1040" s="33"/>
      <c r="FD1040" s="33"/>
      <c r="FE1040" s="33"/>
      <c r="FF1040" s="33"/>
      <c r="FG1040" s="33"/>
      <c r="FH1040" s="33"/>
      <c r="FI1040" s="33"/>
      <c r="FJ1040" s="33"/>
      <c r="FK1040" s="33"/>
      <c r="FL1040" s="33"/>
      <c r="FM1040" s="33"/>
      <c r="FN1040" s="33"/>
      <c r="FO1040" s="33"/>
      <c r="FP1040" s="33"/>
      <c r="FQ1040" s="33"/>
      <c r="FR1040" s="33"/>
      <c r="FS1040" s="33"/>
      <c r="FT1040" s="33"/>
      <c r="FU1040" s="33"/>
      <c r="FV1040" s="33"/>
      <c r="FW1040" s="33"/>
      <c r="FX1040" s="33"/>
      <c r="FY1040" s="33"/>
      <c r="FZ1040" s="33"/>
      <c r="GA1040" s="33"/>
      <c r="GB1040" s="33"/>
      <c r="GC1040" s="33"/>
      <c r="GD1040" s="33"/>
      <c r="GE1040" s="33"/>
      <c r="GF1040" s="33"/>
      <c r="GG1040" s="33"/>
      <c r="GH1040" s="33"/>
      <c r="GI1040" s="33"/>
      <c r="GJ1040" s="33"/>
      <c r="GK1040" s="33"/>
      <c r="GL1040" s="33"/>
      <c r="GM1040" s="33"/>
      <c r="GN1040" s="33"/>
      <c r="GO1040" s="33"/>
      <c r="GP1040" s="33"/>
      <c r="GQ1040" s="33"/>
      <c r="GR1040" s="33"/>
      <c r="GS1040" s="33"/>
      <c r="GT1040" s="33"/>
      <c r="GU1040" s="33"/>
      <c r="GV1040" s="33"/>
      <c r="GW1040" s="33"/>
      <c r="GX1040" s="33"/>
      <c r="GY1040" s="33"/>
      <c r="GZ1040" s="33"/>
      <c r="HA1040" s="33"/>
      <c r="HB1040" s="33"/>
      <c r="HC1040" s="33"/>
      <c r="HD1040" s="33"/>
      <c r="HE1040" s="33"/>
      <c r="HF1040" s="33"/>
      <c r="HG1040" s="33"/>
      <c r="HH1040" s="33"/>
      <c r="HI1040" s="33"/>
      <c r="HJ1040" s="33"/>
      <c r="HK1040" s="33"/>
      <c r="HL1040" s="33"/>
      <c r="HM1040" s="33"/>
      <c r="HN1040" s="33"/>
      <c r="HO1040" s="33"/>
      <c r="HP1040" s="33"/>
      <c r="HQ1040" s="33"/>
      <c r="HR1040" s="33"/>
      <c r="HS1040" s="33"/>
      <c r="HT1040" s="33"/>
      <c r="HU1040" s="33"/>
      <c r="HV1040" s="33"/>
      <c r="HW1040" s="33"/>
      <c r="HX1040" s="33"/>
      <c r="HY1040" s="33"/>
      <c r="HZ1040" s="33"/>
      <c r="IA1040" s="33"/>
      <c r="IB1040" s="33"/>
      <c r="IC1040" s="33"/>
      <c r="ID1040" s="33"/>
      <c r="IE1040" s="33"/>
      <c r="IF1040" s="33"/>
      <c r="IG1040" s="33"/>
      <c r="IH1040" s="33"/>
      <c r="II1040" s="33"/>
      <c r="IJ1040" s="33"/>
      <c r="IK1040" s="33"/>
      <c r="IL1040" s="33"/>
      <c r="IM1040" s="33"/>
      <c r="IN1040" s="33"/>
      <c r="IO1040" s="33"/>
      <c r="IP1040" s="33"/>
      <c r="IQ1040" s="33"/>
      <c r="IR1040" s="33"/>
      <c r="IS1040" s="33"/>
      <c r="IT1040" s="33"/>
      <c r="IU1040" s="33"/>
      <c r="IV1040" s="33"/>
    </row>
    <row r="1041" customFormat="false" ht="15" hidden="false" customHeight="false" outlineLevel="0" collapsed="false">
      <c r="A1041" s="40" t="s">
        <v>45</v>
      </c>
      <c r="B1041" s="24"/>
      <c r="C1041" s="56" t="n">
        <v>2511</v>
      </c>
      <c r="D1041" s="18" t="n">
        <v>11</v>
      </c>
      <c r="E1041" s="18" t="n">
        <v>11</v>
      </c>
      <c r="F1041" s="41"/>
      <c r="G1041" s="41"/>
      <c r="H1041" s="41"/>
      <c r="I1041" s="41"/>
      <c r="J1041" s="41"/>
    </row>
    <row r="1042" customFormat="false" ht="15" hidden="false" customHeight="false" outlineLevel="0" collapsed="false">
      <c r="A1042" s="40" t="s">
        <v>46</v>
      </c>
      <c r="B1042" s="24"/>
      <c r="C1042" s="56" t="n">
        <v>2512</v>
      </c>
      <c r="D1042" s="18" t="n">
        <v>12</v>
      </c>
      <c r="E1042" s="18" t="n">
        <v>12</v>
      </c>
      <c r="F1042" s="41"/>
      <c r="G1042" s="41"/>
      <c r="H1042" s="41"/>
      <c r="I1042" s="41"/>
      <c r="J1042" s="41"/>
    </row>
    <row r="1043" customFormat="false" ht="15" hidden="false" customHeight="false" outlineLevel="0" collapsed="false">
      <c r="A1043" s="40" t="s">
        <v>47</v>
      </c>
      <c r="B1043" s="24"/>
      <c r="C1043" s="56" t="n">
        <v>2521</v>
      </c>
      <c r="D1043" s="18" t="n">
        <v>13</v>
      </c>
      <c r="E1043" s="18" t="n">
        <v>13</v>
      </c>
      <c r="F1043" s="41"/>
      <c r="G1043" s="41"/>
      <c r="H1043" s="41"/>
      <c r="I1043" s="41"/>
      <c r="J1043" s="41"/>
    </row>
    <row r="1044" customFormat="false" ht="15" hidden="false" customHeight="false" outlineLevel="0" collapsed="false">
      <c r="A1044" s="40" t="s">
        <v>48</v>
      </c>
      <c r="B1044" s="24"/>
      <c r="C1044" s="56" t="n">
        <v>2522</v>
      </c>
      <c r="D1044" s="18" t="n">
        <v>14</v>
      </c>
      <c r="E1044" s="18" t="n">
        <v>14</v>
      </c>
      <c r="F1044" s="41"/>
      <c r="G1044" s="41"/>
      <c r="H1044" s="41"/>
      <c r="I1044" s="41"/>
      <c r="J1044" s="41"/>
    </row>
    <row r="1045" customFormat="false" ht="15" hidden="false" customHeight="false" outlineLevel="0" collapsed="false">
      <c r="A1045" s="54" t="s">
        <v>49</v>
      </c>
      <c r="B1045" s="55"/>
      <c r="C1045" s="25" t="n">
        <v>2721</v>
      </c>
      <c r="D1045" s="18" t="n">
        <v>15</v>
      </c>
      <c r="E1045" s="18" t="n">
        <v>15</v>
      </c>
      <c r="F1045" s="41"/>
      <c r="G1045" s="41"/>
      <c r="H1045" s="41"/>
      <c r="I1045" s="41"/>
      <c r="J1045" s="41"/>
    </row>
    <row r="1046" customFormat="false" ht="15" hidden="false" customHeight="false" outlineLevel="0" collapsed="false">
      <c r="A1046" s="34" t="s">
        <v>50</v>
      </c>
      <c r="B1046" s="55"/>
      <c r="C1046" s="25" t="n">
        <v>2821</v>
      </c>
      <c r="D1046" s="18" t="n">
        <v>16</v>
      </c>
      <c r="E1046" s="18" t="n">
        <v>16</v>
      </c>
      <c r="F1046" s="41"/>
      <c r="G1046" s="41"/>
      <c r="H1046" s="41"/>
      <c r="I1046" s="41"/>
      <c r="J1046" s="41"/>
    </row>
    <row r="1047" customFormat="false" ht="15" hidden="false" customHeight="false" outlineLevel="0" collapsed="false">
      <c r="A1047" s="54" t="s">
        <v>51</v>
      </c>
      <c r="B1047" s="55"/>
      <c r="C1047" s="25" t="n">
        <v>2823</v>
      </c>
      <c r="D1047" s="18" t="n">
        <v>17</v>
      </c>
      <c r="E1047" s="18" t="n">
        <v>17</v>
      </c>
      <c r="F1047" s="41"/>
      <c r="G1047" s="41"/>
      <c r="H1047" s="41"/>
      <c r="I1047" s="41"/>
      <c r="J1047" s="41"/>
    </row>
    <row r="1048" customFormat="false" ht="15.75" hidden="false" customHeight="false" outlineLevel="0" collapsed="false">
      <c r="A1048" s="58" t="s">
        <v>53</v>
      </c>
      <c r="B1048" s="55"/>
      <c r="C1048" s="25"/>
      <c r="D1048" s="48" t="n">
        <v>18</v>
      </c>
      <c r="E1048" s="48" t="n">
        <v>18</v>
      </c>
      <c r="F1048" s="41"/>
      <c r="G1048" s="41"/>
      <c r="H1048" s="41"/>
      <c r="I1048" s="41"/>
      <c r="J1048" s="41"/>
    </row>
    <row r="1049" customFormat="false" ht="15.75" hidden="false" customHeight="false" outlineLevel="0" collapsed="false">
      <c r="A1049" s="58"/>
      <c r="B1049" s="24"/>
      <c r="C1049" s="25"/>
      <c r="D1049" s="48" t="n">
        <v>19</v>
      </c>
      <c r="E1049" s="48" t="n">
        <v>19</v>
      </c>
      <c r="F1049" s="41"/>
      <c r="G1049" s="41"/>
      <c r="H1049" s="41"/>
      <c r="I1049" s="41"/>
      <c r="J1049" s="41"/>
    </row>
    <row r="1050" customFormat="false" ht="15" hidden="false" customHeight="false" outlineLevel="0" collapsed="false">
      <c r="A1050" s="30" t="s">
        <v>99</v>
      </c>
      <c r="B1050" s="66" t="n">
        <v>70921</v>
      </c>
      <c r="C1050" s="25"/>
      <c r="D1050" s="48" t="n">
        <v>20</v>
      </c>
      <c r="E1050" s="48" t="n">
        <v>20</v>
      </c>
      <c r="F1050" s="41"/>
      <c r="G1050" s="41"/>
      <c r="H1050" s="41"/>
      <c r="I1050" s="41"/>
      <c r="J1050" s="41"/>
    </row>
    <row r="1051" customFormat="false" ht="15" hidden="false" customHeight="false" outlineLevel="0" collapsed="false">
      <c r="A1051" s="30" t="s">
        <v>100</v>
      </c>
      <c r="B1051" s="66"/>
      <c r="C1051" s="68"/>
      <c r="D1051" s="48" t="n">
        <v>21</v>
      </c>
      <c r="E1051" s="48" t="n">
        <v>21</v>
      </c>
      <c r="F1051" s="41"/>
      <c r="G1051" s="41"/>
      <c r="H1051" s="41"/>
      <c r="I1051" s="41"/>
      <c r="J1051" s="41"/>
    </row>
    <row r="1052" customFormat="false" ht="15" hidden="false" customHeight="false" outlineLevel="0" collapsed="false">
      <c r="A1052" s="23" t="s">
        <v>17</v>
      </c>
      <c r="B1052" s="24"/>
      <c r="C1052" s="31"/>
      <c r="D1052" s="18" t="n">
        <v>22</v>
      </c>
      <c r="E1052" s="18" t="n">
        <v>22</v>
      </c>
      <c r="F1052" s="41"/>
      <c r="G1052" s="41"/>
      <c r="H1052" s="41"/>
      <c r="I1052" s="41"/>
      <c r="J1052" s="41"/>
    </row>
    <row r="1053" customFormat="false" ht="15" hidden="false" customHeight="false" outlineLevel="0" collapsed="false">
      <c r="A1053" s="34" t="s">
        <v>18</v>
      </c>
      <c r="B1053" s="24"/>
      <c r="C1053" s="25" t="n">
        <v>2111</v>
      </c>
      <c r="D1053" s="18" t="n">
        <v>23</v>
      </c>
      <c r="E1053" s="18" t="n">
        <v>23</v>
      </c>
      <c r="F1053" s="32"/>
      <c r="G1053" s="32"/>
      <c r="H1053" s="32"/>
      <c r="I1053" s="32"/>
      <c r="J1053" s="32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3"/>
      <c r="BQ1053" s="33"/>
      <c r="BR1053" s="33"/>
      <c r="BS1053" s="33"/>
      <c r="BT1053" s="33"/>
      <c r="BU1053" s="33"/>
      <c r="BV1053" s="33"/>
      <c r="BW1053" s="33"/>
      <c r="BX1053" s="33"/>
      <c r="BY1053" s="33"/>
      <c r="BZ1053" s="33"/>
      <c r="CA1053" s="33"/>
      <c r="CB1053" s="33"/>
      <c r="CC1053" s="33"/>
      <c r="CD1053" s="33"/>
      <c r="CE1053" s="33"/>
      <c r="CF1053" s="33"/>
      <c r="CG1053" s="33"/>
      <c r="CH1053" s="33"/>
      <c r="CI1053" s="33"/>
      <c r="CJ1053" s="33"/>
      <c r="CK1053" s="33"/>
      <c r="CL1053" s="33"/>
      <c r="CM1053" s="33"/>
      <c r="CN1053" s="33"/>
      <c r="CO1053" s="33"/>
      <c r="CP1053" s="33"/>
      <c r="CQ1053" s="33"/>
      <c r="CR1053" s="33"/>
      <c r="CS1053" s="33"/>
      <c r="CT1053" s="33"/>
      <c r="CU1053" s="33"/>
      <c r="CV1053" s="33"/>
      <c r="CW1053" s="33"/>
      <c r="CX1053" s="33"/>
      <c r="CY1053" s="33"/>
      <c r="CZ1053" s="33"/>
      <c r="DA1053" s="33"/>
      <c r="DB1053" s="33"/>
      <c r="DC1053" s="33"/>
      <c r="DD1053" s="33"/>
      <c r="DE1053" s="33"/>
      <c r="DF1053" s="33"/>
      <c r="DG1053" s="33"/>
      <c r="DH1053" s="33"/>
      <c r="DI1053" s="33"/>
      <c r="DJ1053" s="33"/>
      <c r="DK1053" s="33"/>
      <c r="DL1053" s="33"/>
      <c r="DM1053" s="33"/>
      <c r="DN1053" s="33"/>
      <c r="DO1053" s="33"/>
      <c r="DP1053" s="33"/>
      <c r="DQ1053" s="33"/>
      <c r="DR1053" s="33"/>
      <c r="DS1053" s="33"/>
      <c r="DT1053" s="33"/>
      <c r="DU1053" s="33"/>
      <c r="DV1053" s="33"/>
      <c r="DW1053" s="33"/>
      <c r="DX1053" s="33"/>
      <c r="DY1053" s="33"/>
      <c r="DZ1053" s="33"/>
      <c r="EA1053" s="33"/>
      <c r="EB1053" s="33"/>
      <c r="EC1053" s="33"/>
      <c r="ED1053" s="33"/>
      <c r="EE1053" s="33"/>
      <c r="EF1053" s="33"/>
      <c r="EG1053" s="33"/>
      <c r="EH1053" s="33"/>
      <c r="EI1053" s="33"/>
      <c r="EJ1053" s="33"/>
      <c r="EK1053" s="33"/>
      <c r="EL1053" s="33"/>
      <c r="EM1053" s="33"/>
      <c r="EN1053" s="33"/>
      <c r="EO1053" s="33"/>
      <c r="EP1053" s="33"/>
      <c r="EQ1053" s="33"/>
      <c r="ER1053" s="33"/>
      <c r="ES1053" s="33"/>
      <c r="ET1053" s="33"/>
      <c r="EU1053" s="33"/>
      <c r="EV1053" s="33"/>
      <c r="EW1053" s="33"/>
      <c r="EX1053" s="33"/>
      <c r="EY1053" s="33"/>
      <c r="EZ1053" s="33"/>
      <c r="FA1053" s="33"/>
      <c r="FB1053" s="33"/>
      <c r="FC1053" s="33"/>
      <c r="FD1053" s="33"/>
      <c r="FE1053" s="33"/>
      <c r="FF1053" s="33"/>
      <c r="FG1053" s="33"/>
      <c r="FH1053" s="33"/>
      <c r="FI1053" s="33"/>
      <c r="FJ1053" s="33"/>
      <c r="FK1053" s="33"/>
      <c r="FL1053" s="33"/>
      <c r="FM1053" s="33"/>
      <c r="FN1053" s="33"/>
      <c r="FO1053" s="33"/>
      <c r="FP1053" s="33"/>
      <c r="FQ1053" s="33"/>
      <c r="FR1053" s="33"/>
      <c r="FS1053" s="33"/>
      <c r="FT1053" s="33"/>
      <c r="FU1053" s="33"/>
      <c r="FV1053" s="33"/>
      <c r="FW1053" s="33"/>
      <c r="FX1053" s="33"/>
      <c r="FY1053" s="33"/>
      <c r="FZ1053" s="33"/>
      <c r="GA1053" s="33"/>
      <c r="GB1053" s="33"/>
      <c r="GC1053" s="33"/>
      <c r="GD1053" s="33"/>
      <c r="GE1053" s="33"/>
      <c r="GF1053" s="33"/>
      <c r="GG1053" s="33"/>
      <c r="GH1053" s="33"/>
      <c r="GI1053" s="33"/>
      <c r="GJ1053" s="33"/>
      <c r="GK1053" s="33"/>
      <c r="GL1053" s="33"/>
      <c r="GM1053" s="33"/>
      <c r="GN1053" s="33"/>
      <c r="GO1053" s="33"/>
      <c r="GP1053" s="33"/>
      <c r="GQ1053" s="33"/>
      <c r="GR1053" s="33"/>
      <c r="GS1053" s="33"/>
      <c r="GT1053" s="33"/>
      <c r="GU1053" s="33"/>
      <c r="GV1053" s="33"/>
      <c r="GW1053" s="33"/>
      <c r="GX1053" s="33"/>
      <c r="GY1053" s="33"/>
      <c r="GZ1053" s="33"/>
      <c r="HA1053" s="33"/>
      <c r="HB1053" s="33"/>
      <c r="HC1053" s="33"/>
      <c r="HD1053" s="33"/>
      <c r="HE1053" s="33"/>
      <c r="HF1053" s="33"/>
      <c r="HG1053" s="33"/>
      <c r="HH1053" s="33"/>
      <c r="HI1053" s="33"/>
      <c r="HJ1053" s="33"/>
      <c r="HK1053" s="33"/>
      <c r="HL1053" s="33"/>
      <c r="HM1053" s="33"/>
      <c r="HN1053" s="33"/>
      <c r="HO1053" s="33"/>
      <c r="HP1053" s="33"/>
      <c r="HQ1053" s="33"/>
      <c r="HR1053" s="33"/>
      <c r="HS1053" s="33"/>
      <c r="HT1053" s="33"/>
      <c r="HU1053" s="33"/>
      <c r="HV1053" s="33"/>
      <c r="HW1053" s="33"/>
      <c r="HX1053" s="33"/>
      <c r="HY1053" s="33"/>
      <c r="HZ1053" s="33"/>
      <c r="IA1053" s="33"/>
      <c r="IB1053" s="33"/>
      <c r="IC1053" s="33"/>
      <c r="ID1053" s="33"/>
      <c r="IE1053" s="33"/>
      <c r="IF1053" s="33"/>
      <c r="IG1053" s="33"/>
      <c r="IH1053" s="33"/>
      <c r="II1053" s="33"/>
      <c r="IJ1053" s="33"/>
      <c r="IK1053" s="33"/>
      <c r="IL1053" s="33"/>
      <c r="IM1053" s="33"/>
      <c r="IN1053" s="33"/>
      <c r="IO1053" s="33"/>
      <c r="IP1053" s="33"/>
      <c r="IQ1053" s="33"/>
      <c r="IR1053" s="33"/>
      <c r="IS1053" s="33"/>
      <c r="IT1053" s="33"/>
      <c r="IU1053" s="33"/>
      <c r="IV1053" s="33"/>
    </row>
    <row r="1054" customFormat="false" ht="15" hidden="false" customHeight="false" outlineLevel="0" collapsed="false">
      <c r="A1054" s="34" t="s">
        <v>19</v>
      </c>
      <c r="B1054" s="24"/>
      <c r="C1054" s="25" t="n">
        <v>2121</v>
      </c>
      <c r="D1054" s="18" t="n">
        <v>24</v>
      </c>
      <c r="E1054" s="18" t="n">
        <v>24</v>
      </c>
      <c r="F1054" s="32"/>
      <c r="G1054" s="32"/>
      <c r="H1054" s="32"/>
      <c r="I1054" s="32"/>
      <c r="J1054" s="32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3"/>
      <c r="BQ1054" s="33"/>
      <c r="BR1054" s="33"/>
      <c r="BS1054" s="33"/>
      <c r="BT1054" s="33"/>
      <c r="BU1054" s="33"/>
      <c r="BV1054" s="33"/>
      <c r="BW1054" s="33"/>
      <c r="BX1054" s="33"/>
      <c r="BY1054" s="33"/>
      <c r="BZ1054" s="33"/>
      <c r="CA1054" s="33"/>
      <c r="CB1054" s="33"/>
      <c r="CC1054" s="33"/>
      <c r="CD1054" s="33"/>
      <c r="CE1054" s="33"/>
      <c r="CF1054" s="33"/>
      <c r="CG1054" s="33"/>
      <c r="CH1054" s="33"/>
      <c r="CI1054" s="33"/>
      <c r="CJ1054" s="33"/>
      <c r="CK1054" s="33"/>
      <c r="CL1054" s="33"/>
      <c r="CM1054" s="33"/>
      <c r="CN1054" s="33"/>
      <c r="CO1054" s="33"/>
      <c r="CP1054" s="33"/>
      <c r="CQ1054" s="33"/>
      <c r="CR1054" s="33"/>
      <c r="CS1054" s="33"/>
      <c r="CT1054" s="33"/>
      <c r="CU1054" s="33"/>
      <c r="CV1054" s="33"/>
      <c r="CW1054" s="33"/>
      <c r="CX1054" s="33"/>
      <c r="CY1054" s="33"/>
      <c r="CZ1054" s="33"/>
      <c r="DA1054" s="33"/>
      <c r="DB1054" s="33"/>
      <c r="DC1054" s="33"/>
      <c r="DD1054" s="33"/>
      <c r="DE1054" s="33"/>
      <c r="DF1054" s="33"/>
      <c r="DG1054" s="33"/>
      <c r="DH1054" s="33"/>
      <c r="DI1054" s="33"/>
      <c r="DJ1054" s="33"/>
      <c r="DK1054" s="33"/>
      <c r="DL1054" s="33"/>
      <c r="DM1054" s="33"/>
      <c r="DN1054" s="33"/>
      <c r="DO1054" s="33"/>
      <c r="DP1054" s="33"/>
      <c r="DQ1054" s="33"/>
      <c r="DR1054" s="33"/>
      <c r="DS1054" s="33"/>
      <c r="DT1054" s="33"/>
      <c r="DU1054" s="33"/>
      <c r="DV1054" s="33"/>
      <c r="DW1054" s="33"/>
      <c r="DX1054" s="33"/>
      <c r="DY1054" s="33"/>
      <c r="DZ1054" s="33"/>
      <c r="EA1054" s="33"/>
      <c r="EB1054" s="33"/>
      <c r="EC1054" s="33"/>
      <c r="ED1054" s="33"/>
      <c r="EE1054" s="33"/>
      <c r="EF1054" s="33"/>
      <c r="EG1054" s="33"/>
      <c r="EH1054" s="33"/>
      <c r="EI1054" s="33"/>
      <c r="EJ1054" s="33"/>
      <c r="EK1054" s="33"/>
      <c r="EL1054" s="33"/>
      <c r="EM1054" s="33"/>
      <c r="EN1054" s="33"/>
      <c r="EO1054" s="33"/>
      <c r="EP1054" s="33"/>
      <c r="EQ1054" s="33"/>
      <c r="ER1054" s="33"/>
      <c r="ES1054" s="33"/>
      <c r="ET1054" s="33"/>
      <c r="EU1054" s="33"/>
      <c r="EV1054" s="33"/>
      <c r="EW1054" s="33"/>
      <c r="EX1054" s="33"/>
      <c r="EY1054" s="33"/>
      <c r="EZ1054" s="33"/>
      <c r="FA1054" s="33"/>
      <c r="FB1054" s="33"/>
      <c r="FC1054" s="33"/>
      <c r="FD1054" s="33"/>
      <c r="FE1054" s="33"/>
      <c r="FF1054" s="33"/>
      <c r="FG1054" s="33"/>
      <c r="FH1054" s="33"/>
      <c r="FI1054" s="33"/>
      <c r="FJ1054" s="33"/>
      <c r="FK1054" s="33"/>
      <c r="FL1054" s="33"/>
      <c r="FM1054" s="33"/>
      <c r="FN1054" s="33"/>
      <c r="FO1054" s="33"/>
      <c r="FP1054" s="33"/>
      <c r="FQ1054" s="33"/>
      <c r="FR1054" s="33"/>
      <c r="FS1054" s="33"/>
      <c r="FT1054" s="33"/>
      <c r="FU1054" s="33"/>
      <c r="FV1054" s="33"/>
      <c r="FW1054" s="33"/>
      <c r="FX1054" s="33"/>
      <c r="FY1054" s="33"/>
      <c r="FZ1054" s="33"/>
      <c r="GA1054" s="33"/>
      <c r="GB1054" s="33"/>
      <c r="GC1054" s="33"/>
      <c r="GD1054" s="33"/>
      <c r="GE1054" s="33"/>
      <c r="GF1054" s="33"/>
      <c r="GG1054" s="33"/>
      <c r="GH1054" s="33"/>
      <c r="GI1054" s="33"/>
      <c r="GJ1054" s="33"/>
      <c r="GK1054" s="33"/>
      <c r="GL1054" s="33"/>
      <c r="GM1054" s="33"/>
      <c r="GN1054" s="33"/>
      <c r="GO1054" s="33"/>
      <c r="GP1054" s="33"/>
      <c r="GQ1054" s="33"/>
      <c r="GR1054" s="33"/>
      <c r="GS1054" s="33"/>
      <c r="GT1054" s="33"/>
      <c r="GU1054" s="33"/>
      <c r="GV1054" s="33"/>
      <c r="GW1054" s="33"/>
      <c r="GX1054" s="33"/>
      <c r="GY1054" s="33"/>
      <c r="GZ1054" s="33"/>
      <c r="HA1054" s="33"/>
      <c r="HB1054" s="33"/>
      <c r="HC1054" s="33"/>
      <c r="HD1054" s="33"/>
      <c r="HE1054" s="33"/>
      <c r="HF1054" s="33"/>
      <c r="HG1054" s="33"/>
      <c r="HH1054" s="33"/>
      <c r="HI1054" s="33"/>
      <c r="HJ1054" s="33"/>
      <c r="HK1054" s="33"/>
      <c r="HL1054" s="33"/>
      <c r="HM1054" s="33"/>
      <c r="HN1054" s="33"/>
      <c r="HO1054" s="33"/>
      <c r="HP1054" s="33"/>
      <c r="HQ1054" s="33"/>
      <c r="HR1054" s="33"/>
      <c r="HS1054" s="33"/>
      <c r="HT1054" s="33"/>
      <c r="HU1054" s="33"/>
      <c r="HV1054" s="33"/>
      <c r="HW1054" s="33"/>
      <c r="HX1054" s="33"/>
      <c r="HY1054" s="33"/>
      <c r="HZ1054" s="33"/>
      <c r="IA1054" s="33"/>
      <c r="IB1054" s="33"/>
      <c r="IC1054" s="33"/>
      <c r="ID1054" s="33"/>
      <c r="IE1054" s="33"/>
      <c r="IF1054" s="33"/>
      <c r="IG1054" s="33"/>
      <c r="IH1054" s="33"/>
      <c r="II1054" s="33"/>
      <c r="IJ1054" s="33"/>
      <c r="IK1054" s="33"/>
      <c r="IL1054" s="33"/>
      <c r="IM1054" s="33"/>
      <c r="IN1054" s="33"/>
      <c r="IO1054" s="33"/>
      <c r="IP1054" s="33"/>
      <c r="IQ1054" s="33"/>
      <c r="IR1054" s="33"/>
      <c r="IS1054" s="33"/>
      <c r="IT1054" s="33"/>
      <c r="IU1054" s="33"/>
      <c r="IV1054" s="33"/>
    </row>
    <row r="1055" customFormat="false" ht="15" hidden="false" customHeight="false" outlineLevel="0" collapsed="false">
      <c r="A1055" s="35" t="s">
        <v>20</v>
      </c>
      <c r="B1055" s="24"/>
      <c r="C1055" s="36" t="n">
        <v>2211</v>
      </c>
      <c r="D1055" s="18" t="n">
        <v>25</v>
      </c>
      <c r="E1055" s="18" t="n">
        <v>25</v>
      </c>
      <c r="F1055" s="32"/>
      <c r="G1055" s="32"/>
      <c r="H1055" s="32"/>
      <c r="I1055" s="32"/>
      <c r="J1055" s="32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3"/>
      <c r="BQ1055" s="33"/>
      <c r="BR1055" s="33"/>
      <c r="BS1055" s="33"/>
      <c r="BT1055" s="33"/>
      <c r="BU1055" s="33"/>
      <c r="BV1055" s="33"/>
      <c r="BW1055" s="33"/>
      <c r="BX1055" s="33"/>
      <c r="BY1055" s="33"/>
      <c r="BZ1055" s="33"/>
      <c r="CA1055" s="33"/>
      <c r="CB1055" s="33"/>
      <c r="CC1055" s="33"/>
      <c r="CD1055" s="33"/>
      <c r="CE1055" s="33"/>
      <c r="CF1055" s="33"/>
      <c r="CG1055" s="33"/>
      <c r="CH1055" s="33"/>
      <c r="CI1055" s="33"/>
      <c r="CJ1055" s="33"/>
      <c r="CK1055" s="33"/>
      <c r="CL1055" s="33"/>
      <c r="CM1055" s="33"/>
      <c r="CN1055" s="33"/>
      <c r="CO1055" s="33"/>
      <c r="CP1055" s="33"/>
      <c r="CQ1055" s="33"/>
      <c r="CR1055" s="33"/>
      <c r="CS1055" s="33"/>
      <c r="CT1055" s="33"/>
      <c r="CU1055" s="33"/>
      <c r="CV1055" s="33"/>
      <c r="CW1055" s="33"/>
      <c r="CX1055" s="33"/>
      <c r="CY1055" s="33"/>
      <c r="CZ1055" s="33"/>
      <c r="DA1055" s="33"/>
      <c r="DB1055" s="33"/>
      <c r="DC1055" s="33"/>
      <c r="DD1055" s="33"/>
      <c r="DE1055" s="33"/>
      <c r="DF1055" s="33"/>
      <c r="DG1055" s="33"/>
      <c r="DH1055" s="33"/>
      <c r="DI1055" s="33"/>
      <c r="DJ1055" s="33"/>
      <c r="DK1055" s="33"/>
      <c r="DL1055" s="33"/>
      <c r="DM1055" s="33"/>
      <c r="DN1055" s="33"/>
      <c r="DO1055" s="33"/>
      <c r="DP1055" s="33"/>
      <c r="DQ1055" s="33"/>
      <c r="DR1055" s="33"/>
      <c r="DS1055" s="33"/>
      <c r="DT1055" s="33"/>
      <c r="DU1055" s="33"/>
      <c r="DV1055" s="33"/>
      <c r="DW1055" s="33"/>
      <c r="DX1055" s="33"/>
      <c r="DY1055" s="33"/>
      <c r="DZ1055" s="33"/>
      <c r="EA1055" s="33"/>
      <c r="EB1055" s="33"/>
      <c r="EC1055" s="33"/>
      <c r="ED1055" s="33"/>
      <c r="EE1055" s="33"/>
      <c r="EF1055" s="33"/>
      <c r="EG1055" s="33"/>
      <c r="EH1055" s="33"/>
      <c r="EI1055" s="33"/>
      <c r="EJ1055" s="33"/>
      <c r="EK1055" s="33"/>
      <c r="EL1055" s="33"/>
      <c r="EM1055" s="33"/>
      <c r="EN1055" s="33"/>
      <c r="EO1055" s="33"/>
      <c r="EP1055" s="33"/>
      <c r="EQ1055" s="33"/>
      <c r="ER1055" s="33"/>
      <c r="ES1055" s="33"/>
      <c r="ET1055" s="33"/>
      <c r="EU1055" s="33"/>
      <c r="EV1055" s="33"/>
      <c r="EW1055" s="33"/>
      <c r="EX1055" s="33"/>
      <c r="EY1055" s="33"/>
      <c r="EZ1055" s="33"/>
      <c r="FA1055" s="33"/>
      <c r="FB1055" s="33"/>
      <c r="FC1055" s="33"/>
      <c r="FD1055" s="33"/>
      <c r="FE1055" s="33"/>
      <c r="FF1055" s="33"/>
      <c r="FG1055" s="33"/>
      <c r="FH1055" s="33"/>
      <c r="FI1055" s="33"/>
      <c r="FJ1055" s="33"/>
      <c r="FK1055" s="33"/>
      <c r="FL1055" s="33"/>
      <c r="FM1055" s="33"/>
      <c r="FN1055" s="33"/>
      <c r="FO1055" s="33"/>
      <c r="FP1055" s="33"/>
      <c r="FQ1055" s="33"/>
      <c r="FR1055" s="33"/>
      <c r="FS1055" s="33"/>
      <c r="FT1055" s="33"/>
      <c r="FU1055" s="33"/>
      <c r="FV1055" s="33"/>
      <c r="FW1055" s="33"/>
      <c r="FX1055" s="33"/>
      <c r="FY1055" s="33"/>
      <c r="FZ1055" s="33"/>
      <c r="GA1055" s="33"/>
      <c r="GB1055" s="33"/>
      <c r="GC1055" s="33"/>
      <c r="GD1055" s="33"/>
      <c r="GE1055" s="33"/>
      <c r="GF1055" s="33"/>
      <c r="GG1055" s="33"/>
      <c r="GH1055" s="33"/>
      <c r="GI1055" s="33"/>
      <c r="GJ1055" s="33"/>
      <c r="GK1055" s="33"/>
      <c r="GL1055" s="33"/>
      <c r="GM1055" s="33"/>
      <c r="GN1055" s="33"/>
      <c r="GO1055" s="33"/>
      <c r="GP1055" s="33"/>
      <c r="GQ1055" s="33"/>
      <c r="GR1055" s="33"/>
      <c r="GS1055" s="33"/>
      <c r="GT1055" s="33"/>
      <c r="GU1055" s="33"/>
      <c r="GV1055" s="33"/>
      <c r="GW1055" s="33"/>
      <c r="GX1055" s="33"/>
      <c r="GY1055" s="33"/>
      <c r="GZ1055" s="33"/>
      <c r="HA1055" s="33"/>
      <c r="HB1055" s="33"/>
      <c r="HC1055" s="33"/>
      <c r="HD1055" s="33"/>
      <c r="HE1055" s="33"/>
      <c r="HF1055" s="33"/>
      <c r="HG1055" s="33"/>
      <c r="HH1055" s="33"/>
      <c r="HI1055" s="33"/>
      <c r="HJ1055" s="33"/>
      <c r="HK1055" s="33"/>
      <c r="HL1055" s="33"/>
      <c r="HM1055" s="33"/>
      <c r="HN1055" s="33"/>
      <c r="HO1055" s="33"/>
      <c r="HP1055" s="33"/>
      <c r="HQ1055" s="33"/>
      <c r="HR1055" s="33"/>
      <c r="HS1055" s="33"/>
      <c r="HT1055" s="33"/>
      <c r="HU1055" s="33"/>
      <c r="HV1055" s="33"/>
      <c r="HW1055" s="33"/>
      <c r="HX1055" s="33"/>
      <c r="HY1055" s="33"/>
      <c r="HZ1055" s="33"/>
      <c r="IA1055" s="33"/>
      <c r="IB1055" s="33"/>
      <c r="IC1055" s="33"/>
      <c r="ID1055" s="33"/>
      <c r="IE1055" s="33"/>
      <c r="IF1055" s="33"/>
      <c r="IG1055" s="33"/>
      <c r="IH1055" s="33"/>
      <c r="II1055" s="33"/>
      <c r="IJ1055" s="33"/>
      <c r="IK1055" s="33"/>
      <c r="IL1055" s="33"/>
      <c r="IM1055" s="33"/>
      <c r="IN1055" s="33"/>
      <c r="IO1055" s="33"/>
      <c r="IP1055" s="33"/>
      <c r="IQ1055" s="33"/>
      <c r="IR1055" s="33"/>
      <c r="IS1055" s="33"/>
      <c r="IT1055" s="33"/>
      <c r="IU1055" s="33"/>
      <c r="IV1055" s="33"/>
    </row>
    <row r="1056" customFormat="false" ht="15" hidden="false" customHeight="false" outlineLevel="0" collapsed="false">
      <c r="A1056" s="37" t="s">
        <v>21</v>
      </c>
      <c r="B1056" s="38"/>
      <c r="C1056" s="25" t="n">
        <v>22111</v>
      </c>
      <c r="D1056" s="18" t="n">
        <v>26</v>
      </c>
      <c r="E1056" s="18" t="n">
        <v>26</v>
      </c>
      <c r="F1056" s="32"/>
      <c r="G1056" s="32"/>
      <c r="H1056" s="32"/>
      <c r="I1056" s="32"/>
      <c r="J1056" s="32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3"/>
      <c r="BQ1056" s="33"/>
      <c r="BR1056" s="33"/>
      <c r="BS1056" s="33"/>
      <c r="BT1056" s="33"/>
      <c r="BU1056" s="33"/>
      <c r="BV1056" s="33"/>
      <c r="BW1056" s="33"/>
      <c r="BX1056" s="33"/>
      <c r="BY1056" s="33"/>
      <c r="BZ1056" s="33"/>
      <c r="CA1056" s="33"/>
      <c r="CB1056" s="33"/>
      <c r="CC1056" s="33"/>
      <c r="CD1056" s="33"/>
      <c r="CE1056" s="33"/>
      <c r="CF1056" s="33"/>
      <c r="CG1056" s="33"/>
      <c r="CH1056" s="33"/>
      <c r="CI1056" s="33"/>
      <c r="CJ1056" s="33"/>
      <c r="CK1056" s="33"/>
      <c r="CL1056" s="33"/>
      <c r="CM1056" s="33"/>
      <c r="CN1056" s="33"/>
      <c r="CO1056" s="33"/>
      <c r="CP1056" s="33"/>
      <c r="CQ1056" s="33"/>
      <c r="CR1056" s="33"/>
      <c r="CS1056" s="33"/>
      <c r="CT1056" s="33"/>
      <c r="CU1056" s="33"/>
      <c r="CV1056" s="33"/>
      <c r="CW1056" s="33"/>
      <c r="CX1056" s="33"/>
      <c r="CY1056" s="33"/>
      <c r="CZ1056" s="33"/>
      <c r="DA1056" s="33"/>
      <c r="DB1056" s="33"/>
      <c r="DC1056" s="33"/>
      <c r="DD1056" s="33"/>
      <c r="DE1056" s="33"/>
      <c r="DF1056" s="33"/>
      <c r="DG1056" s="33"/>
      <c r="DH1056" s="33"/>
      <c r="DI1056" s="33"/>
      <c r="DJ1056" s="33"/>
      <c r="DK1056" s="33"/>
      <c r="DL1056" s="33"/>
      <c r="DM1056" s="33"/>
      <c r="DN1056" s="33"/>
      <c r="DO1056" s="33"/>
      <c r="DP1056" s="33"/>
      <c r="DQ1056" s="33"/>
      <c r="DR1056" s="33"/>
      <c r="DS1056" s="33"/>
      <c r="DT1056" s="33"/>
      <c r="DU1056" s="33"/>
      <c r="DV1056" s="33"/>
      <c r="DW1056" s="33"/>
      <c r="DX1056" s="33"/>
      <c r="DY1056" s="33"/>
      <c r="DZ1056" s="33"/>
      <c r="EA1056" s="33"/>
      <c r="EB1056" s="33"/>
      <c r="EC1056" s="33"/>
      <c r="ED1056" s="33"/>
      <c r="EE1056" s="33"/>
      <c r="EF1056" s="33"/>
      <c r="EG1056" s="33"/>
      <c r="EH1056" s="33"/>
      <c r="EI1056" s="33"/>
      <c r="EJ1056" s="33"/>
      <c r="EK1056" s="33"/>
      <c r="EL1056" s="33"/>
      <c r="EM1056" s="33"/>
      <c r="EN1056" s="33"/>
      <c r="EO1056" s="33"/>
      <c r="EP1056" s="33"/>
      <c r="EQ1056" s="33"/>
      <c r="ER1056" s="33"/>
      <c r="ES1056" s="33"/>
      <c r="ET1056" s="33"/>
      <c r="EU1056" s="33"/>
      <c r="EV1056" s="33"/>
      <c r="EW1056" s="33"/>
      <c r="EX1056" s="33"/>
      <c r="EY1056" s="33"/>
      <c r="EZ1056" s="33"/>
      <c r="FA1056" s="33"/>
      <c r="FB1056" s="33"/>
      <c r="FC1056" s="33"/>
      <c r="FD1056" s="33"/>
      <c r="FE1056" s="33"/>
      <c r="FF1056" s="33"/>
      <c r="FG1056" s="33"/>
      <c r="FH1056" s="33"/>
      <c r="FI1056" s="33"/>
      <c r="FJ1056" s="33"/>
      <c r="FK1056" s="33"/>
      <c r="FL1056" s="33"/>
      <c r="FM1056" s="33"/>
      <c r="FN1056" s="33"/>
      <c r="FO1056" s="33"/>
      <c r="FP1056" s="33"/>
      <c r="FQ1056" s="33"/>
      <c r="FR1056" s="33"/>
      <c r="FS1056" s="33"/>
      <c r="FT1056" s="33"/>
      <c r="FU1056" s="33"/>
      <c r="FV1056" s="33"/>
      <c r="FW1056" s="33"/>
      <c r="FX1056" s="33"/>
      <c r="FY1056" s="33"/>
      <c r="FZ1056" s="33"/>
      <c r="GA1056" s="33"/>
      <c r="GB1056" s="33"/>
      <c r="GC1056" s="33"/>
      <c r="GD1056" s="33"/>
      <c r="GE1056" s="33"/>
      <c r="GF1056" s="33"/>
      <c r="GG1056" s="33"/>
      <c r="GH1056" s="33"/>
      <c r="GI1056" s="33"/>
      <c r="GJ1056" s="33"/>
      <c r="GK1056" s="33"/>
      <c r="GL1056" s="33"/>
      <c r="GM1056" s="33"/>
      <c r="GN1056" s="33"/>
      <c r="GO1056" s="33"/>
      <c r="GP1056" s="33"/>
      <c r="GQ1056" s="33"/>
      <c r="GR1056" s="33"/>
      <c r="GS1056" s="33"/>
      <c r="GT1056" s="33"/>
      <c r="GU1056" s="33"/>
      <c r="GV1056" s="33"/>
      <c r="GW1056" s="33"/>
      <c r="GX1056" s="33"/>
      <c r="GY1056" s="33"/>
      <c r="GZ1056" s="33"/>
      <c r="HA1056" s="33"/>
      <c r="HB1056" s="33"/>
      <c r="HC1056" s="33"/>
      <c r="HD1056" s="33"/>
      <c r="HE1056" s="33"/>
      <c r="HF1056" s="33"/>
      <c r="HG1056" s="33"/>
      <c r="HH1056" s="33"/>
      <c r="HI1056" s="33"/>
      <c r="HJ1056" s="33"/>
      <c r="HK1056" s="33"/>
      <c r="HL1056" s="33"/>
      <c r="HM1056" s="33"/>
      <c r="HN1056" s="33"/>
      <c r="HO1056" s="33"/>
      <c r="HP1056" s="33"/>
      <c r="HQ1056" s="33"/>
      <c r="HR1056" s="33"/>
      <c r="HS1056" s="33"/>
      <c r="HT1056" s="33"/>
      <c r="HU1056" s="33"/>
      <c r="HV1056" s="33"/>
      <c r="HW1056" s="33"/>
      <c r="HX1056" s="33"/>
      <c r="HY1056" s="33"/>
      <c r="HZ1056" s="33"/>
      <c r="IA1056" s="33"/>
      <c r="IB1056" s="33"/>
      <c r="IC1056" s="33"/>
      <c r="ID1056" s="33"/>
      <c r="IE1056" s="33"/>
      <c r="IF1056" s="33"/>
      <c r="IG1056" s="33"/>
      <c r="IH1056" s="33"/>
      <c r="II1056" s="33"/>
      <c r="IJ1056" s="33"/>
      <c r="IK1056" s="33"/>
      <c r="IL1056" s="33"/>
      <c r="IM1056" s="33"/>
      <c r="IN1056" s="33"/>
      <c r="IO1056" s="33"/>
      <c r="IP1056" s="33"/>
      <c r="IQ1056" s="33"/>
      <c r="IR1056" s="33"/>
      <c r="IS1056" s="33"/>
      <c r="IT1056" s="33"/>
      <c r="IU1056" s="33"/>
      <c r="IV1056" s="33"/>
    </row>
    <row r="1057" customFormat="false" ht="15" hidden="false" customHeight="false" outlineLevel="0" collapsed="false">
      <c r="A1057" s="37" t="s">
        <v>22</v>
      </c>
      <c r="B1057" s="38"/>
      <c r="C1057" s="25" t="n">
        <v>22112</v>
      </c>
      <c r="D1057" s="18" t="n">
        <v>27</v>
      </c>
      <c r="E1057" s="18" t="n">
        <v>27</v>
      </c>
      <c r="F1057" s="32"/>
      <c r="G1057" s="32"/>
      <c r="H1057" s="32"/>
      <c r="I1057" s="32"/>
      <c r="J1057" s="32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3"/>
      <c r="BQ1057" s="33"/>
      <c r="BR1057" s="33"/>
      <c r="BS1057" s="33"/>
      <c r="BT1057" s="33"/>
      <c r="BU1057" s="33"/>
      <c r="BV1057" s="33"/>
      <c r="BW1057" s="33"/>
      <c r="BX1057" s="33"/>
      <c r="BY1057" s="33"/>
      <c r="BZ1057" s="33"/>
      <c r="CA1057" s="33"/>
      <c r="CB1057" s="33"/>
      <c r="CC1057" s="33"/>
      <c r="CD1057" s="33"/>
      <c r="CE1057" s="33"/>
      <c r="CF1057" s="33"/>
      <c r="CG1057" s="33"/>
      <c r="CH1057" s="33"/>
      <c r="CI1057" s="33"/>
      <c r="CJ1057" s="33"/>
      <c r="CK1057" s="33"/>
      <c r="CL1057" s="33"/>
      <c r="CM1057" s="33"/>
      <c r="CN1057" s="33"/>
      <c r="CO1057" s="33"/>
      <c r="CP1057" s="33"/>
      <c r="CQ1057" s="33"/>
      <c r="CR1057" s="33"/>
      <c r="CS1057" s="33"/>
      <c r="CT1057" s="33"/>
      <c r="CU1057" s="33"/>
      <c r="CV1057" s="33"/>
      <c r="CW1057" s="33"/>
      <c r="CX1057" s="33"/>
      <c r="CY1057" s="33"/>
      <c r="CZ1057" s="33"/>
      <c r="DA1057" s="33"/>
      <c r="DB1057" s="33"/>
      <c r="DC1057" s="33"/>
      <c r="DD1057" s="33"/>
      <c r="DE1057" s="33"/>
      <c r="DF1057" s="33"/>
      <c r="DG1057" s="33"/>
      <c r="DH1057" s="33"/>
      <c r="DI1057" s="33"/>
      <c r="DJ1057" s="33"/>
      <c r="DK1057" s="33"/>
      <c r="DL1057" s="33"/>
      <c r="DM1057" s="33"/>
      <c r="DN1057" s="33"/>
      <c r="DO1057" s="33"/>
      <c r="DP1057" s="33"/>
      <c r="DQ1057" s="33"/>
      <c r="DR1057" s="33"/>
      <c r="DS1057" s="33"/>
      <c r="DT1057" s="33"/>
      <c r="DU1057" s="33"/>
      <c r="DV1057" s="33"/>
      <c r="DW1057" s="33"/>
      <c r="DX1057" s="33"/>
      <c r="DY1057" s="33"/>
      <c r="DZ1057" s="33"/>
      <c r="EA1057" s="33"/>
      <c r="EB1057" s="33"/>
      <c r="EC1057" s="33"/>
      <c r="ED1057" s="33"/>
      <c r="EE1057" s="33"/>
      <c r="EF1057" s="33"/>
      <c r="EG1057" s="33"/>
      <c r="EH1057" s="33"/>
      <c r="EI1057" s="33"/>
      <c r="EJ1057" s="33"/>
      <c r="EK1057" s="33"/>
      <c r="EL1057" s="33"/>
      <c r="EM1057" s="33"/>
      <c r="EN1057" s="33"/>
      <c r="EO1057" s="33"/>
      <c r="EP1057" s="33"/>
      <c r="EQ1057" s="33"/>
      <c r="ER1057" s="33"/>
      <c r="ES1057" s="33"/>
      <c r="ET1057" s="33"/>
      <c r="EU1057" s="33"/>
      <c r="EV1057" s="33"/>
      <c r="EW1057" s="33"/>
      <c r="EX1057" s="33"/>
      <c r="EY1057" s="33"/>
      <c r="EZ1057" s="33"/>
      <c r="FA1057" s="33"/>
      <c r="FB1057" s="33"/>
      <c r="FC1057" s="33"/>
      <c r="FD1057" s="33"/>
      <c r="FE1057" s="33"/>
      <c r="FF1057" s="33"/>
      <c r="FG1057" s="33"/>
      <c r="FH1057" s="33"/>
      <c r="FI1057" s="33"/>
      <c r="FJ1057" s="33"/>
      <c r="FK1057" s="33"/>
      <c r="FL1057" s="33"/>
      <c r="FM1057" s="33"/>
      <c r="FN1057" s="33"/>
      <c r="FO1057" s="33"/>
      <c r="FP1057" s="33"/>
      <c r="FQ1057" s="33"/>
      <c r="FR1057" s="33"/>
      <c r="FS1057" s="33"/>
      <c r="FT1057" s="33"/>
      <c r="FU1057" s="33"/>
      <c r="FV1057" s="33"/>
      <c r="FW1057" s="33"/>
      <c r="FX1057" s="33"/>
      <c r="FY1057" s="33"/>
      <c r="FZ1057" s="33"/>
      <c r="GA1057" s="33"/>
      <c r="GB1057" s="33"/>
      <c r="GC1057" s="33"/>
      <c r="GD1057" s="33"/>
      <c r="GE1057" s="33"/>
      <c r="GF1057" s="33"/>
      <c r="GG1057" s="33"/>
      <c r="GH1057" s="33"/>
      <c r="GI1057" s="33"/>
      <c r="GJ1057" s="33"/>
      <c r="GK1057" s="33"/>
      <c r="GL1057" s="33"/>
      <c r="GM1057" s="33"/>
      <c r="GN1057" s="33"/>
      <c r="GO1057" s="33"/>
      <c r="GP1057" s="33"/>
      <c r="GQ1057" s="33"/>
      <c r="GR1057" s="33"/>
      <c r="GS1057" s="33"/>
      <c r="GT1057" s="33"/>
      <c r="GU1057" s="33"/>
      <c r="GV1057" s="33"/>
      <c r="GW1057" s="33"/>
      <c r="GX1057" s="33"/>
      <c r="GY1057" s="33"/>
      <c r="GZ1057" s="33"/>
      <c r="HA1057" s="33"/>
      <c r="HB1057" s="33"/>
      <c r="HC1057" s="33"/>
      <c r="HD1057" s="33"/>
      <c r="HE1057" s="33"/>
      <c r="HF1057" s="33"/>
      <c r="HG1057" s="33"/>
      <c r="HH1057" s="33"/>
      <c r="HI1057" s="33"/>
      <c r="HJ1057" s="33"/>
      <c r="HK1057" s="33"/>
      <c r="HL1057" s="33"/>
      <c r="HM1057" s="33"/>
      <c r="HN1057" s="33"/>
      <c r="HO1057" s="33"/>
      <c r="HP1057" s="33"/>
      <c r="HQ1057" s="33"/>
      <c r="HR1057" s="33"/>
      <c r="HS1057" s="33"/>
      <c r="HT1057" s="33"/>
      <c r="HU1057" s="33"/>
      <c r="HV1057" s="33"/>
      <c r="HW1057" s="33"/>
      <c r="HX1057" s="33"/>
      <c r="HY1057" s="33"/>
      <c r="HZ1057" s="33"/>
      <c r="IA1057" s="33"/>
      <c r="IB1057" s="33"/>
      <c r="IC1057" s="33"/>
      <c r="ID1057" s="33"/>
      <c r="IE1057" s="33"/>
      <c r="IF1057" s="33"/>
      <c r="IG1057" s="33"/>
      <c r="IH1057" s="33"/>
      <c r="II1057" s="33"/>
      <c r="IJ1057" s="33"/>
      <c r="IK1057" s="33"/>
      <c r="IL1057" s="33"/>
      <c r="IM1057" s="33"/>
      <c r="IN1057" s="33"/>
      <c r="IO1057" s="33"/>
      <c r="IP1057" s="33"/>
      <c r="IQ1057" s="33"/>
      <c r="IR1057" s="33"/>
      <c r="IS1057" s="33"/>
      <c r="IT1057" s="33"/>
      <c r="IU1057" s="33"/>
      <c r="IV1057" s="33"/>
    </row>
    <row r="1058" customFormat="false" ht="15" hidden="false" customHeight="false" outlineLevel="0" collapsed="false">
      <c r="A1058" s="39" t="s">
        <v>23</v>
      </c>
      <c r="B1058" s="24"/>
      <c r="C1058" s="25" t="n">
        <v>2212</v>
      </c>
      <c r="D1058" s="18" t="n">
        <v>28</v>
      </c>
      <c r="E1058" s="18" t="n">
        <v>28</v>
      </c>
      <c r="F1058" s="32"/>
      <c r="G1058" s="32"/>
      <c r="H1058" s="32"/>
      <c r="I1058" s="32"/>
      <c r="J1058" s="32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3"/>
      <c r="BQ1058" s="33"/>
      <c r="BR1058" s="33"/>
      <c r="BS1058" s="33"/>
      <c r="BT1058" s="33"/>
      <c r="BU1058" s="33"/>
      <c r="BV1058" s="33"/>
      <c r="BW1058" s="33"/>
      <c r="BX1058" s="33"/>
      <c r="BY1058" s="33"/>
      <c r="BZ1058" s="33"/>
      <c r="CA1058" s="33"/>
      <c r="CB1058" s="33"/>
      <c r="CC1058" s="33"/>
      <c r="CD1058" s="33"/>
      <c r="CE1058" s="33"/>
      <c r="CF1058" s="33"/>
      <c r="CG1058" s="33"/>
      <c r="CH1058" s="33"/>
      <c r="CI1058" s="33"/>
      <c r="CJ1058" s="33"/>
      <c r="CK1058" s="33"/>
      <c r="CL1058" s="33"/>
      <c r="CM1058" s="33"/>
      <c r="CN1058" s="33"/>
      <c r="CO1058" s="33"/>
      <c r="CP1058" s="33"/>
      <c r="CQ1058" s="33"/>
      <c r="CR1058" s="33"/>
      <c r="CS1058" s="33"/>
      <c r="CT1058" s="33"/>
      <c r="CU1058" s="33"/>
      <c r="CV1058" s="33"/>
      <c r="CW1058" s="33"/>
      <c r="CX1058" s="33"/>
      <c r="CY1058" s="33"/>
      <c r="CZ1058" s="33"/>
      <c r="DA1058" s="33"/>
      <c r="DB1058" s="33"/>
      <c r="DC1058" s="33"/>
      <c r="DD1058" s="33"/>
      <c r="DE1058" s="33"/>
      <c r="DF1058" s="33"/>
      <c r="DG1058" s="33"/>
      <c r="DH1058" s="33"/>
      <c r="DI1058" s="33"/>
      <c r="DJ1058" s="33"/>
      <c r="DK1058" s="33"/>
      <c r="DL1058" s="33"/>
      <c r="DM1058" s="33"/>
      <c r="DN1058" s="33"/>
      <c r="DO1058" s="33"/>
      <c r="DP1058" s="33"/>
      <c r="DQ1058" s="33"/>
      <c r="DR1058" s="33"/>
      <c r="DS1058" s="33"/>
      <c r="DT1058" s="33"/>
      <c r="DU1058" s="33"/>
      <c r="DV1058" s="33"/>
      <c r="DW1058" s="33"/>
      <c r="DX1058" s="33"/>
      <c r="DY1058" s="33"/>
      <c r="DZ1058" s="33"/>
      <c r="EA1058" s="33"/>
      <c r="EB1058" s="33"/>
      <c r="EC1058" s="33"/>
      <c r="ED1058" s="33"/>
      <c r="EE1058" s="33"/>
      <c r="EF1058" s="33"/>
      <c r="EG1058" s="33"/>
      <c r="EH1058" s="33"/>
      <c r="EI1058" s="33"/>
      <c r="EJ1058" s="33"/>
      <c r="EK1058" s="33"/>
      <c r="EL1058" s="33"/>
      <c r="EM1058" s="33"/>
      <c r="EN1058" s="33"/>
      <c r="EO1058" s="33"/>
      <c r="EP1058" s="33"/>
      <c r="EQ1058" s="33"/>
      <c r="ER1058" s="33"/>
      <c r="ES1058" s="33"/>
      <c r="ET1058" s="33"/>
      <c r="EU1058" s="33"/>
      <c r="EV1058" s="33"/>
      <c r="EW1058" s="33"/>
      <c r="EX1058" s="33"/>
      <c r="EY1058" s="33"/>
      <c r="EZ1058" s="33"/>
      <c r="FA1058" s="33"/>
      <c r="FB1058" s="33"/>
      <c r="FC1058" s="33"/>
      <c r="FD1058" s="33"/>
      <c r="FE1058" s="33"/>
      <c r="FF1058" s="33"/>
      <c r="FG1058" s="33"/>
      <c r="FH1058" s="33"/>
      <c r="FI1058" s="33"/>
      <c r="FJ1058" s="33"/>
      <c r="FK1058" s="33"/>
      <c r="FL1058" s="33"/>
      <c r="FM1058" s="33"/>
      <c r="FN1058" s="33"/>
      <c r="FO1058" s="33"/>
      <c r="FP1058" s="33"/>
      <c r="FQ1058" s="33"/>
      <c r="FR1058" s="33"/>
      <c r="FS1058" s="33"/>
      <c r="FT1058" s="33"/>
      <c r="FU1058" s="33"/>
      <c r="FV1058" s="33"/>
      <c r="FW1058" s="33"/>
      <c r="FX1058" s="33"/>
      <c r="FY1058" s="33"/>
      <c r="FZ1058" s="33"/>
      <c r="GA1058" s="33"/>
      <c r="GB1058" s="33"/>
      <c r="GC1058" s="33"/>
      <c r="GD1058" s="33"/>
      <c r="GE1058" s="33"/>
      <c r="GF1058" s="33"/>
      <c r="GG1058" s="33"/>
      <c r="GH1058" s="33"/>
      <c r="GI1058" s="33"/>
      <c r="GJ1058" s="33"/>
      <c r="GK1058" s="33"/>
      <c r="GL1058" s="33"/>
      <c r="GM1058" s="33"/>
      <c r="GN1058" s="33"/>
      <c r="GO1058" s="33"/>
      <c r="GP1058" s="33"/>
      <c r="GQ1058" s="33"/>
      <c r="GR1058" s="33"/>
      <c r="GS1058" s="33"/>
      <c r="GT1058" s="33"/>
      <c r="GU1058" s="33"/>
      <c r="GV1058" s="33"/>
      <c r="GW1058" s="33"/>
      <c r="GX1058" s="33"/>
      <c r="GY1058" s="33"/>
      <c r="GZ1058" s="33"/>
      <c r="HA1058" s="33"/>
      <c r="HB1058" s="33"/>
      <c r="HC1058" s="33"/>
      <c r="HD1058" s="33"/>
      <c r="HE1058" s="33"/>
      <c r="HF1058" s="33"/>
      <c r="HG1058" s="33"/>
      <c r="HH1058" s="33"/>
      <c r="HI1058" s="33"/>
      <c r="HJ1058" s="33"/>
      <c r="HK1058" s="33"/>
      <c r="HL1058" s="33"/>
      <c r="HM1058" s="33"/>
      <c r="HN1058" s="33"/>
      <c r="HO1058" s="33"/>
      <c r="HP1058" s="33"/>
      <c r="HQ1058" s="33"/>
      <c r="HR1058" s="33"/>
      <c r="HS1058" s="33"/>
      <c r="HT1058" s="33"/>
      <c r="HU1058" s="33"/>
      <c r="HV1058" s="33"/>
      <c r="HW1058" s="33"/>
      <c r="HX1058" s="33"/>
      <c r="HY1058" s="33"/>
      <c r="HZ1058" s="33"/>
      <c r="IA1058" s="33"/>
      <c r="IB1058" s="33"/>
      <c r="IC1058" s="33"/>
      <c r="ID1058" s="33"/>
      <c r="IE1058" s="33"/>
      <c r="IF1058" s="33"/>
      <c r="IG1058" s="33"/>
      <c r="IH1058" s="33"/>
      <c r="II1058" s="33"/>
      <c r="IJ1058" s="33"/>
      <c r="IK1058" s="33"/>
      <c r="IL1058" s="33"/>
      <c r="IM1058" s="33"/>
      <c r="IN1058" s="33"/>
      <c r="IO1058" s="33"/>
      <c r="IP1058" s="33"/>
      <c r="IQ1058" s="33"/>
      <c r="IR1058" s="33"/>
      <c r="IS1058" s="33"/>
      <c r="IT1058" s="33"/>
      <c r="IU1058" s="33"/>
      <c r="IV1058" s="33"/>
    </row>
    <row r="1059" customFormat="false" ht="15" hidden="false" customHeight="false" outlineLevel="0" collapsed="false">
      <c r="A1059" s="40" t="s">
        <v>24</v>
      </c>
      <c r="B1059" s="24"/>
      <c r="C1059" s="25" t="n">
        <v>2213</v>
      </c>
      <c r="D1059" s="18" t="n">
        <v>29</v>
      </c>
      <c r="E1059" s="18" t="n">
        <v>29</v>
      </c>
      <c r="F1059" s="41"/>
      <c r="G1059" s="41"/>
      <c r="H1059" s="41"/>
      <c r="I1059" s="41"/>
      <c r="J1059" s="41"/>
    </row>
    <row r="1060" customFormat="false" ht="15" hidden="false" customHeight="false" outlineLevel="0" collapsed="false">
      <c r="A1060" s="40" t="s">
        <v>25</v>
      </c>
      <c r="B1060" s="24"/>
      <c r="C1060" s="25" t="n">
        <v>2214</v>
      </c>
      <c r="D1060" s="18" t="n">
        <v>30</v>
      </c>
      <c r="E1060" s="18" t="n">
        <v>30</v>
      </c>
      <c r="F1060" s="41"/>
      <c r="G1060" s="41"/>
      <c r="H1060" s="41"/>
      <c r="I1060" s="41"/>
      <c r="J1060" s="41"/>
    </row>
    <row r="1061" customFormat="false" ht="15" hidden="false" customHeight="false" outlineLevel="0" collapsed="false">
      <c r="A1061" s="42" t="s">
        <v>26</v>
      </c>
      <c r="B1061" s="24"/>
      <c r="C1061" s="36" t="n">
        <v>2215</v>
      </c>
      <c r="D1061" s="18" t="n">
        <v>31</v>
      </c>
      <c r="E1061" s="18" t="n">
        <f aca="false">D1061</f>
        <v>31</v>
      </c>
      <c r="F1061" s="32"/>
      <c r="G1061" s="32"/>
      <c r="H1061" s="32"/>
      <c r="I1061" s="32"/>
      <c r="J1061" s="32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3"/>
      <c r="BQ1061" s="33"/>
      <c r="BR1061" s="33"/>
      <c r="BS1061" s="33"/>
      <c r="BT1061" s="33"/>
      <c r="BU1061" s="33"/>
      <c r="BV1061" s="33"/>
      <c r="BW1061" s="33"/>
      <c r="BX1061" s="33"/>
      <c r="BY1061" s="33"/>
      <c r="BZ1061" s="33"/>
      <c r="CA1061" s="33"/>
      <c r="CB1061" s="33"/>
      <c r="CC1061" s="33"/>
      <c r="CD1061" s="33"/>
      <c r="CE1061" s="33"/>
      <c r="CF1061" s="33"/>
      <c r="CG1061" s="33"/>
      <c r="CH1061" s="33"/>
      <c r="CI1061" s="33"/>
      <c r="CJ1061" s="33"/>
      <c r="CK1061" s="33"/>
      <c r="CL1061" s="33"/>
      <c r="CM1061" s="33"/>
      <c r="CN1061" s="33"/>
      <c r="CO1061" s="33"/>
      <c r="CP1061" s="33"/>
      <c r="CQ1061" s="33"/>
      <c r="CR1061" s="33"/>
      <c r="CS1061" s="33"/>
      <c r="CT1061" s="33"/>
      <c r="CU1061" s="33"/>
      <c r="CV1061" s="33"/>
      <c r="CW1061" s="33"/>
      <c r="CX1061" s="33"/>
      <c r="CY1061" s="33"/>
      <c r="CZ1061" s="33"/>
      <c r="DA1061" s="33"/>
      <c r="DB1061" s="33"/>
      <c r="DC1061" s="33"/>
      <c r="DD1061" s="33"/>
      <c r="DE1061" s="33"/>
      <c r="DF1061" s="33"/>
      <c r="DG1061" s="33"/>
      <c r="DH1061" s="33"/>
      <c r="DI1061" s="33"/>
      <c r="DJ1061" s="33"/>
      <c r="DK1061" s="33"/>
      <c r="DL1061" s="33"/>
      <c r="DM1061" s="33"/>
      <c r="DN1061" s="33"/>
      <c r="DO1061" s="33"/>
      <c r="DP1061" s="33"/>
      <c r="DQ1061" s="33"/>
      <c r="DR1061" s="33"/>
      <c r="DS1061" s="33"/>
      <c r="DT1061" s="33"/>
      <c r="DU1061" s="33"/>
      <c r="DV1061" s="33"/>
      <c r="DW1061" s="33"/>
      <c r="DX1061" s="33"/>
      <c r="DY1061" s="33"/>
      <c r="DZ1061" s="33"/>
      <c r="EA1061" s="33"/>
      <c r="EB1061" s="33"/>
      <c r="EC1061" s="33"/>
      <c r="ED1061" s="33"/>
      <c r="EE1061" s="33"/>
      <c r="EF1061" s="33"/>
      <c r="EG1061" s="33"/>
      <c r="EH1061" s="33"/>
      <c r="EI1061" s="33"/>
      <c r="EJ1061" s="33"/>
      <c r="EK1061" s="33"/>
      <c r="EL1061" s="33"/>
      <c r="EM1061" s="33"/>
      <c r="EN1061" s="33"/>
      <c r="EO1061" s="33"/>
      <c r="EP1061" s="33"/>
      <c r="EQ1061" s="33"/>
      <c r="ER1061" s="33"/>
      <c r="ES1061" s="33"/>
      <c r="ET1061" s="33"/>
      <c r="EU1061" s="33"/>
      <c r="EV1061" s="33"/>
      <c r="EW1061" s="33"/>
      <c r="EX1061" s="33"/>
      <c r="EY1061" s="33"/>
      <c r="EZ1061" s="33"/>
      <c r="FA1061" s="33"/>
      <c r="FB1061" s="33"/>
      <c r="FC1061" s="33"/>
      <c r="FD1061" s="33"/>
      <c r="FE1061" s="33"/>
      <c r="FF1061" s="33"/>
      <c r="FG1061" s="33"/>
      <c r="FH1061" s="33"/>
      <c r="FI1061" s="33"/>
      <c r="FJ1061" s="33"/>
      <c r="FK1061" s="33"/>
      <c r="FL1061" s="33"/>
      <c r="FM1061" s="33"/>
      <c r="FN1061" s="33"/>
      <c r="FO1061" s="33"/>
      <c r="FP1061" s="33"/>
      <c r="FQ1061" s="33"/>
      <c r="FR1061" s="33"/>
      <c r="FS1061" s="33"/>
      <c r="FT1061" s="33"/>
      <c r="FU1061" s="33"/>
      <c r="FV1061" s="33"/>
      <c r="FW1061" s="33"/>
      <c r="FX1061" s="33"/>
      <c r="FY1061" s="33"/>
      <c r="FZ1061" s="33"/>
      <c r="GA1061" s="33"/>
      <c r="GB1061" s="33"/>
      <c r="GC1061" s="33"/>
      <c r="GD1061" s="33"/>
      <c r="GE1061" s="33"/>
      <c r="GF1061" s="33"/>
      <c r="GG1061" s="33"/>
      <c r="GH1061" s="33"/>
      <c r="GI1061" s="33"/>
      <c r="GJ1061" s="33"/>
      <c r="GK1061" s="33"/>
      <c r="GL1061" s="33"/>
      <c r="GM1061" s="33"/>
      <c r="GN1061" s="33"/>
      <c r="GO1061" s="33"/>
      <c r="GP1061" s="33"/>
      <c r="GQ1061" s="33"/>
      <c r="GR1061" s="33"/>
      <c r="GS1061" s="33"/>
      <c r="GT1061" s="33"/>
      <c r="GU1061" s="33"/>
      <c r="GV1061" s="33"/>
      <c r="GW1061" s="33"/>
      <c r="GX1061" s="33"/>
      <c r="GY1061" s="33"/>
      <c r="GZ1061" s="33"/>
      <c r="HA1061" s="33"/>
      <c r="HB1061" s="33"/>
      <c r="HC1061" s="33"/>
      <c r="HD1061" s="33"/>
      <c r="HE1061" s="33"/>
      <c r="HF1061" s="33"/>
      <c r="HG1061" s="33"/>
      <c r="HH1061" s="33"/>
      <c r="HI1061" s="33"/>
      <c r="HJ1061" s="33"/>
      <c r="HK1061" s="33"/>
      <c r="HL1061" s="33"/>
      <c r="HM1061" s="33"/>
      <c r="HN1061" s="33"/>
      <c r="HO1061" s="33"/>
      <c r="HP1061" s="33"/>
      <c r="HQ1061" s="33"/>
      <c r="HR1061" s="33"/>
      <c r="HS1061" s="33"/>
      <c r="HT1061" s="33"/>
      <c r="HU1061" s="33"/>
      <c r="HV1061" s="33"/>
      <c r="HW1061" s="33"/>
      <c r="HX1061" s="33"/>
      <c r="HY1061" s="33"/>
      <c r="HZ1061" s="33"/>
      <c r="IA1061" s="33"/>
      <c r="IB1061" s="33"/>
      <c r="IC1061" s="33"/>
      <c r="ID1061" s="33"/>
      <c r="IE1061" s="33"/>
      <c r="IF1061" s="33"/>
      <c r="IG1061" s="33"/>
      <c r="IH1061" s="33"/>
      <c r="II1061" s="33"/>
      <c r="IJ1061" s="33"/>
      <c r="IK1061" s="33"/>
      <c r="IL1061" s="33"/>
      <c r="IM1061" s="33"/>
      <c r="IN1061" s="33"/>
      <c r="IO1061" s="33"/>
      <c r="IP1061" s="33"/>
      <c r="IQ1061" s="33"/>
      <c r="IR1061" s="33"/>
      <c r="IS1061" s="33"/>
      <c r="IT1061" s="33"/>
      <c r="IU1061" s="33"/>
      <c r="IV1061" s="33"/>
    </row>
    <row r="1062" customFormat="false" ht="15" hidden="false" customHeight="false" outlineLevel="0" collapsed="false">
      <c r="A1062" s="43" t="s">
        <v>27</v>
      </c>
      <c r="B1062" s="24"/>
      <c r="C1062" s="25" t="n">
        <v>22151</v>
      </c>
      <c r="D1062" s="18" t="n">
        <v>32</v>
      </c>
      <c r="E1062" s="18" t="n">
        <f aca="false">D1062</f>
        <v>32</v>
      </c>
      <c r="F1062" s="41"/>
      <c r="G1062" s="41"/>
      <c r="H1062" s="41"/>
      <c r="I1062" s="41"/>
      <c r="J1062" s="41"/>
    </row>
    <row r="1063" customFormat="false" ht="15" hidden="false" customHeight="false" outlineLevel="0" collapsed="false">
      <c r="A1063" s="43" t="s">
        <v>28</v>
      </c>
      <c r="B1063" s="44"/>
      <c r="C1063" s="25" t="n">
        <v>22152</v>
      </c>
      <c r="D1063" s="18" t="n">
        <v>33</v>
      </c>
      <c r="E1063" s="18" t="n">
        <f aca="false">D1063</f>
        <v>33</v>
      </c>
      <c r="F1063" s="41"/>
      <c r="G1063" s="41"/>
      <c r="H1063" s="41"/>
      <c r="I1063" s="41"/>
      <c r="J1063" s="41"/>
    </row>
    <row r="1064" customFormat="false" ht="15" hidden="false" customHeight="false" outlineLevel="0" collapsed="false">
      <c r="A1064" s="43" t="s">
        <v>29</v>
      </c>
      <c r="B1064" s="24"/>
      <c r="C1064" s="25" t="n">
        <v>22153</v>
      </c>
      <c r="D1064" s="18" t="n">
        <v>34</v>
      </c>
      <c r="E1064" s="18" t="n">
        <f aca="false">D1064</f>
        <v>34</v>
      </c>
      <c r="F1064" s="41"/>
      <c r="G1064" s="41"/>
      <c r="H1064" s="41"/>
      <c r="I1064" s="41"/>
      <c r="J1064" s="41"/>
    </row>
    <row r="1065" customFormat="false" ht="15" hidden="false" customHeight="false" outlineLevel="0" collapsed="false">
      <c r="A1065" s="43" t="s">
        <v>30</v>
      </c>
      <c r="B1065" s="24"/>
      <c r="C1065" s="25" t="n">
        <v>22154</v>
      </c>
      <c r="D1065" s="18" t="n">
        <v>35</v>
      </c>
      <c r="E1065" s="18" t="n">
        <f aca="false">D1065</f>
        <v>35</v>
      </c>
      <c r="F1065" s="41"/>
      <c r="G1065" s="41"/>
      <c r="H1065" s="41"/>
      <c r="I1065" s="41"/>
      <c r="J1065" s="41"/>
    </row>
    <row r="1066" customFormat="false" ht="15" hidden="false" customHeight="false" outlineLevel="0" collapsed="false">
      <c r="A1066" s="45" t="s">
        <v>31</v>
      </c>
      <c r="B1066" s="46"/>
      <c r="C1066" s="47" t="n">
        <v>2216</v>
      </c>
      <c r="D1066" s="18" t="n">
        <v>36</v>
      </c>
      <c r="E1066" s="18" t="n">
        <f aca="false">D1066</f>
        <v>36</v>
      </c>
      <c r="F1066" s="49"/>
      <c r="G1066" s="49"/>
      <c r="H1066" s="49"/>
      <c r="I1066" s="49"/>
      <c r="J1066" s="49"/>
      <c r="K1066" s="50"/>
      <c r="L1066" s="50"/>
      <c r="M1066" s="50"/>
      <c r="N1066" s="50"/>
      <c r="O1066" s="50"/>
      <c r="P1066" s="50"/>
      <c r="Q1066" s="50"/>
      <c r="R1066" s="50"/>
      <c r="S1066" s="50"/>
      <c r="T1066" s="50"/>
      <c r="U1066" s="50"/>
      <c r="V1066" s="50"/>
      <c r="W1066" s="50"/>
      <c r="X1066" s="50"/>
      <c r="Y1066" s="50"/>
      <c r="Z1066" s="50"/>
      <c r="AA1066" s="50"/>
      <c r="AB1066" s="50"/>
      <c r="AC1066" s="50"/>
      <c r="AD1066" s="50"/>
      <c r="AE1066" s="50"/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D1066" s="50"/>
      <c r="BE1066" s="50"/>
      <c r="BF1066" s="50"/>
      <c r="BG1066" s="50"/>
      <c r="BH1066" s="50"/>
      <c r="BI1066" s="50"/>
      <c r="BJ1066" s="50"/>
      <c r="BK1066" s="50"/>
      <c r="BL1066" s="50"/>
      <c r="BM1066" s="50"/>
      <c r="BN1066" s="50"/>
      <c r="BO1066" s="50"/>
      <c r="BP1066" s="50"/>
      <c r="BQ1066" s="50"/>
      <c r="BR1066" s="50"/>
      <c r="BS1066" s="50"/>
      <c r="BT1066" s="50"/>
      <c r="BU1066" s="50"/>
      <c r="BV1066" s="50"/>
      <c r="BW1066" s="50"/>
      <c r="BX1066" s="50"/>
      <c r="BY1066" s="50"/>
      <c r="BZ1066" s="50"/>
      <c r="CA1066" s="50"/>
      <c r="CB1066" s="50"/>
      <c r="CC1066" s="50"/>
      <c r="CD1066" s="50"/>
      <c r="CE1066" s="50"/>
      <c r="CF1066" s="50"/>
      <c r="CG1066" s="50"/>
      <c r="CH1066" s="50"/>
      <c r="CI1066" s="50"/>
      <c r="CJ1066" s="50"/>
      <c r="CK1066" s="50"/>
      <c r="CL1066" s="50"/>
      <c r="CM1066" s="50"/>
      <c r="CN1066" s="50"/>
      <c r="CO1066" s="50"/>
      <c r="CP1066" s="50"/>
      <c r="CQ1066" s="50"/>
      <c r="CR1066" s="50"/>
      <c r="CS1066" s="50"/>
      <c r="CT1066" s="50"/>
      <c r="CU1066" s="50"/>
      <c r="CV1066" s="50"/>
      <c r="CW1066" s="50"/>
      <c r="CX1066" s="50"/>
      <c r="CY1066" s="50"/>
      <c r="CZ1066" s="50"/>
      <c r="DA1066" s="50"/>
      <c r="DB1066" s="50"/>
      <c r="DC1066" s="50"/>
      <c r="DD1066" s="50"/>
      <c r="DE1066" s="50"/>
      <c r="DF1066" s="50"/>
      <c r="DG1066" s="50"/>
      <c r="DH1066" s="50"/>
      <c r="DI1066" s="50"/>
      <c r="DJ1066" s="50"/>
      <c r="DK1066" s="50"/>
      <c r="DL1066" s="50"/>
      <c r="DM1066" s="50"/>
      <c r="DN1066" s="50"/>
      <c r="DO1066" s="50"/>
      <c r="DP1066" s="50"/>
      <c r="DQ1066" s="50"/>
      <c r="DR1066" s="50"/>
      <c r="DS1066" s="50"/>
      <c r="DT1066" s="50"/>
      <c r="DU1066" s="50"/>
      <c r="DV1066" s="50"/>
      <c r="DW1066" s="50"/>
      <c r="DX1066" s="50"/>
      <c r="DY1066" s="50"/>
      <c r="DZ1066" s="50"/>
      <c r="EA1066" s="50"/>
      <c r="EB1066" s="50"/>
      <c r="EC1066" s="50"/>
      <c r="ED1066" s="50"/>
      <c r="EE1066" s="50"/>
      <c r="EF1066" s="50"/>
      <c r="EG1066" s="50"/>
      <c r="EH1066" s="50"/>
      <c r="EI1066" s="50"/>
      <c r="EJ1066" s="50"/>
      <c r="EK1066" s="50"/>
      <c r="EL1066" s="50"/>
      <c r="EM1066" s="50"/>
      <c r="EN1066" s="50"/>
      <c r="EO1066" s="50"/>
      <c r="EP1066" s="50"/>
      <c r="EQ1066" s="50"/>
      <c r="ER1066" s="50"/>
      <c r="ES1066" s="50"/>
      <c r="ET1066" s="50"/>
      <c r="EU1066" s="50"/>
      <c r="EV1066" s="50"/>
      <c r="EW1066" s="50"/>
      <c r="EX1066" s="50"/>
      <c r="EY1066" s="50"/>
      <c r="EZ1066" s="50"/>
      <c r="FA1066" s="50"/>
      <c r="FB1066" s="50"/>
      <c r="FC1066" s="50"/>
      <c r="FD1066" s="50"/>
      <c r="FE1066" s="50"/>
      <c r="FF1066" s="50"/>
      <c r="FG1066" s="50"/>
      <c r="FH1066" s="50"/>
      <c r="FI1066" s="50"/>
      <c r="FJ1066" s="50"/>
      <c r="FK1066" s="50"/>
      <c r="FL1066" s="50"/>
      <c r="FM1066" s="50"/>
      <c r="FN1066" s="50"/>
      <c r="FO1066" s="50"/>
      <c r="FP1066" s="50"/>
      <c r="FQ1066" s="50"/>
      <c r="FR1066" s="50"/>
      <c r="FS1066" s="50"/>
      <c r="FT1066" s="50"/>
      <c r="FU1066" s="50"/>
      <c r="FV1066" s="50"/>
      <c r="FW1066" s="50"/>
      <c r="FX1066" s="50"/>
      <c r="FY1066" s="50"/>
      <c r="FZ1066" s="50"/>
      <c r="GA1066" s="50"/>
      <c r="GB1066" s="50"/>
      <c r="GC1066" s="50"/>
      <c r="GD1066" s="50"/>
      <c r="GE1066" s="50"/>
      <c r="GF1066" s="50"/>
      <c r="GG1066" s="50"/>
      <c r="GH1066" s="50"/>
      <c r="GI1066" s="50"/>
      <c r="GJ1066" s="50"/>
      <c r="GK1066" s="50"/>
      <c r="GL1066" s="50"/>
      <c r="GM1066" s="50"/>
      <c r="GN1066" s="50"/>
      <c r="GO1066" s="50"/>
      <c r="GP1066" s="50"/>
      <c r="GQ1066" s="50"/>
      <c r="GR1066" s="50"/>
      <c r="GS1066" s="50"/>
      <c r="GT1066" s="50"/>
      <c r="GU1066" s="50"/>
      <c r="GV1066" s="50"/>
      <c r="GW1066" s="50"/>
      <c r="GX1066" s="50"/>
      <c r="GY1066" s="50"/>
      <c r="GZ1066" s="50"/>
      <c r="HA1066" s="50"/>
      <c r="HB1066" s="50"/>
      <c r="HC1066" s="50"/>
      <c r="HD1066" s="50"/>
      <c r="HE1066" s="50"/>
      <c r="HF1066" s="50"/>
      <c r="HG1066" s="50"/>
      <c r="HH1066" s="50"/>
      <c r="HI1066" s="50"/>
      <c r="HJ1066" s="50"/>
      <c r="HK1066" s="50"/>
      <c r="HL1066" s="50"/>
      <c r="HM1066" s="50"/>
      <c r="HN1066" s="50"/>
      <c r="HO1066" s="50"/>
      <c r="HP1066" s="50"/>
      <c r="HQ1066" s="50"/>
      <c r="HR1066" s="50"/>
      <c r="HS1066" s="50"/>
      <c r="HT1066" s="50"/>
      <c r="HU1066" s="50"/>
      <c r="HV1066" s="50"/>
      <c r="HW1066" s="50"/>
      <c r="HX1066" s="50"/>
      <c r="HY1066" s="50"/>
      <c r="HZ1066" s="50"/>
      <c r="IA1066" s="50"/>
      <c r="IB1066" s="50"/>
      <c r="IC1066" s="50"/>
      <c r="ID1066" s="50"/>
      <c r="IE1066" s="50"/>
      <c r="IF1066" s="50"/>
      <c r="IG1066" s="50"/>
      <c r="IH1066" s="50"/>
      <c r="II1066" s="50"/>
      <c r="IJ1066" s="50"/>
      <c r="IK1066" s="50"/>
      <c r="IL1066" s="50"/>
      <c r="IM1066" s="50"/>
      <c r="IN1066" s="50"/>
      <c r="IO1066" s="50"/>
      <c r="IP1066" s="50"/>
      <c r="IQ1066" s="50"/>
      <c r="IR1066" s="50"/>
      <c r="IS1066" s="50"/>
      <c r="IT1066" s="50"/>
      <c r="IU1066" s="50"/>
      <c r="IV1066" s="50"/>
    </row>
    <row r="1067" customFormat="false" ht="15" hidden="false" customHeight="false" outlineLevel="0" collapsed="false">
      <c r="A1067" s="45" t="s">
        <v>32</v>
      </c>
      <c r="B1067" s="46"/>
      <c r="C1067" s="47" t="n">
        <v>2217</v>
      </c>
      <c r="D1067" s="18" t="n">
        <v>37</v>
      </c>
      <c r="E1067" s="18" t="n">
        <f aca="false">D1067</f>
        <v>37</v>
      </c>
      <c r="F1067" s="49"/>
      <c r="G1067" s="49"/>
      <c r="H1067" s="49"/>
      <c r="I1067" s="49"/>
      <c r="J1067" s="49"/>
      <c r="K1067" s="50"/>
      <c r="L1067" s="50"/>
      <c r="M1067" s="50"/>
      <c r="N1067" s="50"/>
      <c r="O1067" s="50"/>
      <c r="P1067" s="50"/>
      <c r="Q1067" s="50"/>
      <c r="R1067" s="50"/>
      <c r="S1067" s="50"/>
      <c r="T1067" s="50"/>
      <c r="U1067" s="50"/>
      <c r="V1067" s="50"/>
      <c r="W1067" s="50"/>
      <c r="X1067" s="50"/>
      <c r="Y1067" s="50"/>
      <c r="Z1067" s="50"/>
      <c r="AA1067" s="50"/>
      <c r="AB1067" s="50"/>
      <c r="AC1067" s="50"/>
      <c r="AD1067" s="50"/>
      <c r="AE1067" s="50"/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D1067" s="50"/>
      <c r="BE1067" s="50"/>
      <c r="BF1067" s="50"/>
      <c r="BG1067" s="50"/>
      <c r="BH1067" s="50"/>
      <c r="BI1067" s="50"/>
      <c r="BJ1067" s="50"/>
      <c r="BK1067" s="50"/>
      <c r="BL1067" s="50"/>
      <c r="BM1067" s="50"/>
      <c r="BN1067" s="50"/>
      <c r="BO1067" s="50"/>
      <c r="BP1067" s="50"/>
      <c r="BQ1067" s="50"/>
      <c r="BR1067" s="50"/>
      <c r="BS1067" s="50"/>
      <c r="BT1067" s="50"/>
      <c r="BU1067" s="50"/>
      <c r="BV1067" s="50"/>
      <c r="BW1067" s="50"/>
      <c r="BX1067" s="50"/>
      <c r="BY1067" s="50"/>
      <c r="BZ1067" s="50"/>
      <c r="CA1067" s="50"/>
      <c r="CB1067" s="50"/>
      <c r="CC1067" s="50"/>
      <c r="CD1067" s="50"/>
      <c r="CE1067" s="50"/>
      <c r="CF1067" s="50"/>
      <c r="CG1067" s="50"/>
      <c r="CH1067" s="50"/>
      <c r="CI1067" s="50"/>
      <c r="CJ1067" s="50"/>
      <c r="CK1067" s="50"/>
      <c r="CL1067" s="50"/>
      <c r="CM1067" s="50"/>
      <c r="CN1067" s="50"/>
      <c r="CO1067" s="50"/>
      <c r="CP1067" s="50"/>
      <c r="CQ1067" s="50"/>
      <c r="CR1067" s="50"/>
      <c r="CS1067" s="50"/>
      <c r="CT1067" s="50"/>
      <c r="CU1067" s="50"/>
      <c r="CV1067" s="50"/>
      <c r="CW1067" s="50"/>
      <c r="CX1067" s="50"/>
      <c r="CY1067" s="50"/>
      <c r="CZ1067" s="50"/>
      <c r="DA1067" s="50"/>
      <c r="DB1067" s="50"/>
      <c r="DC1067" s="50"/>
      <c r="DD1067" s="50"/>
      <c r="DE1067" s="50"/>
      <c r="DF1067" s="50"/>
      <c r="DG1067" s="50"/>
      <c r="DH1067" s="50"/>
      <c r="DI1067" s="50"/>
      <c r="DJ1067" s="50"/>
      <c r="DK1067" s="50"/>
      <c r="DL1067" s="50"/>
      <c r="DM1067" s="50"/>
      <c r="DN1067" s="50"/>
      <c r="DO1067" s="50"/>
      <c r="DP1067" s="50"/>
      <c r="DQ1067" s="50"/>
      <c r="DR1067" s="50"/>
      <c r="DS1067" s="50"/>
      <c r="DT1067" s="50"/>
      <c r="DU1067" s="50"/>
      <c r="DV1067" s="50"/>
      <c r="DW1067" s="50"/>
      <c r="DX1067" s="50"/>
      <c r="DY1067" s="50"/>
      <c r="DZ1067" s="50"/>
      <c r="EA1067" s="50"/>
      <c r="EB1067" s="50"/>
      <c r="EC1067" s="50"/>
      <c r="ED1067" s="50"/>
      <c r="EE1067" s="50"/>
      <c r="EF1067" s="50"/>
      <c r="EG1067" s="50"/>
      <c r="EH1067" s="50"/>
      <c r="EI1067" s="50"/>
      <c r="EJ1067" s="50"/>
      <c r="EK1067" s="50"/>
      <c r="EL1067" s="50"/>
      <c r="EM1067" s="50"/>
      <c r="EN1067" s="50"/>
      <c r="EO1067" s="50"/>
      <c r="EP1067" s="50"/>
      <c r="EQ1067" s="50"/>
      <c r="ER1067" s="50"/>
      <c r="ES1067" s="50"/>
      <c r="ET1067" s="50"/>
      <c r="EU1067" s="50"/>
      <c r="EV1067" s="50"/>
      <c r="EW1067" s="50"/>
      <c r="EX1067" s="50"/>
      <c r="EY1067" s="50"/>
      <c r="EZ1067" s="50"/>
      <c r="FA1067" s="50"/>
      <c r="FB1067" s="50"/>
      <c r="FC1067" s="50"/>
      <c r="FD1067" s="50"/>
      <c r="FE1067" s="50"/>
      <c r="FF1067" s="50"/>
      <c r="FG1067" s="50"/>
      <c r="FH1067" s="50"/>
      <c r="FI1067" s="50"/>
      <c r="FJ1067" s="50"/>
      <c r="FK1067" s="50"/>
      <c r="FL1067" s="50"/>
      <c r="FM1067" s="50"/>
      <c r="FN1067" s="50"/>
      <c r="FO1067" s="50"/>
      <c r="FP1067" s="50"/>
      <c r="FQ1067" s="50"/>
      <c r="FR1067" s="50"/>
      <c r="FS1067" s="50"/>
      <c r="FT1067" s="50"/>
      <c r="FU1067" s="50"/>
      <c r="FV1067" s="50"/>
      <c r="FW1067" s="50"/>
      <c r="FX1067" s="50"/>
      <c r="FY1067" s="50"/>
      <c r="FZ1067" s="50"/>
      <c r="GA1067" s="50"/>
      <c r="GB1067" s="50"/>
      <c r="GC1067" s="50"/>
      <c r="GD1067" s="50"/>
      <c r="GE1067" s="50"/>
      <c r="GF1067" s="50"/>
      <c r="GG1067" s="50"/>
      <c r="GH1067" s="50"/>
      <c r="GI1067" s="50"/>
      <c r="GJ1067" s="50"/>
      <c r="GK1067" s="50"/>
      <c r="GL1067" s="50"/>
      <c r="GM1067" s="50"/>
      <c r="GN1067" s="50"/>
      <c r="GO1067" s="50"/>
      <c r="GP1067" s="50"/>
      <c r="GQ1067" s="50"/>
      <c r="GR1067" s="50"/>
      <c r="GS1067" s="50"/>
      <c r="GT1067" s="50"/>
      <c r="GU1067" s="50"/>
      <c r="GV1067" s="50"/>
      <c r="GW1067" s="50"/>
      <c r="GX1067" s="50"/>
      <c r="GY1067" s="50"/>
      <c r="GZ1067" s="50"/>
      <c r="HA1067" s="50"/>
      <c r="HB1067" s="50"/>
      <c r="HC1067" s="50"/>
      <c r="HD1067" s="50"/>
      <c r="HE1067" s="50"/>
      <c r="HF1067" s="50"/>
      <c r="HG1067" s="50"/>
      <c r="HH1067" s="50"/>
      <c r="HI1067" s="50"/>
      <c r="HJ1067" s="50"/>
      <c r="HK1067" s="50"/>
      <c r="HL1067" s="50"/>
      <c r="HM1067" s="50"/>
      <c r="HN1067" s="50"/>
      <c r="HO1067" s="50"/>
      <c r="HP1067" s="50"/>
      <c r="HQ1067" s="50"/>
      <c r="HR1067" s="50"/>
      <c r="HS1067" s="50"/>
      <c r="HT1067" s="50"/>
      <c r="HU1067" s="50"/>
      <c r="HV1067" s="50"/>
      <c r="HW1067" s="50"/>
      <c r="HX1067" s="50"/>
      <c r="HY1067" s="50"/>
      <c r="HZ1067" s="50"/>
      <c r="IA1067" s="50"/>
      <c r="IB1067" s="50"/>
      <c r="IC1067" s="50"/>
      <c r="ID1067" s="50"/>
      <c r="IE1067" s="50"/>
      <c r="IF1067" s="50"/>
      <c r="IG1067" s="50"/>
      <c r="IH1067" s="50"/>
      <c r="II1067" s="50"/>
      <c r="IJ1067" s="50"/>
      <c r="IK1067" s="50"/>
      <c r="IL1067" s="50"/>
      <c r="IM1067" s="50"/>
      <c r="IN1067" s="50"/>
      <c r="IO1067" s="50"/>
      <c r="IP1067" s="50"/>
      <c r="IQ1067" s="50"/>
      <c r="IR1067" s="50"/>
      <c r="IS1067" s="50"/>
      <c r="IT1067" s="50"/>
      <c r="IU1067" s="50"/>
      <c r="IV1067" s="50"/>
    </row>
    <row r="1068" customFormat="false" ht="15" hidden="false" customHeight="false" outlineLevel="0" collapsed="false">
      <c r="A1068" s="51" t="s">
        <v>33</v>
      </c>
      <c r="B1068" s="46"/>
      <c r="C1068" s="47" t="n">
        <v>2218</v>
      </c>
      <c r="D1068" s="18" t="n">
        <v>38</v>
      </c>
      <c r="E1068" s="18" t="n">
        <f aca="false">D1068</f>
        <v>38</v>
      </c>
      <c r="F1068" s="49"/>
      <c r="G1068" s="49"/>
      <c r="H1068" s="49"/>
      <c r="I1068" s="49"/>
      <c r="J1068" s="49"/>
      <c r="K1068" s="50"/>
      <c r="L1068" s="50"/>
      <c r="M1068" s="50"/>
      <c r="N1068" s="50"/>
      <c r="O1068" s="50"/>
      <c r="P1068" s="50"/>
      <c r="Q1068" s="50"/>
      <c r="R1068" s="50"/>
      <c r="S1068" s="50"/>
      <c r="T1068" s="50"/>
      <c r="U1068" s="50"/>
      <c r="V1068" s="50"/>
      <c r="W1068" s="50"/>
      <c r="X1068" s="50"/>
      <c r="Y1068" s="50"/>
      <c r="Z1068" s="50"/>
      <c r="AA1068" s="50"/>
      <c r="AB1068" s="50"/>
      <c r="AC1068" s="50"/>
      <c r="AD1068" s="50"/>
      <c r="AE1068" s="50"/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D1068" s="50"/>
      <c r="BE1068" s="50"/>
      <c r="BF1068" s="50"/>
      <c r="BG1068" s="50"/>
      <c r="BH1068" s="50"/>
      <c r="BI1068" s="50"/>
      <c r="BJ1068" s="50"/>
      <c r="BK1068" s="50"/>
      <c r="BL1068" s="50"/>
      <c r="BM1068" s="50"/>
      <c r="BN1068" s="50"/>
      <c r="BO1068" s="50"/>
      <c r="BP1068" s="50"/>
      <c r="BQ1068" s="50"/>
      <c r="BR1068" s="50"/>
      <c r="BS1068" s="50"/>
      <c r="BT1068" s="50"/>
      <c r="BU1068" s="50"/>
      <c r="BV1068" s="50"/>
      <c r="BW1068" s="50"/>
      <c r="BX1068" s="50"/>
      <c r="BY1068" s="50"/>
      <c r="BZ1068" s="50"/>
      <c r="CA1068" s="50"/>
      <c r="CB1068" s="50"/>
      <c r="CC1068" s="50"/>
      <c r="CD1068" s="50"/>
      <c r="CE1068" s="50"/>
      <c r="CF1068" s="50"/>
      <c r="CG1068" s="50"/>
      <c r="CH1068" s="50"/>
      <c r="CI1068" s="50"/>
      <c r="CJ1068" s="50"/>
      <c r="CK1068" s="50"/>
      <c r="CL1068" s="50"/>
      <c r="CM1068" s="50"/>
      <c r="CN1068" s="50"/>
      <c r="CO1068" s="50"/>
      <c r="CP1068" s="50"/>
      <c r="CQ1068" s="50"/>
      <c r="CR1068" s="50"/>
      <c r="CS1068" s="50"/>
      <c r="CT1068" s="50"/>
      <c r="CU1068" s="50"/>
      <c r="CV1068" s="50"/>
      <c r="CW1068" s="50"/>
      <c r="CX1068" s="50"/>
      <c r="CY1068" s="50"/>
      <c r="CZ1068" s="50"/>
      <c r="DA1068" s="50"/>
      <c r="DB1068" s="50"/>
      <c r="DC1068" s="50"/>
      <c r="DD1068" s="50"/>
      <c r="DE1068" s="50"/>
      <c r="DF1068" s="50"/>
      <c r="DG1068" s="50"/>
      <c r="DH1068" s="50"/>
      <c r="DI1068" s="50"/>
      <c r="DJ1068" s="50"/>
      <c r="DK1068" s="50"/>
      <c r="DL1068" s="50"/>
      <c r="DM1068" s="50"/>
      <c r="DN1068" s="50"/>
      <c r="DO1068" s="50"/>
      <c r="DP1068" s="50"/>
      <c r="DQ1068" s="50"/>
      <c r="DR1068" s="50"/>
      <c r="DS1068" s="50"/>
      <c r="DT1068" s="50"/>
      <c r="DU1068" s="50"/>
      <c r="DV1068" s="50"/>
      <c r="DW1068" s="50"/>
      <c r="DX1068" s="50"/>
      <c r="DY1068" s="50"/>
      <c r="DZ1068" s="50"/>
      <c r="EA1068" s="50"/>
      <c r="EB1068" s="50"/>
      <c r="EC1068" s="50"/>
      <c r="ED1068" s="50"/>
      <c r="EE1068" s="50"/>
      <c r="EF1068" s="50"/>
      <c r="EG1068" s="50"/>
      <c r="EH1068" s="50"/>
      <c r="EI1068" s="50"/>
      <c r="EJ1068" s="50"/>
      <c r="EK1068" s="50"/>
      <c r="EL1068" s="50"/>
      <c r="EM1068" s="50"/>
      <c r="EN1068" s="50"/>
      <c r="EO1068" s="50"/>
      <c r="EP1068" s="50"/>
      <c r="EQ1068" s="50"/>
      <c r="ER1068" s="50"/>
      <c r="ES1068" s="50"/>
      <c r="ET1068" s="50"/>
      <c r="EU1068" s="50"/>
      <c r="EV1068" s="50"/>
      <c r="EW1068" s="50"/>
      <c r="EX1068" s="50"/>
      <c r="EY1068" s="50"/>
      <c r="EZ1068" s="50"/>
      <c r="FA1068" s="50"/>
      <c r="FB1068" s="50"/>
      <c r="FC1068" s="50"/>
      <c r="FD1068" s="50"/>
      <c r="FE1068" s="50"/>
      <c r="FF1068" s="50"/>
      <c r="FG1068" s="50"/>
      <c r="FH1068" s="50"/>
      <c r="FI1068" s="50"/>
      <c r="FJ1068" s="50"/>
      <c r="FK1068" s="50"/>
      <c r="FL1068" s="50"/>
      <c r="FM1068" s="50"/>
      <c r="FN1068" s="50"/>
      <c r="FO1068" s="50"/>
      <c r="FP1068" s="50"/>
      <c r="FQ1068" s="50"/>
      <c r="FR1068" s="50"/>
      <c r="FS1068" s="50"/>
      <c r="FT1068" s="50"/>
      <c r="FU1068" s="50"/>
      <c r="FV1068" s="50"/>
      <c r="FW1068" s="50"/>
      <c r="FX1068" s="50"/>
      <c r="FY1068" s="50"/>
      <c r="FZ1068" s="50"/>
      <c r="GA1068" s="50"/>
      <c r="GB1068" s="50"/>
      <c r="GC1068" s="50"/>
      <c r="GD1068" s="50"/>
      <c r="GE1068" s="50"/>
      <c r="GF1068" s="50"/>
      <c r="GG1068" s="50"/>
      <c r="GH1068" s="50"/>
      <c r="GI1068" s="50"/>
      <c r="GJ1068" s="50"/>
      <c r="GK1068" s="50"/>
      <c r="GL1068" s="50"/>
      <c r="GM1068" s="50"/>
      <c r="GN1068" s="50"/>
      <c r="GO1068" s="50"/>
      <c r="GP1068" s="50"/>
      <c r="GQ1068" s="50"/>
      <c r="GR1068" s="50"/>
      <c r="GS1068" s="50"/>
      <c r="GT1068" s="50"/>
      <c r="GU1068" s="50"/>
      <c r="GV1068" s="50"/>
      <c r="GW1068" s="50"/>
      <c r="GX1068" s="50"/>
      <c r="GY1068" s="50"/>
      <c r="GZ1068" s="50"/>
      <c r="HA1068" s="50"/>
      <c r="HB1068" s="50"/>
      <c r="HC1068" s="50"/>
      <c r="HD1068" s="50"/>
      <c r="HE1068" s="50"/>
      <c r="HF1068" s="50"/>
      <c r="HG1068" s="50"/>
      <c r="HH1068" s="50"/>
      <c r="HI1068" s="50"/>
      <c r="HJ1068" s="50"/>
      <c r="HK1068" s="50"/>
      <c r="HL1068" s="50"/>
      <c r="HM1068" s="50"/>
      <c r="HN1068" s="50"/>
      <c r="HO1068" s="50"/>
      <c r="HP1068" s="50"/>
      <c r="HQ1068" s="50"/>
      <c r="HR1068" s="50"/>
      <c r="HS1068" s="50"/>
      <c r="HT1068" s="50"/>
      <c r="HU1068" s="50"/>
      <c r="HV1068" s="50"/>
      <c r="HW1068" s="50"/>
      <c r="HX1068" s="50"/>
      <c r="HY1068" s="50"/>
      <c r="HZ1068" s="50"/>
      <c r="IA1068" s="50"/>
      <c r="IB1068" s="50"/>
      <c r="IC1068" s="50"/>
      <c r="ID1068" s="50"/>
      <c r="IE1068" s="50"/>
      <c r="IF1068" s="50"/>
      <c r="IG1068" s="50"/>
      <c r="IH1068" s="50"/>
      <c r="II1068" s="50"/>
      <c r="IJ1068" s="50"/>
      <c r="IK1068" s="50"/>
      <c r="IL1068" s="50"/>
      <c r="IM1068" s="50"/>
      <c r="IN1068" s="50"/>
      <c r="IO1068" s="50"/>
      <c r="IP1068" s="50"/>
      <c r="IQ1068" s="50"/>
      <c r="IR1068" s="50"/>
      <c r="IS1068" s="50"/>
      <c r="IT1068" s="50"/>
      <c r="IU1068" s="50"/>
      <c r="IV1068" s="50"/>
    </row>
    <row r="1069" customFormat="false" ht="15" hidden="false" customHeight="false" outlineLevel="0" collapsed="false">
      <c r="A1069" s="51" t="s">
        <v>34</v>
      </c>
      <c r="B1069" s="46"/>
      <c r="C1069" s="47" t="n">
        <v>2221</v>
      </c>
      <c r="D1069" s="18" t="n">
        <v>39</v>
      </c>
      <c r="E1069" s="18" t="n">
        <f aca="false">D1069</f>
        <v>39</v>
      </c>
      <c r="F1069" s="52"/>
      <c r="G1069" s="52"/>
      <c r="H1069" s="52"/>
      <c r="I1069" s="52"/>
      <c r="J1069" s="52"/>
      <c r="K1069" s="53"/>
      <c r="L1069" s="53"/>
      <c r="M1069" s="53"/>
      <c r="N1069" s="53"/>
      <c r="O1069" s="53"/>
      <c r="P1069" s="53"/>
      <c r="Q1069" s="53"/>
      <c r="R1069" s="53"/>
      <c r="S1069" s="53"/>
      <c r="T1069" s="53"/>
      <c r="U1069" s="53"/>
      <c r="V1069" s="53"/>
      <c r="W1069" s="53"/>
      <c r="X1069" s="53"/>
      <c r="Y1069" s="53"/>
      <c r="Z1069" s="53"/>
      <c r="AA1069" s="53"/>
      <c r="AB1069" s="53"/>
      <c r="AC1069" s="53"/>
      <c r="AD1069" s="53"/>
      <c r="AE1069" s="53"/>
      <c r="AF1069" s="53"/>
      <c r="AG1069" s="53"/>
      <c r="AH1069" s="53"/>
      <c r="AI1069" s="53"/>
      <c r="AJ1069" s="53"/>
      <c r="AK1069" s="53"/>
      <c r="AL1069" s="53"/>
      <c r="AM1069" s="53"/>
      <c r="AN1069" s="53"/>
      <c r="AO1069" s="53"/>
      <c r="AP1069" s="53"/>
      <c r="AQ1069" s="53"/>
      <c r="AR1069" s="53"/>
      <c r="AS1069" s="53"/>
      <c r="AT1069" s="53"/>
      <c r="AU1069" s="53"/>
      <c r="AV1069" s="53"/>
      <c r="AW1069" s="53"/>
      <c r="AX1069" s="53"/>
      <c r="AY1069" s="53"/>
      <c r="AZ1069" s="53"/>
      <c r="BA1069" s="53"/>
      <c r="BB1069" s="53"/>
      <c r="BC1069" s="53"/>
      <c r="BD1069" s="53"/>
      <c r="BE1069" s="53"/>
      <c r="BF1069" s="53"/>
      <c r="BG1069" s="53"/>
      <c r="BH1069" s="53"/>
      <c r="BI1069" s="53"/>
      <c r="BJ1069" s="53"/>
      <c r="BK1069" s="53"/>
      <c r="BL1069" s="53"/>
      <c r="BM1069" s="53"/>
      <c r="BN1069" s="53"/>
      <c r="BO1069" s="53"/>
      <c r="BP1069" s="53"/>
      <c r="BQ1069" s="53"/>
      <c r="BR1069" s="53"/>
      <c r="BS1069" s="53"/>
      <c r="BT1069" s="53"/>
      <c r="BU1069" s="53"/>
      <c r="BV1069" s="53"/>
      <c r="BW1069" s="53"/>
      <c r="BX1069" s="53"/>
      <c r="BY1069" s="53"/>
      <c r="BZ1069" s="53"/>
      <c r="CA1069" s="53"/>
      <c r="CB1069" s="53"/>
      <c r="CC1069" s="53"/>
      <c r="CD1069" s="53"/>
      <c r="CE1069" s="53"/>
      <c r="CF1069" s="53"/>
      <c r="CG1069" s="53"/>
      <c r="CH1069" s="53"/>
      <c r="CI1069" s="53"/>
      <c r="CJ1069" s="53"/>
      <c r="CK1069" s="53"/>
      <c r="CL1069" s="53"/>
      <c r="CM1069" s="53"/>
      <c r="CN1069" s="53"/>
      <c r="CO1069" s="53"/>
      <c r="CP1069" s="53"/>
      <c r="CQ1069" s="53"/>
      <c r="CR1069" s="53"/>
      <c r="CS1069" s="53"/>
      <c r="CT1069" s="53"/>
      <c r="CU1069" s="53"/>
      <c r="CV1069" s="53"/>
      <c r="CW1069" s="53"/>
      <c r="CX1069" s="53"/>
      <c r="CY1069" s="53"/>
      <c r="CZ1069" s="53"/>
      <c r="DA1069" s="53"/>
      <c r="DB1069" s="53"/>
      <c r="DC1069" s="53"/>
      <c r="DD1069" s="53"/>
      <c r="DE1069" s="53"/>
      <c r="DF1069" s="53"/>
      <c r="DG1069" s="53"/>
      <c r="DH1069" s="53"/>
      <c r="DI1069" s="53"/>
      <c r="DJ1069" s="53"/>
      <c r="DK1069" s="53"/>
      <c r="DL1069" s="53"/>
      <c r="DM1069" s="53"/>
      <c r="DN1069" s="53"/>
      <c r="DO1069" s="53"/>
      <c r="DP1069" s="53"/>
      <c r="DQ1069" s="53"/>
      <c r="DR1069" s="53"/>
      <c r="DS1069" s="53"/>
      <c r="DT1069" s="53"/>
      <c r="DU1069" s="53"/>
      <c r="DV1069" s="53"/>
      <c r="DW1069" s="53"/>
      <c r="DX1069" s="53"/>
      <c r="DY1069" s="53"/>
      <c r="DZ1069" s="53"/>
      <c r="EA1069" s="53"/>
      <c r="EB1069" s="53"/>
      <c r="EC1069" s="53"/>
      <c r="ED1069" s="53"/>
      <c r="EE1069" s="53"/>
      <c r="EF1069" s="53"/>
      <c r="EG1069" s="53"/>
      <c r="EH1069" s="53"/>
      <c r="EI1069" s="53"/>
      <c r="EJ1069" s="53"/>
      <c r="EK1069" s="53"/>
      <c r="EL1069" s="53"/>
      <c r="EM1069" s="53"/>
      <c r="EN1069" s="53"/>
      <c r="EO1069" s="53"/>
      <c r="EP1069" s="53"/>
      <c r="EQ1069" s="53"/>
      <c r="ER1069" s="53"/>
      <c r="ES1069" s="53"/>
      <c r="ET1069" s="53"/>
      <c r="EU1069" s="53"/>
      <c r="EV1069" s="53"/>
      <c r="EW1069" s="53"/>
      <c r="EX1069" s="53"/>
      <c r="EY1069" s="53"/>
      <c r="EZ1069" s="53"/>
      <c r="FA1069" s="53"/>
      <c r="FB1069" s="53"/>
      <c r="FC1069" s="53"/>
      <c r="FD1069" s="53"/>
      <c r="FE1069" s="53"/>
      <c r="FF1069" s="53"/>
      <c r="FG1069" s="53"/>
      <c r="FH1069" s="53"/>
      <c r="FI1069" s="53"/>
      <c r="FJ1069" s="53"/>
      <c r="FK1069" s="53"/>
      <c r="FL1069" s="53"/>
      <c r="FM1069" s="53"/>
      <c r="FN1069" s="53"/>
      <c r="FO1069" s="53"/>
      <c r="FP1069" s="53"/>
      <c r="FQ1069" s="53"/>
      <c r="FR1069" s="53"/>
      <c r="FS1069" s="53"/>
      <c r="FT1069" s="53"/>
      <c r="FU1069" s="53"/>
      <c r="FV1069" s="53"/>
      <c r="FW1069" s="53"/>
      <c r="FX1069" s="53"/>
      <c r="FY1069" s="53"/>
      <c r="FZ1069" s="53"/>
      <c r="GA1069" s="53"/>
      <c r="GB1069" s="53"/>
      <c r="GC1069" s="53"/>
      <c r="GD1069" s="53"/>
      <c r="GE1069" s="53"/>
      <c r="GF1069" s="53"/>
      <c r="GG1069" s="53"/>
      <c r="GH1069" s="53"/>
      <c r="GI1069" s="53"/>
      <c r="GJ1069" s="53"/>
      <c r="GK1069" s="53"/>
      <c r="GL1069" s="53"/>
      <c r="GM1069" s="53"/>
      <c r="GN1069" s="53"/>
      <c r="GO1069" s="53"/>
      <c r="GP1069" s="53"/>
      <c r="GQ1069" s="53"/>
      <c r="GR1069" s="53"/>
      <c r="GS1069" s="53"/>
      <c r="GT1069" s="53"/>
      <c r="GU1069" s="53"/>
      <c r="GV1069" s="53"/>
      <c r="GW1069" s="53"/>
      <c r="GX1069" s="53"/>
      <c r="GY1069" s="53"/>
      <c r="GZ1069" s="53"/>
      <c r="HA1069" s="53"/>
      <c r="HB1069" s="53"/>
      <c r="HC1069" s="53"/>
      <c r="HD1069" s="53"/>
      <c r="HE1069" s="53"/>
      <c r="HF1069" s="53"/>
      <c r="HG1069" s="53"/>
      <c r="HH1069" s="53"/>
      <c r="HI1069" s="53"/>
      <c r="HJ1069" s="53"/>
      <c r="HK1069" s="53"/>
      <c r="HL1069" s="53"/>
      <c r="HM1069" s="53"/>
      <c r="HN1069" s="53"/>
      <c r="HO1069" s="53"/>
      <c r="HP1069" s="53"/>
      <c r="HQ1069" s="53"/>
      <c r="HR1069" s="53"/>
      <c r="HS1069" s="53"/>
      <c r="HT1069" s="53"/>
      <c r="HU1069" s="53"/>
      <c r="HV1069" s="53"/>
      <c r="HW1069" s="53"/>
      <c r="HX1069" s="53"/>
      <c r="HY1069" s="53"/>
      <c r="HZ1069" s="53"/>
      <c r="IA1069" s="53"/>
      <c r="IB1069" s="53"/>
      <c r="IC1069" s="53"/>
      <c r="ID1069" s="53"/>
      <c r="IE1069" s="53"/>
      <c r="IF1069" s="53"/>
      <c r="IG1069" s="53"/>
      <c r="IH1069" s="53"/>
      <c r="II1069" s="53"/>
      <c r="IJ1069" s="53"/>
      <c r="IK1069" s="53"/>
      <c r="IL1069" s="53"/>
      <c r="IM1069" s="53"/>
      <c r="IN1069" s="53"/>
      <c r="IO1069" s="53"/>
      <c r="IP1069" s="53"/>
      <c r="IQ1069" s="53"/>
      <c r="IR1069" s="53"/>
      <c r="IS1069" s="53"/>
      <c r="IT1069" s="53"/>
      <c r="IU1069" s="53"/>
      <c r="IV1069" s="53"/>
    </row>
    <row r="1070" customFormat="false" ht="26.25" hidden="false" customHeight="false" outlineLevel="0" collapsed="false">
      <c r="A1070" s="54" t="s">
        <v>35</v>
      </c>
      <c r="B1070" s="24"/>
      <c r="C1070" s="25" t="n">
        <v>2222</v>
      </c>
      <c r="D1070" s="18" t="n">
        <v>40</v>
      </c>
      <c r="E1070" s="18" t="n">
        <f aca="false">D1070</f>
        <v>40</v>
      </c>
      <c r="F1070" s="32"/>
      <c r="G1070" s="32"/>
      <c r="H1070" s="32"/>
      <c r="I1070" s="32"/>
      <c r="J1070" s="32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3"/>
      <c r="BQ1070" s="33"/>
      <c r="BR1070" s="33"/>
      <c r="BS1070" s="33"/>
      <c r="BT1070" s="33"/>
      <c r="BU1070" s="33"/>
      <c r="BV1070" s="33"/>
      <c r="BW1070" s="33"/>
      <c r="BX1070" s="33"/>
      <c r="BY1070" s="33"/>
      <c r="BZ1070" s="33"/>
      <c r="CA1070" s="33"/>
      <c r="CB1070" s="33"/>
      <c r="CC1070" s="33"/>
      <c r="CD1070" s="33"/>
      <c r="CE1070" s="33"/>
      <c r="CF1070" s="33"/>
      <c r="CG1070" s="33"/>
      <c r="CH1070" s="33"/>
      <c r="CI1070" s="33"/>
      <c r="CJ1070" s="33"/>
      <c r="CK1070" s="33"/>
      <c r="CL1070" s="33"/>
      <c r="CM1070" s="33"/>
      <c r="CN1070" s="33"/>
      <c r="CO1070" s="33"/>
      <c r="CP1070" s="33"/>
      <c r="CQ1070" s="33"/>
      <c r="CR1070" s="33"/>
      <c r="CS1070" s="33"/>
      <c r="CT1070" s="33"/>
      <c r="CU1070" s="33"/>
      <c r="CV1070" s="33"/>
      <c r="CW1070" s="33"/>
      <c r="CX1070" s="33"/>
      <c r="CY1070" s="33"/>
      <c r="CZ1070" s="33"/>
      <c r="DA1070" s="33"/>
      <c r="DB1070" s="33"/>
      <c r="DC1070" s="33"/>
      <c r="DD1070" s="33"/>
      <c r="DE1070" s="33"/>
      <c r="DF1070" s="33"/>
      <c r="DG1070" s="33"/>
      <c r="DH1070" s="33"/>
      <c r="DI1070" s="33"/>
      <c r="DJ1070" s="33"/>
      <c r="DK1070" s="33"/>
      <c r="DL1070" s="33"/>
      <c r="DM1070" s="33"/>
      <c r="DN1070" s="33"/>
      <c r="DO1070" s="33"/>
      <c r="DP1070" s="33"/>
      <c r="DQ1070" s="33"/>
      <c r="DR1070" s="33"/>
      <c r="DS1070" s="33"/>
      <c r="DT1070" s="33"/>
      <c r="DU1070" s="33"/>
      <c r="DV1070" s="33"/>
      <c r="DW1070" s="33"/>
      <c r="DX1070" s="33"/>
      <c r="DY1070" s="33"/>
      <c r="DZ1070" s="33"/>
      <c r="EA1070" s="33"/>
      <c r="EB1070" s="33"/>
      <c r="EC1070" s="33"/>
      <c r="ED1070" s="33"/>
      <c r="EE1070" s="33"/>
      <c r="EF1070" s="33"/>
      <c r="EG1070" s="33"/>
      <c r="EH1070" s="33"/>
      <c r="EI1070" s="33"/>
      <c r="EJ1070" s="33"/>
      <c r="EK1070" s="33"/>
      <c r="EL1070" s="33"/>
      <c r="EM1070" s="33"/>
      <c r="EN1070" s="33"/>
      <c r="EO1070" s="33"/>
      <c r="EP1070" s="33"/>
      <c r="EQ1070" s="33"/>
      <c r="ER1070" s="33"/>
      <c r="ES1070" s="33"/>
      <c r="ET1070" s="33"/>
      <c r="EU1070" s="33"/>
      <c r="EV1070" s="33"/>
      <c r="EW1070" s="33"/>
      <c r="EX1070" s="33"/>
      <c r="EY1070" s="33"/>
      <c r="EZ1070" s="33"/>
      <c r="FA1070" s="33"/>
      <c r="FB1070" s="33"/>
      <c r="FC1070" s="33"/>
      <c r="FD1070" s="33"/>
      <c r="FE1070" s="33"/>
      <c r="FF1070" s="33"/>
      <c r="FG1070" s="33"/>
      <c r="FH1070" s="33"/>
      <c r="FI1070" s="33"/>
      <c r="FJ1070" s="33"/>
      <c r="FK1070" s="33"/>
      <c r="FL1070" s="33"/>
      <c r="FM1070" s="33"/>
      <c r="FN1070" s="33"/>
      <c r="FO1070" s="33"/>
      <c r="FP1070" s="33"/>
      <c r="FQ1070" s="33"/>
      <c r="FR1070" s="33"/>
      <c r="FS1070" s="33"/>
      <c r="FT1070" s="33"/>
      <c r="FU1070" s="33"/>
      <c r="FV1070" s="33"/>
      <c r="FW1070" s="33"/>
      <c r="FX1070" s="33"/>
      <c r="FY1070" s="33"/>
      <c r="FZ1070" s="33"/>
      <c r="GA1070" s="33"/>
      <c r="GB1070" s="33"/>
      <c r="GC1070" s="33"/>
      <c r="GD1070" s="33"/>
      <c r="GE1070" s="33"/>
      <c r="GF1070" s="33"/>
      <c r="GG1070" s="33"/>
      <c r="GH1070" s="33"/>
      <c r="GI1070" s="33"/>
      <c r="GJ1070" s="33"/>
      <c r="GK1070" s="33"/>
      <c r="GL1070" s="33"/>
      <c r="GM1070" s="33"/>
      <c r="GN1070" s="33"/>
      <c r="GO1070" s="33"/>
      <c r="GP1070" s="33"/>
      <c r="GQ1070" s="33"/>
      <c r="GR1070" s="33"/>
      <c r="GS1070" s="33"/>
      <c r="GT1070" s="33"/>
      <c r="GU1070" s="33"/>
      <c r="GV1070" s="33"/>
      <c r="GW1070" s="33"/>
      <c r="GX1070" s="33"/>
      <c r="GY1070" s="33"/>
      <c r="GZ1070" s="33"/>
      <c r="HA1070" s="33"/>
      <c r="HB1070" s="33"/>
      <c r="HC1070" s="33"/>
      <c r="HD1070" s="33"/>
      <c r="HE1070" s="33"/>
      <c r="HF1070" s="33"/>
      <c r="HG1070" s="33"/>
      <c r="HH1070" s="33"/>
      <c r="HI1070" s="33"/>
      <c r="HJ1070" s="33"/>
      <c r="HK1070" s="33"/>
      <c r="HL1070" s="33"/>
      <c r="HM1070" s="33"/>
      <c r="HN1070" s="33"/>
      <c r="HO1070" s="33"/>
      <c r="HP1070" s="33"/>
      <c r="HQ1070" s="33"/>
      <c r="HR1070" s="33"/>
      <c r="HS1070" s="33"/>
      <c r="HT1070" s="33"/>
      <c r="HU1070" s="33"/>
      <c r="HV1070" s="33"/>
      <c r="HW1070" s="33"/>
      <c r="HX1070" s="33"/>
      <c r="HY1070" s="33"/>
      <c r="HZ1070" s="33"/>
      <c r="IA1070" s="33"/>
      <c r="IB1070" s="33"/>
      <c r="IC1070" s="33"/>
      <c r="ID1070" s="33"/>
      <c r="IE1070" s="33"/>
      <c r="IF1070" s="33"/>
      <c r="IG1070" s="33"/>
      <c r="IH1070" s="33"/>
      <c r="II1070" s="33"/>
      <c r="IJ1070" s="33"/>
      <c r="IK1070" s="33"/>
      <c r="IL1070" s="33"/>
      <c r="IM1070" s="33"/>
      <c r="IN1070" s="33"/>
      <c r="IO1070" s="33"/>
      <c r="IP1070" s="33"/>
      <c r="IQ1070" s="33"/>
      <c r="IR1070" s="33"/>
      <c r="IS1070" s="33"/>
      <c r="IT1070" s="33"/>
      <c r="IU1070" s="33"/>
      <c r="IV1070" s="33"/>
    </row>
    <row r="1071" customFormat="false" ht="39" hidden="false" customHeight="false" outlineLevel="0" collapsed="false">
      <c r="A1071" s="54" t="s">
        <v>36</v>
      </c>
      <c r="B1071" s="24"/>
      <c r="C1071" s="25" t="n">
        <v>2223</v>
      </c>
      <c r="D1071" s="18" t="n">
        <v>41</v>
      </c>
      <c r="E1071" s="18" t="n">
        <f aca="false">D1071</f>
        <v>41</v>
      </c>
      <c r="F1071" s="41"/>
      <c r="G1071" s="41"/>
      <c r="H1071" s="41"/>
      <c r="I1071" s="41"/>
      <c r="J1071" s="41"/>
    </row>
    <row r="1072" customFormat="false" ht="15" hidden="false" customHeight="false" outlineLevel="0" collapsed="false">
      <c r="A1072" s="54" t="s">
        <v>37</v>
      </c>
      <c r="B1072" s="24"/>
      <c r="C1072" s="25" t="n">
        <v>2224</v>
      </c>
      <c r="D1072" s="18" t="n">
        <v>42</v>
      </c>
      <c r="E1072" s="18" t="n">
        <f aca="false">D1072</f>
        <v>42</v>
      </c>
      <c r="F1072" s="32"/>
      <c r="G1072" s="32"/>
      <c r="H1072" s="32"/>
      <c r="I1072" s="32"/>
      <c r="J1072" s="32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3"/>
      <c r="BQ1072" s="33"/>
      <c r="BR1072" s="33"/>
      <c r="BS1072" s="33"/>
      <c r="BT1072" s="33"/>
      <c r="BU1072" s="33"/>
      <c r="BV1072" s="33"/>
      <c r="BW1072" s="33"/>
      <c r="BX1072" s="33"/>
      <c r="BY1072" s="33"/>
      <c r="BZ1072" s="33"/>
      <c r="CA1072" s="33"/>
      <c r="CB1072" s="33"/>
      <c r="CC1072" s="33"/>
      <c r="CD1072" s="33"/>
      <c r="CE1072" s="33"/>
      <c r="CF1072" s="33"/>
      <c r="CG1072" s="33"/>
      <c r="CH1072" s="33"/>
      <c r="CI1072" s="33"/>
      <c r="CJ1072" s="33"/>
      <c r="CK1072" s="33"/>
      <c r="CL1072" s="33"/>
      <c r="CM1072" s="33"/>
      <c r="CN1072" s="33"/>
      <c r="CO1072" s="33"/>
      <c r="CP1072" s="33"/>
      <c r="CQ1072" s="33"/>
      <c r="CR1072" s="33"/>
      <c r="CS1072" s="33"/>
      <c r="CT1072" s="33"/>
      <c r="CU1072" s="33"/>
      <c r="CV1072" s="33"/>
      <c r="CW1072" s="33"/>
      <c r="CX1072" s="33"/>
      <c r="CY1072" s="33"/>
      <c r="CZ1072" s="33"/>
      <c r="DA1072" s="33"/>
      <c r="DB1072" s="33"/>
      <c r="DC1072" s="33"/>
      <c r="DD1072" s="33"/>
      <c r="DE1072" s="33"/>
      <c r="DF1072" s="33"/>
      <c r="DG1072" s="33"/>
      <c r="DH1072" s="33"/>
      <c r="DI1072" s="33"/>
      <c r="DJ1072" s="33"/>
      <c r="DK1072" s="33"/>
      <c r="DL1072" s="33"/>
      <c r="DM1072" s="33"/>
      <c r="DN1072" s="33"/>
      <c r="DO1072" s="33"/>
      <c r="DP1072" s="33"/>
      <c r="DQ1072" s="33"/>
      <c r="DR1072" s="33"/>
      <c r="DS1072" s="33"/>
      <c r="DT1072" s="33"/>
      <c r="DU1072" s="33"/>
      <c r="DV1072" s="33"/>
      <c r="DW1072" s="33"/>
      <c r="DX1072" s="33"/>
      <c r="DY1072" s="33"/>
      <c r="DZ1072" s="33"/>
      <c r="EA1072" s="33"/>
      <c r="EB1072" s="33"/>
      <c r="EC1072" s="33"/>
      <c r="ED1072" s="33"/>
      <c r="EE1072" s="33"/>
      <c r="EF1072" s="33"/>
      <c r="EG1072" s="33"/>
      <c r="EH1072" s="33"/>
      <c r="EI1072" s="33"/>
      <c r="EJ1072" s="33"/>
      <c r="EK1072" s="33"/>
      <c r="EL1072" s="33"/>
      <c r="EM1072" s="33"/>
      <c r="EN1072" s="33"/>
      <c r="EO1072" s="33"/>
      <c r="EP1072" s="33"/>
      <c r="EQ1072" s="33"/>
      <c r="ER1072" s="33"/>
      <c r="ES1072" s="33"/>
      <c r="ET1072" s="33"/>
      <c r="EU1072" s="33"/>
      <c r="EV1072" s="33"/>
      <c r="EW1072" s="33"/>
      <c r="EX1072" s="33"/>
      <c r="EY1072" s="33"/>
      <c r="EZ1072" s="33"/>
      <c r="FA1072" s="33"/>
      <c r="FB1072" s="33"/>
      <c r="FC1072" s="33"/>
      <c r="FD1072" s="33"/>
      <c r="FE1072" s="33"/>
      <c r="FF1072" s="33"/>
      <c r="FG1072" s="33"/>
      <c r="FH1072" s="33"/>
      <c r="FI1072" s="33"/>
      <c r="FJ1072" s="33"/>
      <c r="FK1072" s="33"/>
      <c r="FL1072" s="33"/>
      <c r="FM1072" s="33"/>
      <c r="FN1072" s="33"/>
      <c r="FO1072" s="33"/>
      <c r="FP1072" s="33"/>
      <c r="FQ1072" s="33"/>
      <c r="FR1072" s="33"/>
      <c r="FS1072" s="33"/>
      <c r="FT1072" s="33"/>
      <c r="FU1072" s="33"/>
      <c r="FV1072" s="33"/>
      <c r="FW1072" s="33"/>
      <c r="FX1072" s="33"/>
      <c r="FY1072" s="33"/>
      <c r="FZ1072" s="33"/>
      <c r="GA1072" s="33"/>
      <c r="GB1072" s="33"/>
      <c r="GC1072" s="33"/>
      <c r="GD1072" s="33"/>
      <c r="GE1072" s="33"/>
      <c r="GF1072" s="33"/>
      <c r="GG1072" s="33"/>
      <c r="GH1072" s="33"/>
      <c r="GI1072" s="33"/>
      <c r="GJ1072" s="33"/>
      <c r="GK1072" s="33"/>
      <c r="GL1072" s="33"/>
      <c r="GM1072" s="33"/>
      <c r="GN1072" s="33"/>
      <c r="GO1072" s="33"/>
      <c r="GP1072" s="33"/>
      <c r="GQ1072" s="33"/>
      <c r="GR1072" s="33"/>
      <c r="GS1072" s="33"/>
      <c r="GT1072" s="33"/>
      <c r="GU1072" s="33"/>
      <c r="GV1072" s="33"/>
      <c r="GW1072" s="33"/>
      <c r="GX1072" s="33"/>
      <c r="GY1072" s="33"/>
      <c r="GZ1072" s="33"/>
      <c r="HA1072" s="33"/>
      <c r="HB1072" s="33"/>
      <c r="HC1072" s="33"/>
      <c r="HD1072" s="33"/>
      <c r="HE1072" s="33"/>
      <c r="HF1072" s="33"/>
      <c r="HG1072" s="33"/>
      <c r="HH1072" s="33"/>
      <c r="HI1072" s="33"/>
      <c r="HJ1072" s="33"/>
      <c r="HK1072" s="33"/>
      <c r="HL1072" s="33"/>
      <c r="HM1072" s="33"/>
      <c r="HN1072" s="33"/>
      <c r="HO1072" s="33"/>
      <c r="HP1072" s="33"/>
      <c r="HQ1072" s="33"/>
      <c r="HR1072" s="33"/>
      <c r="HS1072" s="33"/>
      <c r="HT1072" s="33"/>
      <c r="HU1072" s="33"/>
      <c r="HV1072" s="33"/>
      <c r="HW1072" s="33"/>
      <c r="HX1072" s="33"/>
      <c r="HY1072" s="33"/>
      <c r="HZ1072" s="33"/>
      <c r="IA1072" s="33"/>
      <c r="IB1072" s="33"/>
      <c r="IC1072" s="33"/>
      <c r="ID1072" s="33"/>
      <c r="IE1072" s="33"/>
      <c r="IF1072" s="33"/>
      <c r="IG1072" s="33"/>
      <c r="IH1072" s="33"/>
      <c r="II1072" s="33"/>
      <c r="IJ1072" s="33"/>
      <c r="IK1072" s="33"/>
      <c r="IL1072" s="33"/>
      <c r="IM1072" s="33"/>
      <c r="IN1072" s="33"/>
      <c r="IO1072" s="33"/>
      <c r="IP1072" s="33"/>
      <c r="IQ1072" s="33"/>
      <c r="IR1072" s="33"/>
      <c r="IS1072" s="33"/>
      <c r="IT1072" s="33"/>
      <c r="IU1072" s="33"/>
      <c r="IV1072" s="33"/>
    </row>
    <row r="1073" customFormat="false" ht="15" hidden="false" customHeight="false" outlineLevel="0" collapsed="false">
      <c r="A1073" s="54" t="s">
        <v>38</v>
      </c>
      <c r="B1073" s="24"/>
      <c r="C1073" s="25" t="n">
        <v>2225</v>
      </c>
      <c r="D1073" s="18" t="n">
        <v>43</v>
      </c>
      <c r="E1073" s="18" t="n">
        <f aca="false">D1073</f>
        <v>43</v>
      </c>
      <c r="F1073" s="32"/>
      <c r="G1073" s="32"/>
      <c r="H1073" s="32"/>
      <c r="I1073" s="32"/>
      <c r="J1073" s="32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3"/>
      <c r="BQ1073" s="33"/>
      <c r="BR1073" s="33"/>
      <c r="BS1073" s="33"/>
      <c r="BT1073" s="33"/>
      <c r="BU1073" s="33"/>
      <c r="BV1073" s="33"/>
      <c r="BW1073" s="33"/>
      <c r="BX1073" s="33"/>
      <c r="BY1073" s="33"/>
      <c r="BZ1073" s="33"/>
      <c r="CA1073" s="33"/>
      <c r="CB1073" s="33"/>
      <c r="CC1073" s="33"/>
      <c r="CD1073" s="33"/>
      <c r="CE1073" s="33"/>
      <c r="CF1073" s="33"/>
      <c r="CG1073" s="33"/>
      <c r="CH1073" s="33"/>
      <c r="CI1073" s="33"/>
      <c r="CJ1073" s="33"/>
      <c r="CK1073" s="33"/>
      <c r="CL1073" s="33"/>
      <c r="CM1073" s="33"/>
      <c r="CN1073" s="33"/>
      <c r="CO1073" s="33"/>
      <c r="CP1073" s="33"/>
      <c r="CQ1073" s="33"/>
      <c r="CR1073" s="33"/>
      <c r="CS1073" s="33"/>
      <c r="CT1073" s="33"/>
      <c r="CU1073" s="33"/>
      <c r="CV1073" s="33"/>
      <c r="CW1073" s="33"/>
      <c r="CX1073" s="33"/>
      <c r="CY1073" s="33"/>
      <c r="CZ1073" s="33"/>
      <c r="DA1073" s="33"/>
      <c r="DB1073" s="33"/>
      <c r="DC1073" s="33"/>
      <c r="DD1073" s="33"/>
      <c r="DE1073" s="33"/>
      <c r="DF1073" s="33"/>
      <c r="DG1073" s="33"/>
      <c r="DH1073" s="33"/>
      <c r="DI1073" s="33"/>
      <c r="DJ1073" s="33"/>
      <c r="DK1073" s="33"/>
      <c r="DL1073" s="33"/>
      <c r="DM1073" s="33"/>
      <c r="DN1073" s="33"/>
      <c r="DO1073" s="33"/>
      <c r="DP1073" s="33"/>
      <c r="DQ1073" s="33"/>
      <c r="DR1073" s="33"/>
      <c r="DS1073" s="33"/>
      <c r="DT1073" s="33"/>
      <c r="DU1073" s="33"/>
      <c r="DV1073" s="33"/>
      <c r="DW1073" s="33"/>
      <c r="DX1073" s="33"/>
      <c r="DY1073" s="33"/>
      <c r="DZ1073" s="33"/>
      <c r="EA1073" s="33"/>
      <c r="EB1073" s="33"/>
      <c r="EC1073" s="33"/>
      <c r="ED1073" s="33"/>
      <c r="EE1073" s="33"/>
      <c r="EF1073" s="33"/>
      <c r="EG1073" s="33"/>
      <c r="EH1073" s="33"/>
      <c r="EI1073" s="33"/>
      <c r="EJ1073" s="33"/>
      <c r="EK1073" s="33"/>
      <c r="EL1073" s="33"/>
      <c r="EM1073" s="33"/>
      <c r="EN1073" s="33"/>
      <c r="EO1073" s="33"/>
      <c r="EP1073" s="33"/>
      <c r="EQ1073" s="33"/>
      <c r="ER1073" s="33"/>
      <c r="ES1073" s="33"/>
      <c r="ET1073" s="33"/>
      <c r="EU1073" s="33"/>
      <c r="EV1073" s="33"/>
      <c r="EW1073" s="33"/>
      <c r="EX1073" s="33"/>
      <c r="EY1073" s="33"/>
      <c r="EZ1073" s="33"/>
      <c r="FA1073" s="33"/>
      <c r="FB1073" s="33"/>
      <c r="FC1073" s="33"/>
      <c r="FD1073" s="33"/>
      <c r="FE1073" s="33"/>
      <c r="FF1073" s="33"/>
      <c r="FG1073" s="33"/>
      <c r="FH1073" s="33"/>
      <c r="FI1073" s="33"/>
      <c r="FJ1073" s="33"/>
      <c r="FK1073" s="33"/>
      <c r="FL1073" s="33"/>
      <c r="FM1073" s="33"/>
      <c r="FN1073" s="33"/>
      <c r="FO1073" s="33"/>
      <c r="FP1073" s="33"/>
      <c r="FQ1073" s="33"/>
      <c r="FR1073" s="33"/>
      <c r="FS1073" s="33"/>
      <c r="FT1073" s="33"/>
      <c r="FU1073" s="33"/>
      <c r="FV1073" s="33"/>
      <c r="FW1073" s="33"/>
      <c r="FX1073" s="33"/>
      <c r="FY1073" s="33"/>
      <c r="FZ1073" s="33"/>
      <c r="GA1073" s="33"/>
      <c r="GB1073" s="33"/>
      <c r="GC1073" s="33"/>
      <c r="GD1073" s="33"/>
      <c r="GE1073" s="33"/>
      <c r="GF1073" s="33"/>
      <c r="GG1073" s="33"/>
      <c r="GH1073" s="33"/>
      <c r="GI1073" s="33"/>
      <c r="GJ1073" s="33"/>
      <c r="GK1073" s="33"/>
      <c r="GL1073" s="33"/>
      <c r="GM1073" s="33"/>
      <c r="GN1073" s="33"/>
      <c r="GO1073" s="33"/>
      <c r="GP1073" s="33"/>
      <c r="GQ1073" s="33"/>
      <c r="GR1073" s="33"/>
      <c r="GS1073" s="33"/>
      <c r="GT1073" s="33"/>
      <c r="GU1073" s="33"/>
      <c r="GV1073" s="33"/>
      <c r="GW1073" s="33"/>
      <c r="GX1073" s="33"/>
      <c r="GY1073" s="33"/>
      <c r="GZ1073" s="33"/>
      <c r="HA1073" s="33"/>
      <c r="HB1073" s="33"/>
      <c r="HC1073" s="33"/>
      <c r="HD1073" s="33"/>
      <c r="HE1073" s="33"/>
      <c r="HF1073" s="33"/>
      <c r="HG1073" s="33"/>
      <c r="HH1073" s="33"/>
      <c r="HI1073" s="33"/>
      <c r="HJ1073" s="33"/>
      <c r="HK1073" s="33"/>
      <c r="HL1073" s="33"/>
      <c r="HM1073" s="33"/>
      <c r="HN1073" s="33"/>
      <c r="HO1073" s="33"/>
      <c r="HP1073" s="33"/>
      <c r="HQ1073" s="33"/>
      <c r="HR1073" s="33"/>
      <c r="HS1073" s="33"/>
      <c r="HT1073" s="33"/>
      <c r="HU1073" s="33"/>
      <c r="HV1073" s="33"/>
      <c r="HW1073" s="33"/>
      <c r="HX1073" s="33"/>
      <c r="HY1073" s="33"/>
      <c r="HZ1073" s="33"/>
      <c r="IA1073" s="33"/>
      <c r="IB1073" s="33"/>
      <c r="IC1073" s="33"/>
      <c r="ID1073" s="33"/>
      <c r="IE1073" s="33"/>
      <c r="IF1073" s="33"/>
      <c r="IG1073" s="33"/>
      <c r="IH1073" s="33"/>
      <c r="II1073" s="33"/>
      <c r="IJ1073" s="33"/>
      <c r="IK1073" s="33"/>
      <c r="IL1073" s="33"/>
      <c r="IM1073" s="33"/>
      <c r="IN1073" s="33"/>
      <c r="IO1073" s="33"/>
      <c r="IP1073" s="33"/>
      <c r="IQ1073" s="33"/>
      <c r="IR1073" s="33"/>
      <c r="IS1073" s="33"/>
      <c r="IT1073" s="33"/>
      <c r="IU1073" s="33"/>
      <c r="IV1073" s="33"/>
    </row>
    <row r="1074" customFormat="false" ht="15" hidden="false" customHeight="false" outlineLevel="0" collapsed="false">
      <c r="A1074" s="54" t="s">
        <v>39</v>
      </c>
      <c r="B1074" s="55"/>
      <c r="C1074" s="25" t="n">
        <v>2231</v>
      </c>
      <c r="D1074" s="18" t="n">
        <v>44</v>
      </c>
      <c r="E1074" s="18" t="n">
        <f aca="false">D1074</f>
        <v>44</v>
      </c>
      <c r="F1074" s="32"/>
      <c r="G1074" s="32"/>
      <c r="H1074" s="32"/>
      <c r="I1074" s="32"/>
      <c r="J1074" s="32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3"/>
      <c r="BQ1074" s="33"/>
      <c r="BR1074" s="33"/>
      <c r="BS1074" s="33"/>
      <c r="BT1074" s="33"/>
      <c r="BU1074" s="33"/>
      <c r="BV1074" s="33"/>
      <c r="BW1074" s="33"/>
      <c r="BX1074" s="33"/>
      <c r="BY1074" s="33"/>
      <c r="BZ1074" s="33"/>
      <c r="CA1074" s="33"/>
      <c r="CB1074" s="33"/>
      <c r="CC1074" s="33"/>
      <c r="CD1074" s="33"/>
      <c r="CE1074" s="33"/>
      <c r="CF1074" s="33"/>
      <c r="CG1074" s="33"/>
      <c r="CH1074" s="33"/>
      <c r="CI1074" s="33"/>
      <c r="CJ1074" s="33"/>
      <c r="CK1074" s="33"/>
      <c r="CL1074" s="33"/>
      <c r="CM1074" s="33"/>
      <c r="CN1074" s="33"/>
      <c r="CO1074" s="33"/>
      <c r="CP1074" s="33"/>
      <c r="CQ1074" s="33"/>
      <c r="CR1074" s="33"/>
      <c r="CS1074" s="33"/>
      <c r="CT1074" s="33"/>
      <c r="CU1074" s="33"/>
      <c r="CV1074" s="33"/>
      <c r="CW1074" s="33"/>
      <c r="CX1074" s="33"/>
      <c r="CY1074" s="33"/>
      <c r="CZ1074" s="33"/>
      <c r="DA1074" s="33"/>
      <c r="DB1074" s="33"/>
      <c r="DC1074" s="33"/>
      <c r="DD1074" s="33"/>
      <c r="DE1074" s="33"/>
      <c r="DF1074" s="33"/>
      <c r="DG1074" s="33"/>
      <c r="DH1074" s="33"/>
      <c r="DI1074" s="33"/>
      <c r="DJ1074" s="33"/>
      <c r="DK1074" s="33"/>
      <c r="DL1074" s="33"/>
      <c r="DM1074" s="33"/>
      <c r="DN1074" s="33"/>
      <c r="DO1074" s="33"/>
      <c r="DP1074" s="33"/>
      <c r="DQ1074" s="33"/>
      <c r="DR1074" s="33"/>
      <c r="DS1074" s="33"/>
      <c r="DT1074" s="33"/>
      <c r="DU1074" s="33"/>
      <c r="DV1074" s="33"/>
      <c r="DW1074" s="33"/>
      <c r="DX1074" s="33"/>
      <c r="DY1074" s="33"/>
      <c r="DZ1074" s="33"/>
      <c r="EA1074" s="33"/>
      <c r="EB1074" s="33"/>
      <c r="EC1074" s="33"/>
      <c r="ED1074" s="33"/>
      <c r="EE1074" s="33"/>
      <c r="EF1074" s="33"/>
      <c r="EG1074" s="33"/>
      <c r="EH1074" s="33"/>
      <c r="EI1074" s="33"/>
      <c r="EJ1074" s="33"/>
      <c r="EK1074" s="33"/>
      <c r="EL1074" s="33"/>
      <c r="EM1074" s="33"/>
      <c r="EN1074" s="33"/>
      <c r="EO1074" s="33"/>
      <c r="EP1074" s="33"/>
      <c r="EQ1074" s="33"/>
      <c r="ER1074" s="33"/>
      <c r="ES1074" s="33"/>
      <c r="ET1074" s="33"/>
      <c r="EU1074" s="33"/>
      <c r="EV1074" s="33"/>
      <c r="EW1074" s="33"/>
      <c r="EX1074" s="33"/>
      <c r="EY1074" s="33"/>
      <c r="EZ1074" s="33"/>
      <c r="FA1074" s="33"/>
      <c r="FB1074" s="33"/>
      <c r="FC1074" s="33"/>
      <c r="FD1074" s="33"/>
      <c r="FE1074" s="33"/>
      <c r="FF1074" s="33"/>
      <c r="FG1074" s="33"/>
      <c r="FH1074" s="33"/>
      <c r="FI1074" s="33"/>
      <c r="FJ1074" s="33"/>
      <c r="FK1074" s="33"/>
      <c r="FL1074" s="33"/>
      <c r="FM1074" s="33"/>
      <c r="FN1074" s="33"/>
      <c r="FO1074" s="33"/>
      <c r="FP1074" s="33"/>
      <c r="FQ1074" s="33"/>
      <c r="FR1074" s="33"/>
      <c r="FS1074" s="33"/>
      <c r="FT1074" s="33"/>
      <c r="FU1074" s="33"/>
      <c r="FV1074" s="33"/>
      <c r="FW1074" s="33"/>
      <c r="FX1074" s="33"/>
      <c r="FY1074" s="33"/>
      <c r="FZ1074" s="33"/>
      <c r="GA1074" s="33"/>
      <c r="GB1074" s="33"/>
      <c r="GC1074" s="33"/>
      <c r="GD1074" s="33"/>
      <c r="GE1074" s="33"/>
      <c r="GF1074" s="33"/>
      <c r="GG1074" s="33"/>
      <c r="GH1074" s="33"/>
      <c r="GI1074" s="33"/>
      <c r="GJ1074" s="33"/>
      <c r="GK1074" s="33"/>
      <c r="GL1074" s="33"/>
      <c r="GM1074" s="33"/>
      <c r="GN1074" s="33"/>
      <c r="GO1074" s="33"/>
      <c r="GP1074" s="33"/>
      <c r="GQ1074" s="33"/>
      <c r="GR1074" s="33"/>
      <c r="GS1074" s="33"/>
      <c r="GT1074" s="33"/>
      <c r="GU1074" s="33"/>
      <c r="GV1074" s="33"/>
      <c r="GW1074" s="33"/>
      <c r="GX1074" s="33"/>
      <c r="GY1074" s="33"/>
      <c r="GZ1074" s="33"/>
      <c r="HA1074" s="33"/>
      <c r="HB1074" s="33"/>
      <c r="HC1074" s="33"/>
      <c r="HD1074" s="33"/>
      <c r="HE1074" s="33"/>
      <c r="HF1074" s="33"/>
      <c r="HG1074" s="33"/>
      <c r="HH1074" s="33"/>
      <c r="HI1074" s="33"/>
      <c r="HJ1074" s="33"/>
      <c r="HK1074" s="33"/>
      <c r="HL1074" s="33"/>
      <c r="HM1074" s="33"/>
      <c r="HN1074" s="33"/>
      <c r="HO1074" s="33"/>
      <c r="HP1074" s="33"/>
      <c r="HQ1074" s="33"/>
      <c r="HR1074" s="33"/>
      <c r="HS1074" s="33"/>
      <c r="HT1074" s="33"/>
      <c r="HU1074" s="33"/>
      <c r="HV1074" s="33"/>
      <c r="HW1074" s="33"/>
      <c r="HX1074" s="33"/>
      <c r="HY1074" s="33"/>
      <c r="HZ1074" s="33"/>
      <c r="IA1074" s="33"/>
      <c r="IB1074" s="33"/>
      <c r="IC1074" s="33"/>
      <c r="ID1074" s="33"/>
      <c r="IE1074" s="33"/>
      <c r="IF1074" s="33"/>
      <c r="IG1074" s="33"/>
      <c r="IH1074" s="33"/>
      <c r="II1074" s="33"/>
      <c r="IJ1074" s="33"/>
      <c r="IK1074" s="33"/>
      <c r="IL1074" s="33"/>
      <c r="IM1074" s="33"/>
      <c r="IN1074" s="33"/>
      <c r="IO1074" s="33"/>
      <c r="IP1074" s="33"/>
      <c r="IQ1074" s="33"/>
      <c r="IR1074" s="33"/>
      <c r="IS1074" s="33"/>
      <c r="IT1074" s="33"/>
      <c r="IU1074" s="33"/>
      <c r="IV1074" s="33"/>
    </row>
    <row r="1075" customFormat="false" ht="15" hidden="false" customHeight="false" outlineLevel="0" collapsed="false">
      <c r="A1075" s="54" t="s">
        <v>40</v>
      </c>
      <c r="B1075" s="55"/>
      <c r="C1075" s="25" t="n">
        <v>2232</v>
      </c>
      <c r="D1075" s="18" t="n">
        <v>45</v>
      </c>
      <c r="E1075" s="18" t="n">
        <f aca="false">D1075</f>
        <v>45</v>
      </c>
      <c r="F1075" s="32"/>
      <c r="G1075" s="32"/>
      <c r="H1075" s="32"/>
      <c r="I1075" s="32"/>
      <c r="J1075" s="32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3"/>
      <c r="BQ1075" s="33"/>
      <c r="BR1075" s="33"/>
      <c r="BS1075" s="33"/>
      <c r="BT1075" s="33"/>
      <c r="BU1075" s="33"/>
      <c r="BV1075" s="33"/>
      <c r="BW1075" s="33"/>
      <c r="BX1075" s="33"/>
      <c r="BY1075" s="33"/>
      <c r="BZ1075" s="33"/>
      <c r="CA1075" s="33"/>
      <c r="CB1075" s="33"/>
      <c r="CC1075" s="33"/>
      <c r="CD1075" s="33"/>
      <c r="CE1075" s="33"/>
      <c r="CF1075" s="33"/>
      <c r="CG1075" s="33"/>
      <c r="CH1075" s="33"/>
      <c r="CI1075" s="33"/>
      <c r="CJ1075" s="33"/>
      <c r="CK1075" s="33"/>
      <c r="CL1075" s="33"/>
      <c r="CM1075" s="33"/>
      <c r="CN1075" s="33"/>
      <c r="CO1075" s="33"/>
      <c r="CP1075" s="33"/>
      <c r="CQ1075" s="33"/>
      <c r="CR1075" s="33"/>
      <c r="CS1075" s="33"/>
      <c r="CT1075" s="33"/>
      <c r="CU1075" s="33"/>
      <c r="CV1075" s="33"/>
      <c r="CW1075" s="33"/>
      <c r="CX1075" s="33"/>
      <c r="CY1075" s="33"/>
      <c r="CZ1075" s="33"/>
      <c r="DA1075" s="33"/>
      <c r="DB1075" s="33"/>
      <c r="DC1075" s="33"/>
      <c r="DD1075" s="33"/>
      <c r="DE1075" s="33"/>
      <c r="DF1075" s="33"/>
      <c r="DG1075" s="33"/>
      <c r="DH1075" s="33"/>
      <c r="DI1075" s="33"/>
      <c r="DJ1075" s="33"/>
      <c r="DK1075" s="33"/>
      <c r="DL1075" s="33"/>
      <c r="DM1075" s="33"/>
      <c r="DN1075" s="33"/>
      <c r="DO1075" s="33"/>
      <c r="DP1075" s="33"/>
      <c r="DQ1075" s="33"/>
      <c r="DR1075" s="33"/>
      <c r="DS1075" s="33"/>
      <c r="DT1075" s="33"/>
      <c r="DU1075" s="33"/>
      <c r="DV1075" s="33"/>
      <c r="DW1075" s="33"/>
      <c r="DX1075" s="33"/>
      <c r="DY1075" s="33"/>
      <c r="DZ1075" s="33"/>
      <c r="EA1075" s="33"/>
      <c r="EB1075" s="33"/>
      <c r="EC1075" s="33"/>
      <c r="ED1075" s="33"/>
      <c r="EE1075" s="33"/>
      <c r="EF1075" s="33"/>
      <c r="EG1075" s="33"/>
      <c r="EH1075" s="33"/>
      <c r="EI1075" s="33"/>
      <c r="EJ1075" s="33"/>
      <c r="EK1075" s="33"/>
      <c r="EL1075" s="33"/>
      <c r="EM1075" s="33"/>
      <c r="EN1075" s="33"/>
      <c r="EO1075" s="33"/>
      <c r="EP1075" s="33"/>
      <c r="EQ1075" s="33"/>
      <c r="ER1075" s="33"/>
      <c r="ES1075" s="33"/>
      <c r="ET1075" s="33"/>
      <c r="EU1075" s="33"/>
      <c r="EV1075" s="33"/>
      <c r="EW1075" s="33"/>
      <c r="EX1075" s="33"/>
      <c r="EY1075" s="33"/>
      <c r="EZ1075" s="33"/>
      <c r="FA1075" s="33"/>
      <c r="FB1075" s="33"/>
      <c r="FC1075" s="33"/>
      <c r="FD1075" s="33"/>
      <c r="FE1075" s="33"/>
      <c r="FF1075" s="33"/>
      <c r="FG1075" s="33"/>
      <c r="FH1075" s="33"/>
      <c r="FI1075" s="33"/>
      <c r="FJ1075" s="33"/>
      <c r="FK1075" s="33"/>
      <c r="FL1075" s="33"/>
      <c r="FM1075" s="33"/>
      <c r="FN1075" s="33"/>
      <c r="FO1075" s="33"/>
      <c r="FP1075" s="33"/>
      <c r="FQ1075" s="33"/>
      <c r="FR1075" s="33"/>
      <c r="FS1075" s="33"/>
      <c r="FT1075" s="33"/>
      <c r="FU1075" s="33"/>
      <c r="FV1075" s="33"/>
      <c r="FW1075" s="33"/>
      <c r="FX1075" s="33"/>
      <c r="FY1075" s="33"/>
      <c r="FZ1075" s="33"/>
      <c r="GA1075" s="33"/>
      <c r="GB1075" s="33"/>
      <c r="GC1075" s="33"/>
      <c r="GD1075" s="33"/>
      <c r="GE1075" s="33"/>
      <c r="GF1075" s="33"/>
      <c r="GG1075" s="33"/>
      <c r="GH1075" s="33"/>
      <c r="GI1075" s="33"/>
      <c r="GJ1075" s="33"/>
      <c r="GK1075" s="33"/>
      <c r="GL1075" s="33"/>
      <c r="GM1075" s="33"/>
      <c r="GN1075" s="33"/>
      <c r="GO1075" s="33"/>
      <c r="GP1075" s="33"/>
      <c r="GQ1075" s="33"/>
      <c r="GR1075" s="33"/>
      <c r="GS1075" s="33"/>
      <c r="GT1075" s="33"/>
      <c r="GU1075" s="33"/>
      <c r="GV1075" s="33"/>
      <c r="GW1075" s="33"/>
      <c r="GX1075" s="33"/>
      <c r="GY1075" s="33"/>
      <c r="GZ1075" s="33"/>
      <c r="HA1075" s="33"/>
      <c r="HB1075" s="33"/>
      <c r="HC1075" s="33"/>
      <c r="HD1075" s="33"/>
      <c r="HE1075" s="33"/>
      <c r="HF1075" s="33"/>
      <c r="HG1075" s="33"/>
      <c r="HH1075" s="33"/>
      <c r="HI1075" s="33"/>
      <c r="HJ1075" s="33"/>
      <c r="HK1075" s="33"/>
      <c r="HL1075" s="33"/>
      <c r="HM1075" s="33"/>
      <c r="HN1075" s="33"/>
      <c r="HO1075" s="33"/>
      <c r="HP1075" s="33"/>
      <c r="HQ1075" s="33"/>
      <c r="HR1075" s="33"/>
      <c r="HS1075" s="33"/>
      <c r="HT1075" s="33"/>
      <c r="HU1075" s="33"/>
      <c r="HV1075" s="33"/>
      <c r="HW1075" s="33"/>
      <c r="HX1075" s="33"/>
      <c r="HY1075" s="33"/>
      <c r="HZ1075" s="33"/>
      <c r="IA1075" s="33"/>
      <c r="IB1075" s="33"/>
      <c r="IC1075" s="33"/>
      <c r="ID1075" s="33"/>
      <c r="IE1075" s="33"/>
      <c r="IF1075" s="33"/>
      <c r="IG1075" s="33"/>
      <c r="IH1075" s="33"/>
      <c r="II1075" s="33"/>
      <c r="IJ1075" s="33"/>
      <c r="IK1075" s="33"/>
      <c r="IL1075" s="33"/>
      <c r="IM1075" s="33"/>
      <c r="IN1075" s="33"/>
      <c r="IO1075" s="33"/>
      <c r="IP1075" s="33"/>
      <c r="IQ1075" s="33"/>
      <c r="IR1075" s="33"/>
      <c r="IS1075" s="33"/>
      <c r="IT1075" s="33"/>
      <c r="IU1075" s="33"/>
      <c r="IV1075" s="33"/>
    </row>
    <row r="1076" customFormat="false" ht="15" hidden="false" customHeight="false" outlineLevel="0" collapsed="false">
      <c r="A1076" s="54" t="s">
        <v>41</v>
      </c>
      <c r="B1076" s="55"/>
      <c r="C1076" s="25" t="n">
        <v>2233</v>
      </c>
      <c r="D1076" s="18" t="n">
        <v>46</v>
      </c>
      <c r="E1076" s="18" t="n">
        <f aca="false">D1076</f>
        <v>46</v>
      </c>
      <c r="F1076" s="32"/>
      <c r="G1076" s="32"/>
      <c r="H1076" s="32"/>
      <c r="I1076" s="32"/>
      <c r="J1076" s="32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3"/>
      <c r="BQ1076" s="33"/>
      <c r="BR1076" s="33"/>
      <c r="BS1076" s="33"/>
      <c r="BT1076" s="33"/>
      <c r="BU1076" s="33"/>
      <c r="BV1076" s="33"/>
      <c r="BW1076" s="33"/>
      <c r="BX1076" s="33"/>
      <c r="BY1076" s="33"/>
      <c r="BZ1076" s="33"/>
      <c r="CA1076" s="33"/>
      <c r="CB1076" s="33"/>
      <c r="CC1076" s="33"/>
      <c r="CD1076" s="33"/>
      <c r="CE1076" s="33"/>
      <c r="CF1076" s="33"/>
      <c r="CG1076" s="33"/>
      <c r="CH1076" s="33"/>
      <c r="CI1076" s="33"/>
      <c r="CJ1076" s="33"/>
      <c r="CK1076" s="33"/>
      <c r="CL1076" s="33"/>
      <c r="CM1076" s="33"/>
      <c r="CN1076" s="33"/>
      <c r="CO1076" s="33"/>
      <c r="CP1076" s="33"/>
      <c r="CQ1076" s="33"/>
      <c r="CR1076" s="33"/>
      <c r="CS1076" s="33"/>
      <c r="CT1076" s="33"/>
      <c r="CU1076" s="33"/>
      <c r="CV1076" s="33"/>
      <c r="CW1076" s="33"/>
      <c r="CX1076" s="33"/>
      <c r="CY1076" s="33"/>
      <c r="CZ1076" s="33"/>
      <c r="DA1076" s="33"/>
      <c r="DB1076" s="33"/>
      <c r="DC1076" s="33"/>
      <c r="DD1076" s="33"/>
      <c r="DE1076" s="33"/>
      <c r="DF1076" s="33"/>
      <c r="DG1076" s="33"/>
      <c r="DH1076" s="33"/>
      <c r="DI1076" s="33"/>
      <c r="DJ1076" s="33"/>
      <c r="DK1076" s="33"/>
      <c r="DL1076" s="33"/>
      <c r="DM1076" s="33"/>
      <c r="DN1076" s="33"/>
      <c r="DO1076" s="33"/>
      <c r="DP1076" s="33"/>
      <c r="DQ1076" s="33"/>
      <c r="DR1076" s="33"/>
      <c r="DS1076" s="33"/>
      <c r="DT1076" s="33"/>
      <c r="DU1076" s="33"/>
      <c r="DV1076" s="33"/>
      <c r="DW1076" s="33"/>
      <c r="DX1076" s="33"/>
      <c r="DY1076" s="33"/>
      <c r="DZ1076" s="33"/>
      <c r="EA1076" s="33"/>
      <c r="EB1076" s="33"/>
      <c r="EC1076" s="33"/>
      <c r="ED1076" s="33"/>
      <c r="EE1076" s="33"/>
      <c r="EF1076" s="33"/>
      <c r="EG1076" s="33"/>
      <c r="EH1076" s="33"/>
      <c r="EI1076" s="33"/>
      <c r="EJ1076" s="33"/>
      <c r="EK1076" s="33"/>
      <c r="EL1076" s="33"/>
      <c r="EM1076" s="33"/>
      <c r="EN1076" s="33"/>
      <c r="EO1076" s="33"/>
      <c r="EP1076" s="33"/>
      <c r="EQ1076" s="33"/>
      <c r="ER1076" s="33"/>
      <c r="ES1076" s="33"/>
      <c r="ET1076" s="33"/>
      <c r="EU1076" s="33"/>
      <c r="EV1076" s="33"/>
      <c r="EW1076" s="33"/>
      <c r="EX1076" s="33"/>
      <c r="EY1076" s="33"/>
      <c r="EZ1076" s="33"/>
      <c r="FA1076" s="33"/>
      <c r="FB1076" s="33"/>
      <c r="FC1076" s="33"/>
      <c r="FD1076" s="33"/>
      <c r="FE1076" s="33"/>
      <c r="FF1076" s="33"/>
      <c r="FG1076" s="33"/>
      <c r="FH1076" s="33"/>
      <c r="FI1076" s="33"/>
      <c r="FJ1076" s="33"/>
      <c r="FK1076" s="33"/>
      <c r="FL1076" s="33"/>
      <c r="FM1076" s="33"/>
      <c r="FN1076" s="33"/>
      <c r="FO1076" s="33"/>
      <c r="FP1076" s="33"/>
      <c r="FQ1076" s="33"/>
      <c r="FR1076" s="33"/>
      <c r="FS1076" s="33"/>
      <c r="FT1076" s="33"/>
      <c r="FU1076" s="33"/>
      <c r="FV1076" s="33"/>
      <c r="FW1076" s="33"/>
      <c r="FX1076" s="33"/>
      <c r="FY1076" s="33"/>
      <c r="FZ1076" s="33"/>
      <c r="GA1076" s="33"/>
      <c r="GB1076" s="33"/>
      <c r="GC1076" s="33"/>
      <c r="GD1076" s="33"/>
      <c r="GE1076" s="33"/>
      <c r="GF1076" s="33"/>
      <c r="GG1076" s="33"/>
      <c r="GH1076" s="33"/>
      <c r="GI1076" s="33"/>
      <c r="GJ1076" s="33"/>
      <c r="GK1076" s="33"/>
      <c r="GL1076" s="33"/>
      <c r="GM1076" s="33"/>
      <c r="GN1076" s="33"/>
      <c r="GO1076" s="33"/>
      <c r="GP1076" s="33"/>
      <c r="GQ1076" s="33"/>
      <c r="GR1076" s="33"/>
      <c r="GS1076" s="33"/>
      <c r="GT1076" s="33"/>
      <c r="GU1076" s="33"/>
      <c r="GV1076" s="33"/>
      <c r="GW1076" s="33"/>
      <c r="GX1076" s="33"/>
      <c r="GY1076" s="33"/>
      <c r="GZ1076" s="33"/>
      <c r="HA1076" s="33"/>
      <c r="HB1076" s="33"/>
      <c r="HC1076" s="33"/>
      <c r="HD1076" s="33"/>
      <c r="HE1076" s="33"/>
      <c r="HF1076" s="33"/>
      <c r="HG1076" s="33"/>
      <c r="HH1076" s="33"/>
      <c r="HI1076" s="33"/>
      <c r="HJ1076" s="33"/>
      <c r="HK1076" s="33"/>
      <c r="HL1076" s="33"/>
      <c r="HM1076" s="33"/>
      <c r="HN1076" s="33"/>
      <c r="HO1076" s="33"/>
      <c r="HP1076" s="33"/>
      <c r="HQ1076" s="33"/>
      <c r="HR1076" s="33"/>
      <c r="HS1076" s="33"/>
      <c r="HT1076" s="33"/>
      <c r="HU1076" s="33"/>
      <c r="HV1076" s="33"/>
      <c r="HW1076" s="33"/>
      <c r="HX1076" s="33"/>
      <c r="HY1076" s="33"/>
      <c r="HZ1076" s="33"/>
      <c r="IA1076" s="33"/>
      <c r="IB1076" s="33"/>
      <c r="IC1076" s="33"/>
      <c r="ID1076" s="33"/>
      <c r="IE1076" s="33"/>
      <c r="IF1076" s="33"/>
      <c r="IG1076" s="33"/>
      <c r="IH1076" s="33"/>
      <c r="II1076" s="33"/>
      <c r="IJ1076" s="33"/>
      <c r="IK1076" s="33"/>
      <c r="IL1076" s="33"/>
      <c r="IM1076" s="33"/>
      <c r="IN1076" s="33"/>
      <c r="IO1076" s="33"/>
      <c r="IP1076" s="33"/>
      <c r="IQ1076" s="33"/>
      <c r="IR1076" s="33"/>
      <c r="IS1076" s="33"/>
      <c r="IT1076" s="33"/>
      <c r="IU1076" s="33"/>
      <c r="IV1076" s="33"/>
    </row>
    <row r="1077" customFormat="false" ht="15" hidden="false" customHeight="false" outlineLevel="0" collapsed="false">
      <c r="A1077" s="54" t="s">
        <v>42</v>
      </c>
      <c r="B1077" s="55"/>
      <c r="C1077" s="25" t="n">
        <v>2234</v>
      </c>
      <c r="D1077" s="18" t="n">
        <v>47</v>
      </c>
      <c r="E1077" s="18" t="n">
        <f aca="false">D1077</f>
        <v>47</v>
      </c>
      <c r="F1077" s="32"/>
      <c r="G1077" s="32"/>
      <c r="H1077" s="32"/>
      <c r="I1077" s="32"/>
      <c r="J1077" s="32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3"/>
      <c r="BQ1077" s="33"/>
      <c r="BR1077" s="33"/>
      <c r="BS1077" s="33"/>
      <c r="BT1077" s="33"/>
      <c r="BU1077" s="33"/>
      <c r="BV1077" s="33"/>
      <c r="BW1077" s="33"/>
      <c r="BX1077" s="33"/>
      <c r="BY1077" s="33"/>
      <c r="BZ1077" s="33"/>
      <c r="CA1077" s="33"/>
      <c r="CB1077" s="33"/>
      <c r="CC1077" s="33"/>
      <c r="CD1077" s="33"/>
      <c r="CE1077" s="33"/>
      <c r="CF1077" s="33"/>
      <c r="CG1077" s="33"/>
      <c r="CH1077" s="33"/>
      <c r="CI1077" s="33"/>
      <c r="CJ1077" s="33"/>
      <c r="CK1077" s="33"/>
      <c r="CL1077" s="33"/>
      <c r="CM1077" s="33"/>
      <c r="CN1077" s="33"/>
      <c r="CO1077" s="33"/>
      <c r="CP1077" s="33"/>
      <c r="CQ1077" s="33"/>
      <c r="CR1077" s="33"/>
      <c r="CS1077" s="33"/>
      <c r="CT1077" s="33"/>
      <c r="CU1077" s="33"/>
      <c r="CV1077" s="33"/>
      <c r="CW1077" s="33"/>
      <c r="CX1077" s="33"/>
      <c r="CY1077" s="33"/>
      <c r="CZ1077" s="33"/>
      <c r="DA1077" s="33"/>
      <c r="DB1077" s="33"/>
      <c r="DC1077" s="33"/>
      <c r="DD1077" s="33"/>
      <c r="DE1077" s="33"/>
      <c r="DF1077" s="33"/>
      <c r="DG1077" s="33"/>
      <c r="DH1077" s="33"/>
      <c r="DI1077" s="33"/>
      <c r="DJ1077" s="33"/>
      <c r="DK1077" s="33"/>
      <c r="DL1077" s="33"/>
      <c r="DM1077" s="33"/>
      <c r="DN1077" s="33"/>
      <c r="DO1077" s="33"/>
      <c r="DP1077" s="33"/>
      <c r="DQ1077" s="33"/>
      <c r="DR1077" s="33"/>
      <c r="DS1077" s="33"/>
      <c r="DT1077" s="33"/>
      <c r="DU1077" s="33"/>
      <c r="DV1077" s="33"/>
      <c r="DW1077" s="33"/>
      <c r="DX1077" s="33"/>
      <c r="DY1077" s="33"/>
      <c r="DZ1077" s="33"/>
      <c r="EA1077" s="33"/>
      <c r="EB1077" s="33"/>
      <c r="EC1077" s="33"/>
      <c r="ED1077" s="33"/>
      <c r="EE1077" s="33"/>
      <c r="EF1077" s="33"/>
      <c r="EG1077" s="33"/>
      <c r="EH1077" s="33"/>
      <c r="EI1077" s="33"/>
      <c r="EJ1077" s="33"/>
      <c r="EK1077" s="33"/>
      <c r="EL1077" s="33"/>
      <c r="EM1077" s="33"/>
      <c r="EN1077" s="33"/>
      <c r="EO1077" s="33"/>
      <c r="EP1077" s="33"/>
      <c r="EQ1077" s="33"/>
      <c r="ER1077" s="33"/>
      <c r="ES1077" s="33"/>
      <c r="ET1077" s="33"/>
      <c r="EU1077" s="33"/>
      <c r="EV1077" s="33"/>
      <c r="EW1077" s="33"/>
      <c r="EX1077" s="33"/>
      <c r="EY1077" s="33"/>
      <c r="EZ1077" s="33"/>
      <c r="FA1077" s="33"/>
      <c r="FB1077" s="33"/>
      <c r="FC1077" s="33"/>
      <c r="FD1077" s="33"/>
      <c r="FE1077" s="33"/>
      <c r="FF1077" s="33"/>
      <c r="FG1077" s="33"/>
      <c r="FH1077" s="33"/>
      <c r="FI1077" s="33"/>
      <c r="FJ1077" s="33"/>
      <c r="FK1077" s="33"/>
      <c r="FL1077" s="33"/>
      <c r="FM1077" s="33"/>
      <c r="FN1077" s="33"/>
      <c r="FO1077" s="33"/>
      <c r="FP1077" s="33"/>
      <c r="FQ1077" s="33"/>
      <c r="FR1077" s="33"/>
      <c r="FS1077" s="33"/>
      <c r="FT1077" s="33"/>
      <c r="FU1077" s="33"/>
      <c r="FV1077" s="33"/>
      <c r="FW1077" s="33"/>
      <c r="FX1077" s="33"/>
      <c r="FY1077" s="33"/>
      <c r="FZ1077" s="33"/>
      <c r="GA1077" s="33"/>
      <c r="GB1077" s="33"/>
      <c r="GC1077" s="33"/>
      <c r="GD1077" s="33"/>
      <c r="GE1077" s="33"/>
      <c r="GF1077" s="33"/>
      <c r="GG1077" s="33"/>
      <c r="GH1077" s="33"/>
      <c r="GI1077" s="33"/>
      <c r="GJ1077" s="33"/>
      <c r="GK1077" s="33"/>
      <c r="GL1077" s="33"/>
      <c r="GM1077" s="33"/>
      <c r="GN1077" s="33"/>
      <c r="GO1077" s="33"/>
      <c r="GP1077" s="33"/>
      <c r="GQ1077" s="33"/>
      <c r="GR1077" s="33"/>
      <c r="GS1077" s="33"/>
      <c r="GT1077" s="33"/>
      <c r="GU1077" s="33"/>
      <c r="GV1077" s="33"/>
      <c r="GW1077" s="33"/>
      <c r="GX1077" s="33"/>
      <c r="GY1077" s="33"/>
      <c r="GZ1077" s="33"/>
      <c r="HA1077" s="33"/>
      <c r="HB1077" s="33"/>
      <c r="HC1077" s="33"/>
      <c r="HD1077" s="33"/>
      <c r="HE1077" s="33"/>
      <c r="HF1077" s="33"/>
      <c r="HG1077" s="33"/>
      <c r="HH1077" s="33"/>
      <c r="HI1077" s="33"/>
      <c r="HJ1077" s="33"/>
      <c r="HK1077" s="33"/>
      <c r="HL1077" s="33"/>
      <c r="HM1077" s="33"/>
      <c r="HN1077" s="33"/>
      <c r="HO1077" s="33"/>
      <c r="HP1077" s="33"/>
      <c r="HQ1077" s="33"/>
      <c r="HR1077" s="33"/>
      <c r="HS1077" s="33"/>
      <c r="HT1077" s="33"/>
      <c r="HU1077" s="33"/>
      <c r="HV1077" s="33"/>
      <c r="HW1077" s="33"/>
      <c r="HX1077" s="33"/>
      <c r="HY1077" s="33"/>
      <c r="HZ1077" s="33"/>
      <c r="IA1077" s="33"/>
      <c r="IB1077" s="33"/>
      <c r="IC1077" s="33"/>
      <c r="ID1077" s="33"/>
      <c r="IE1077" s="33"/>
      <c r="IF1077" s="33"/>
      <c r="IG1077" s="33"/>
      <c r="IH1077" s="33"/>
      <c r="II1077" s="33"/>
      <c r="IJ1077" s="33"/>
      <c r="IK1077" s="33"/>
      <c r="IL1077" s="33"/>
      <c r="IM1077" s="33"/>
      <c r="IN1077" s="33"/>
      <c r="IO1077" s="33"/>
      <c r="IP1077" s="33"/>
      <c r="IQ1077" s="33"/>
      <c r="IR1077" s="33"/>
      <c r="IS1077" s="33"/>
      <c r="IT1077" s="33"/>
      <c r="IU1077" s="33"/>
      <c r="IV1077" s="33"/>
    </row>
    <row r="1078" customFormat="false" ht="15" hidden="false" customHeight="false" outlineLevel="0" collapsed="false">
      <c r="A1078" s="54" t="s">
        <v>43</v>
      </c>
      <c r="B1078" s="55"/>
      <c r="C1078" s="25" t="n">
        <v>2235</v>
      </c>
      <c r="D1078" s="18" t="n">
        <v>48</v>
      </c>
      <c r="E1078" s="18" t="n">
        <f aca="false">D1078</f>
        <v>48</v>
      </c>
      <c r="F1078" s="32"/>
      <c r="G1078" s="32"/>
      <c r="H1078" s="32"/>
      <c r="I1078" s="32"/>
      <c r="J1078" s="32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3"/>
      <c r="BQ1078" s="33"/>
      <c r="BR1078" s="33"/>
      <c r="BS1078" s="33"/>
      <c r="BT1078" s="33"/>
      <c r="BU1078" s="33"/>
      <c r="BV1078" s="33"/>
      <c r="BW1078" s="33"/>
      <c r="BX1078" s="33"/>
      <c r="BY1078" s="33"/>
      <c r="BZ1078" s="33"/>
      <c r="CA1078" s="33"/>
      <c r="CB1078" s="33"/>
      <c r="CC1078" s="33"/>
      <c r="CD1078" s="33"/>
      <c r="CE1078" s="33"/>
      <c r="CF1078" s="33"/>
      <c r="CG1078" s="33"/>
      <c r="CH1078" s="33"/>
      <c r="CI1078" s="33"/>
      <c r="CJ1078" s="33"/>
      <c r="CK1078" s="33"/>
      <c r="CL1078" s="33"/>
      <c r="CM1078" s="33"/>
      <c r="CN1078" s="33"/>
      <c r="CO1078" s="33"/>
      <c r="CP1078" s="33"/>
      <c r="CQ1078" s="33"/>
      <c r="CR1078" s="33"/>
      <c r="CS1078" s="33"/>
      <c r="CT1078" s="33"/>
      <c r="CU1078" s="33"/>
      <c r="CV1078" s="33"/>
      <c r="CW1078" s="33"/>
      <c r="CX1078" s="33"/>
      <c r="CY1078" s="33"/>
      <c r="CZ1078" s="33"/>
      <c r="DA1078" s="33"/>
      <c r="DB1078" s="33"/>
      <c r="DC1078" s="33"/>
      <c r="DD1078" s="33"/>
      <c r="DE1078" s="33"/>
      <c r="DF1078" s="33"/>
      <c r="DG1078" s="33"/>
      <c r="DH1078" s="33"/>
      <c r="DI1078" s="33"/>
      <c r="DJ1078" s="33"/>
      <c r="DK1078" s="33"/>
      <c r="DL1078" s="33"/>
      <c r="DM1078" s="33"/>
      <c r="DN1078" s="33"/>
      <c r="DO1078" s="33"/>
      <c r="DP1078" s="33"/>
      <c r="DQ1078" s="33"/>
      <c r="DR1078" s="33"/>
      <c r="DS1078" s="33"/>
      <c r="DT1078" s="33"/>
      <c r="DU1078" s="33"/>
      <c r="DV1078" s="33"/>
      <c r="DW1078" s="33"/>
      <c r="DX1078" s="33"/>
      <c r="DY1078" s="33"/>
      <c r="DZ1078" s="33"/>
      <c r="EA1078" s="33"/>
      <c r="EB1078" s="33"/>
      <c r="EC1078" s="33"/>
      <c r="ED1078" s="33"/>
      <c r="EE1078" s="33"/>
      <c r="EF1078" s="33"/>
      <c r="EG1078" s="33"/>
      <c r="EH1078" s="33"/>
      <c r="EI1078" s="33"/>
      <c r="EJ1078" s="33"/>
      <c r="EK1078" s="33"/>
      <c r="EL1078" s="33"/>
      <c r="EM1078" s="33"/>
      <c r="EN1078" s="33"/>
      <c r="EO1078" s="33"/>
      <c r="EP1078" s="33"/>
      <c r="EQ1078" s="33"/>
      <c r="ER1078" s="33"/>
      <c r="ES1078" s="33"/>
      <c r="ET1078" s="33"/>
      <c r="EU1078" s="33"/>
      <c r="EV1078" s="33"/>
      <c r="EW1078" s="33"/>
      <c r="EX1078" s="33"/>
      <c r="EY1078" s="33"/>
      <c r="EZ1078" s="33"/>
      <c r="FA1078" s="33"/>
      <c r="FB1078" s="33"/>
      <c r="FC1078" s="33"/>
      <c r="FD1078" s="33"/>
      <c r="FE1078" s="33"/>
      <c r="FF1078" s="33"/>
      <c r="FG1078" s="33"/>
      <c r="FH1078" s="33"/>
      <c r="FI1078" s="33"/>
      <c r="FJ1078" s="33"/>
      <c r="FK1078" s="33"/>
      <c r="FL1078" s="33"/>
      <c r="FM1078" s="33"/>
      <c r="FN1078" s="33"/>
      <c r="FO1078" s="33"/>
      <c r="FP1078" s="33"/>
      <c r="FQ1078" s="33"/>
      <c r="FR1078" s="33"/>
      <c r="FS1078" s="33"/>
      <c r="FT1078" s="33"/>
      <c r="FU1078" s="33"/>
      <c r="FV1078" s="33"/>
      <c r="FW1078" s="33"/>
      <c r="FX1078" s="33"/>
      <c r="FY1078" s="33"/>
      <c r="FZ1078" s="33"/>
      <c r="GA1078" s="33"/>
      <c r="GB1078" s="33"/>
      <c r="GC1078" s="33"/>
      <c r="GD1078" s="33"/>
      <c r="GE1078" s="33"/>
      <c r="GF1078" s="33"/>
      <c r="GG1078" s="33"/>
      <c r="GH1078" s="33"/>
      <c r="GI1078" s="33"/>
      <c r="GJ1078" s="33"/>
      <c r="GK1078" s="33"/>
      <c r="GL1078" s="33"/>
      <c r="GM1078" s="33"/>
      <c r="GN1078" s="33"/>
      <c r="GO1078" s="33"/>
      <c r="GP1078" s="33"/>
      <c r="GQ1078" s="33"/>
      <c r="GR1078" s="33"/>
      <c r="GS1078" s="33"/>
      <c r="GT1078" s="33"/>
      <c r="GU1078" s="33"/>
      <c r="GV1078" s="33"/>
      <c r="GW1078" s="33"/>
      <c r="GX1078" s="33"/>
      <c r="GY1078" s="33"/>
      <c r="GZ1078" s="33"/>
      <c r="HA1078" s="33"/>
      <c r="HB1078" s="33"/>
      <c r="HC1078" s="33"/>
      <c r="HD1078" s="33"/>
      <c r="HE1078" s="33"/>
      <c r="HF1078" s="33"/>
      <c r="HG1078" s="33"/>
      <c r="HH1078" s="33"/>
      <c r="HI1078" s="33"/>
      <c r="HJ1078" s="33"/>
      <c r="HK1078" s="33"/>
      <c r="HL1078" s="33"/>
      <c r="HM1078" s="33"/>
      <c r="HN1078" s="33"/>
      <c r="HO1078" s="33"/>
      <c r="HP1078" s="33"/>
      <c r="HQ1078" s="33"/>
      <c r="HR1078" s="33"/>
      <c r="HS1078" s="33"/>
      <c r="HT1078" s="33"/>
      <c r="HU1078" s="33"/>
      <c r="HV1078" s="33"/>
      <c r="HW1078" s="33"/>
      <c r="HX1078" s="33"/>
      <c r="HY1078" s="33"/>
      <c r="HZ1078" s="33"/>
      <c r="IA1078" s="33"/>
      <c r="IB1078" s="33"/>
      <c r="IC1078" s="33"/>
      <c r="ID1078" s="33"/>
      <c r="IE1078" s="33"/>
      <c r="IF1078" s="33"/>
      <c r="IG1078" s="33"/>
      <c r="IH1078" s="33"/>
      <c r="II1078" s="33"/>
      <c r="IJ1078" s="33"/>
      <c r="IK1078" s="33"/>
      <c r="IL1078" s="33"/>
      <c r="IM1078" s="33"/>
      <c r="IN1078" s="33"/>
      <c r="IO1078" s="33"/>
      <c r="IP1078" s="33"/>
      <c r="IQ1078" s="33"/>
      <c r="IR1078" s="33"/>
      <c r="IS1078" s="33"/>
      <c r="IT1078" s="33"/>
      <c r="IU1078" s="33"/>
      <c r="IV1078" s="33"/>
    </row>
    <row r="1079" customFormat="false" ht="15" hidden="false" customHeight="false" outlineLevel="0" collapsed="false">
      <c r="A1079" s="54" t="s">
        <v>44</v>
      </c>
      <c r="B1079" s="55"/>
      <c r="C1079" s="25" t="n">
        <v>2431</v>
      </c>
      <c r="D1079" s="18"/>
      <c r="E1079" s="18"/>
      <c r="F1079" s="32"/>
      <c r="G1079" s="32"/>
      <c r="H1079" s="32"/>
      <c r="I1079" s="32"/>
      <c r="J1079" s="32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3"/>
      <c r="BQ1079" s="33"/>
      <c r="BR1079" s="33"/>
      <c r="BS1079" s="33"/>
      <c r="BT1079" s="33"/>
      <c r="BU1079" s="33"/>
      <c r="BV1079" s="33"/>
      <c r="BW1079" s="33"/>
      <c r="BX1079" s="33"/>
      <c r="BY1079" s="33"/>
      <c r="BZ1079" s="33"/>
      <c r="CA1079" s="33"/>
      <c r="CB1079" s="33"/>
      <c r="CC1079" s="33"/>
      <c r="CD1079" s="33"/>
      <c r="CE1079" s="33"/>
      <c r="CF1079" s="33"/>
      <c r="CG1079" s="33"/>
      <c r="CH1079" s="33"/>
      <c r="CI1079" s="33"/>
      <c r="CJ1079" s="33"/>
      <c r="CK1079" s="33"/>
      <c r="CL1079" s="33"/>
      <c r="CM1079" s="33"/>
      <c r="CN1079" s="33"/>
      <c r="CO1079" s="33"/>
      <c r="CP1079" s="33"/>
      <c r="CQ1079" s="33"/>
      <c r="CR1079" s="33"/>
      <c r="CS1079" s="33"/>
      <c r="CT1079" s="33"/>
      <c r="CU1079" s="33"/>
      <c r="CV1079" s="33"/>
      <c r="CW1079" s="33"/>
      <c r="CX1079" s="33"/>
      <c r="CY1079" s="33"/>
      <c r="CZ1079" s="33"/>
      <c r="DA1079" s="33"/>
      <c r="DB1079" s="33"/>
      <c r="DC1079" s="33"/>
      <c r="DD1079" s="33"/>
      <c r="DE1079" s="33"/>
      <c r="DF1079" s="33"/>
      <c r="DG1079" s="33"/>
      <c r="DH1079" s="33"/>
      <c r="DI1079" s="33"/>
      <c r="DJ1079" s="33"/>
      <c r="DK1079" s="33"/>
      <c r="DL1079" s="33"/>
      <c r="DM1079" s="33"/>
      <c r="DN1079" s="33"/>
      <c r="DO1079" s="33"/>
      <c r="DP1079" s="33"/>
      <c r="DQ1079" s="33"/>
      <c r="DR1079" s="33"/>
      <c r="DS1079" s="33"/>
      <c r="DT1079" s="33"/>
      <c r="DU1079" s="33"/>
      <c r="DV1079" s="33"/>
      <c r="DW1079" s="33"/>
      <c r="DX1079" s="33"/>
      <c r="DY1079" s="33"/>
      <c r="DZ1079" s="33"/>
      <c r="EA1079" s="33"/>
      <c r="EB1079" s="33"/>
      <c r="EC1079" s="33"/>
      <c r="ED1079" s="33"/>
      <c r="EE1079" s="33"/>
      <c r="EF1079" s="33"/>
      <c r="EG1079" s="33"/>
      <c r="EH1079" s="33"/>
      <c r="EI1079" s="33"/>
      <c r="EJ1079" s="33"/>
      <c r="EK1079" s="33"/>
      <c r="EL1079" s="33"/>
      <c r="EM1079" s="33"/>
      <c r="EN1079" s="33"/>
      <c r="EO1079" s="33"/>
      <c r="EP1079" s="33"/>
      <c r="EQ1079" s="33"/>
      <c r="ER1079" s="33"/>
      <c r="ES1079" s="33"/>
      <c r="ET1079" s="33"/>
      <c r="EU1079" s="33"/>
      <c r="EV1079" s="33"/>
      <c r="EW1079" s="33"/>
      <c r="EX1079" s="33"/>
      <c r="EY1079" s="33"/>
      <c r="EZ1079" s="33"/>
      <c r="FA1079" s="33"/>
      <c r="FB1079" s="33"/>
      <c r="FC1079" s="33"/>
      <c r="FD1079" s="33"/>
      <c r="FE1079" s="33"/>
      <c r="FF1079" s="33"/>
      <c r="FG1079" s="33"/>
      <c r="FH1079" s="33"/>
      <c r="FI1079" s="33"/>
      <c r="FJ1079" s="33"/>
      <c r="FK1079" s="33"/>
      <c r="FL1079" s="33"/>
      <c r="FM1079" s="33"/>
      <c r="FN1079" s="33"/>
      <c r="FO1079" s="33"/>
      <c r="FP1079" s="33"/>
      <c r="FQ1079" s="33"/>
      <c r="FR1079" s="33"/>
      <c r="FS1079" s="33"/>
      <c r="FT1079" s="33"/>
      <c r="FU1079" s="33"/>
      <c r="FV1079" s="33"/>
      <c r="FW1079" s="33"/>
      <c r="FX1079" s="33"/>
      <c r="FY1079" s="33"/>
      <c r="FZ1079" s="33"/>
      <c r="GA1079" s="33"/>
      <c r="GB1079" s="33"/>
      <c r="GC1079" s="33"/>
      <c r="GD1079" s="33"/>
      <c r="GE1079" s="33"/>
      <c r="GF1079" s="33"/>
      <c r="GG1079" s="33"/>
      <c r="GH1079" s="33"/>
      <c r="GI1079" s="33"/>
      <c r="GJ1079" s="33"/>
      <c r="GK1079" s="33"/>
      <c r="GL1079" s="33"/>
      <c r="GM1079" s="33"/>
      <c r="GN1079" s="33"/>
      <c r="GO1079" s="33"/>
      <c r="GP1079" s="33"/>
      <c r="GQ1079" s="33"/>
      <c r="GR1079" s="33"/>
      <c r="GS1079" s="33"/>
      <c r="GT1079" s="33"/>
      <c r="GU1079" s="33"/>
      <c r="GV1079" s="33"/>
      <c r="GW1079" s="33"/>
      <c r="GX1079" s="33"/>
      <c r="GY1079" s="33"/>
      <c r="GZ1079" s="33"/>
      <c r="HA1079" s="33"/>
      <c r="HB1079" s="33"/>
      <c r="HC1079" s="33"/>
      <c r="HD1079" s="33"/>
      <c r="HE1079" s="33"/>
      <c r="HF1079" s="33"/>
      <c r="HG1079" s="33"/>
      <c r="HH1079" s="33"/>
      <c r="HI1079" s="33"/>
      <c r="HJ1079" s="33"/>
      <c r="HK1079" s="33"/>
      <c r="HL1079" s="33"/>
      <c r="HM1079" s="33"/>
      <c r="HN1079" s="33"/>
      <c r="HO1079" s="33"/>
      <c r="HP1079" s="33"/>
      <c r="HQ1079" s="33"/>
      <c r="HR1079" s="33"/>
      <c r="HS1079" s="33"/>
      <c r="HT1079" s="33"/>
      <c r="HU1079" s="33"/>
      <c r="HV1079" s="33"/>
      <c r="HW1079" s="33"/>
      <c r="HX1079" s="33"/>
      <c r="HY1079" s="33"/>
      <c r="HZ1079" s="33"/>
      <c r="IA1079" s="33"/>
      <c r="IB1079" s="33"/>
      <c r="IC1079" s="33"/>
      <c r="ID1079" s="33"/>
      <c r="IE1079" s="33"/>
      <c r="IF1079" s="33"/>
      <c r="IG1079" s="33"/>
      <c r="IH1079" s="33"/>
      <c r="II1079" s="33"/>
      <c r="IJ1079" s="33"/>
      <c r="IK1079" s="33"/>
      <c r="IL1079" s="33"/>
      <c r="IM1079" s="33"/>
      <c r="IN1079" s="33"/>
      <c r="IO1079" s="33"/>
      <c r="IP1079" s="33"/>
      <c r="IQ1079" s="33"/>
      <c r="IR1079" s="33"/>
      <c r="IS1079" s="33"/>
      <c r="IT1079" s="33"/>
      <c r="IU1079" s="33"/>
      <c r="IV1079" s="33"/>
    </row>
    <row r="1080" customFormat="false" ht="15" hidden="false" customHeight="false" outlineLevel="0" collapsed="false">
      <c r="A1080" s="40" t="s">
        <v>45</v>
      </c>
      <c r="B1080" s="24"/>
      <c r="C1080" s="56" t="n">
        <v>2511</v>
      </c>
      <c r="D1080" s="18" t="n">
        <v>49</v>
      </c>
      <c r="E1080" s="18" t="n">
        <f aca="false">D1080</f>
        <v>49</v>
      </c>
      <c r="F1080" s="41"/>
      <c r="G1080" s="41"/>
      <c r="H1080" s="41"/>
      <c r="I1080" s="41"/>
      <c r="J1080" s="41"/>
    </row>
    <row r="1081" customFormat="false" ht="15" hidden="false" customHeight="false" outlineLevel="0" collapsed="false">
      <c r="A1081" s="40" t="s">
        <v>46</v>
      </c>
      <c r="B1081" s="24"/>
      <c r="C1081" s="56" t="n">
        <v>2512</v>
      </c>
      <c r="D1081" s="18" t="n">
        <v>50</v>
      </c>
      <c r="E1081" s="18" t="n">
        <f aca="false">D1081</f>
        <v>50</v>
      </c>
      <c r="F1081" s="41"/>
      <c r="G1081" s="41"/>
      <c r="H1081" s="41"/>
      <c r="I1081" s="41"/>
      <c r="J1081" s="41"/>
    </row>
    <row r="1082" customFormat="false" ht="15" hidden="false" customHeight="false" outlineLevel="0" collapsed="false">
      <c r="A1082" s="40" t="s">
        <v>47</v>
      </c>
      <c r="B1082" s="24"/>
      <c r="C1082" s="56" t="n">
        <v>2521</v>
      </c>
      <c r="D1082" s="18" t="n">
        <v>51</v>
      </c>
      <c r="E1082" s="18" t="n">
        <f aca="false">D1082</f>
        <v>51</v>
      </c>
      <c r="F1082" s="41"/>
      <c r="G1082" s="41"/>
      <c r="H1082" s="41"/>
      <c r="I1082" s="41"/>
      <c r="J1082" s="41"/>
    </row>
    <row r="1083" customFormat="false" ht="15" hidden="false" customHeight="false" outlineLevel="0" collapsed="false">
      <c r="A1083" s="40" t="s">
        <v>48</v>
      </c>
      <c r="B1083" s="24"/>
      <c r="C1083" s="56" t="n">
        <v>2522</v>
      </c>
      <c r="D1083" s="18" t="n">
        <v>52</v>
      </c>
      <c r="E1083" s="18" t="n">
        <f aca="false">D1083</f>
        <v>52</v>
      </c>
      <c r="F1083" s="41"/>
      <c r="G1083" s="41"/>
      <c r="H1083" s="41"/>
      <c r="I1083" s="41"/>
      <c r="J1083" s="41"/>
    </row>
    <row r="1084" customFormat="false" ht="15" hidden="false" customHeight="false" outlineLevel="0" collapsed="false">
      <c r="A1084" s="54" t="s">
        <v>49</v>
      </c>
      <c r="B1084" s="55"/>
      <c r="C1084" s="25" t="n">
        <v>2721</v>
      </c>
      <c r="D1084" s="18" t="n">
        <v>53</v>
      </c>
      <c r="E1084" s="18" t="n">
        <f aca="false">D1084</f>
        <v>53</v>
      </c>
      <c r="F1084" s="41"/>
      <c r="G1084" s="41"/>
      <c r="H1084" s="41"/>
      <c r="I1084" s="41"/>
      <c r="J1084" s="41"/>
    </row>
    <row r="1085" customFormat="false" ht="15" hidden="false" customHeight="false" outlineLevel="0" collapsed="false">
      <c r="A1085" s="34" t="s">
        <v>50</v>
      </c>
      <c r="B1085" s="55"/>
      <c r="C1085" s="25" t="n">
        <v>2821</v>
      </c>
      <c r="D1085" s="18" t="n">
        <v>1</v>
      </c>
      <c r="E1085" s="18" t="n">
        <f aca="false">D1085</f>
        <v>1</v>
      </c>
      <c r="F1085" s="41"/>
      <c r="G1085" s="41"/>
      <c r="H1085" s="41"/>
      <c r="I1085" s="41"/>
      <c r="J1085" s="41"/>
    </row>
    <row r="1086" customFormat="false" ht="15" hidden="false" customHeight="false" outlineLevel="0" collapsed="false">
      <c r="A1086" s="54" t="s">
        <v>51</v>
      </c>
      <c r="B1086" s="55"/>
      <c r="C1086" s="25" t="n">
        <v>2823</v>
      </c>
      <c r="D1086" s="18" t="n">
        <v>2</v>
      </c>
      <c r="E1086" s="18" t="n">
        <v>2</v>
      </c>
      <c r="F1086" s="41"/>
      <c r="G1086" s="41"/>
      <c r="H1086" s="41"/>
      <c r="I1086" s="41"/>
      <c r="J1086" s="41"/>
    </row>
    <row r="1087" customFormat="false" ht="15.75" hidden="false" customHeight="false" outlineLevel="0" collapsed="false">
      <c r="A1087" s="58" t="s">
        <v>53</v>
      </c>
      <c r="B1087" s="55"/>
      <c r="C1087" s="25"/>
      <c r="D1087" s="18" t="n">
        <v>3</v>
      </c>
      <c r="E1087" s="18" t="n">
        <v>3</v>
      </c>
      <c r="F1087" s="41"/>
      <c r="G1087" s="41"/>
      <c r="H1087" s="41"/>
      <c r="I1087" s="41"/>
      <c r="J1087" s="41"/>
    </row>
    <row r="1088" customFormat="false" ht="15" hidden="false" customHeight="false" outlineLevel="0" collapsed="false">
      <c r="A1088" s="69"/>
      <c r="B1088" s="24"/>
      <c r="C1088" s="25"/>
      <c r="D1088" s="18" t="n">
        <v>4</v>
      </c>
      <c r="E1088" s="18" t="n">
        <v>4</v>
      </c>
      <c r="F1088" s="41"/>
      <c r="G1088" s="41"/>
      <c r="H1088" s="41"/>
      <c r="I1088" s="41"/>
      <c r="J1088" s="41"/>
    </row>
    <row r="1089" customFormat="false" ht="15" hidden="false" customHeight="false" outlineLevel="0" collapsed="false">
      <c r="A1089" s="30" t="s">
        <v>101</v>
      </c>
      <c r="B1089" s="66"/>
      <c r="C1089" s="68"/>
      <c r="D1089" s="18" t="n">
        <v>5</v>
      </c>
      <c r="E1089" s="18" t="n">
        <v>5</v>
      </c>
      <c r="F1089" s="41"/>
      <c r="G1089" s="41"/>
      <c r="H1089" s="41"/>
      <c r="I1089" s="41"/>
      <c r="J1089" s="41"/>
    </row>
    <row r="1090" customFormat="false" ht="15" hidden="false" customHeight="false" outlineLevel="0" collapsed="false">
      <c r="A1090" s="23" t="s">
        <v>17</v>
      </c>
      <c r="B1090" s="24"/>
      <c r="C1090" s="31"/>
      <c r="D1090" s="18" t="n">
        <v>6</v>
      </c>
      <c r="E1090" s="18" t="n">
        <v>6</v>
      </c>
      <c r="F1090" s="41"/>
      <c r="G1090" s="41"/>
      <c r="H1090" s="41"/>
      <c r="I1090" s="41"/>
      <c r="J1090" s="41"/>
    </row>
    <row r="1091" customFormat="false" ht="15" hidden="false" customHeight="false" outlineLevel="0" collapsed="false">
      <c r="A1091" s="34" t="s">
        <v>18</v>
      </c>
      <c r="B1091" s="24"/>
      <c r="C1091" s="25" t="n">
        <v>2111</v>
      </c>
      <c r="D1091" s="18" t="n">
        <v>7</v>
      </c>
      <c r="E1091" s="18" t="n">
        <v>7</v>
      </c>
      <c r="F1091" s="32"/>
      <c r="G1091" s="32"/>
      <c r="H1091" s="32"/>
      <c r="I1091" s="32"/>
      <c r="J1091" s="32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3"/>
      <c r="BQ1091" s="33"/>
      <c r="BR1091" s="33"/>
      <c r="BS1091" s="33"/>
      <c r="BT1091" s="33"/>
      <c r="BU1091" s="33"/>
      <c r="BV1091" s="33"/>
      <c r="BW1091" s="33"/>
      <c r="BX1091" s="33"/>
      <c r="BY1091" s="33"/>
      <c r="BZ1091" s="33"/>
      <c r="CA1091" s="33"/>
      <c r="CB1091" s="33"/>
      <c r="CC1091" s="33"/>
      <c r="CD1091" s="33"/>
      <c r="CE1091" s="33"/>
      <c r="CF1091" s="33"/>
      <c r="CG1091" s="33"/>
      <c r="CH1091" s="33"/>
      <c r="CI1091" s="33"/>
      <c r="CJ1091" s="33"/>
      <c r="CK1091" s="33"/>
      <c r="CL1091" s="33"/>
      <c r="CM1091" s="33"/>
      <c r="CN1091" s="33"/>
      <c r="CO1091" s="33"/>
      <c r="CP1091" s="33"/>
      <c r="CQ1091" s="33"/>
      <c r="CR1091" s="33"/>
      <c r="CS1091" s="33"/>
      <c r="CT1091" s="33"/>
      <c r="CU1091" s="33"/>
      <c r="CV1091" s="33"/>
      <c r="CW1091" s="33"/>
      <c r="CX1091" s="33"/>
      <c r="CY1091" s="33"/>
      <c r="CZ1091" s="33"/>
      <c r="DA1091" s="33"/>
      <c r="DB1091" s="33"/>
      <c r="DC1091" s="33"/>
      <c r="DD1091" s="33"/>
      <c r="DE1091" s="33"/>
      <c r="DF1091" s="33"/>
      <c r="DG1091" s="33"/>
      <c r="DH1091" s="33"/>
      <c r="DI1091" s="33"/>
      <c r="DJ1091" s="33"/>
      <c r="DK1091" s="33"/>
      <c r="DL1091" s="33"/>
      <c r="DM1091" s="33"/>
      <c r="DN1091" s="33"/>
      <c r="DO1091" s="33"/>
      <c r="DP1091" s="33"/>
      <c r="DQ1091" s="33"/>
      <c r="DR1091" s="33"/>
      <c r="DS1091" s="33"/>
      <c r="DT1091" s="33"/>
      <c r="DU1091" s="33"/>
      <c r="DV1091" s="33"/>
      <c r="DW1091" s="33"/>
      <c r="DX1091" s="33"/>
      <c r="DY1091" s="33"/>
      <c r="DZ1091" s="33"/>
      <c r="EA1091" s="33"/>
      <c r="EB1091" s="33"/>
      <c r="EC1091" s="33"/>
      <c r="ED1091" s="33"/>
      <c r="EE1091" s="33"/>
      <c r="EF1091" s="33"/>
      <c r="EG1091" s="33"/>
      <c r="EH1091" s="33"/>
      <c r="EI1091" s="33"/>
      <c r="EJ1091" s="33"/>
      <c r="EK1091" s="33"/>
      <c r="EL1091" s="33"/>
      <c r="EM1091" s="33"/>
      <c r="EN1091" s="33"/>
      <c r="EO1091" s="33"/>
      <c r="EP1091" s="33"/>
      <c r="EQ1091" s="33"/>
      <c r="ER1091" s="33"/>
      <c r="ES1091" s="33"/>
      <c r="ET1091" s="33"/>
      <c r="EU1091" s="33"/>
      <c r="EV1091" s="33"/>
      <c r="EW1091" s="33"/>
      <c r="EX1091" s="33"/>
      <c r="EY1091" s="33"/>
      <c r="EZ1091" s="33"/>
      <c r="FA1091" s="33"/>
      <c r="FB1091" s="33"/>
      <c r="FC1091" s="33"/>
      <c r="FD1091" s="33"/>
      <c r="FE1091" s="33"/>
      <c r="FF1091" s="33"/>
      <c r="FG1091" s="33"/>
      <c r="FH1091" s="33"/>
      <c r="FI1091" s="33"/>
      <c r="FJ1091" s="33"/>
      <c r="FK1091" s="33"/>
      <c r="FL1091" s="33"/>
      <c r="FM1091" s="33"/>
      <c r="FN1091" s="33"/>
      <c r="FO1091" s="33"/>
      <c r="FP1091" s="33"/>
      <c r="FQ1091" s="33"/>
      <c r="FR1091" s="33"/>
      <c r="FS1091" s="33"/>
      <c r="FT1091" s="33"/>
      <c r="FU1091" s="33"/>
      <c r="FV1091" s="33"/>
      <c r="FW1091" s="33"/>
      <c r="FX1091" s="33"/>
      <c r="FY1091" s="33"/>
      <c r="FZ1091" s="33"/>
      <c r="GA1091" s="33"/>
      <c r="GB1091" s="33"/>
      <c r="GC1091" s="33"/>
      <c r="GD1091" s="33"/>
      <c r="GE1091" s="33"/>
      <c r="GF1091" s="33"/>
      <c r="GG1091" s="33"/>
      <c r="GH1091" s="33"/>
      <c r="GI1091" s="33"/>
      <c r="GJ1091" s="33"/>
      <c r="GK1091" s="33"/>
      <c r="GL1091" s="33"/>
      <c r="GM1091" s="33"/>
      <c r="GN1091" s="33"/>
      <c r="GO1091" s="33"/>
      <c r="GP1091" s="33"/>
      <c r="GQ1091" s="33"/>
      <c r="GR1091" s="33"/>
      <c r="GS1091" s="33"/>
      <c r="GT1091" s="33"/>
      <c r="GU1091" s="33"/>
      <c r="GV1091" s="33"/>
      <c r="GW1091" s="33"/>
      <c r="GX1091" s="33"/>
      <c r="GY1091" s="33"/>
      <c r="GZ1091" s="33"/>
      <c r="HA1091" s="33"/>
      <c r="HB1091" s="33"/>
      <c r="HC1091" s="33"/>
      <c r="HD1091" s="33"/>
      <c r="HE1091" s="33"/>
      <c r="HF1091" s="33"/>
      <c r="HG1091" s="33"/>
      <c r="HH1091" s="33"/>
      <c r="HI1091" s="33"/>
      <c r="HJ1091" s="33"/>
      <c r="HK1091" s="33"/>
      <c r="HL1091" s="33"/>
      <c r="HM1091" s="33"/>
      <c r="HN1091" s="33"/>
      <c r="HO1091" s="33"/>
      <c r="HP1091" s="33"/>
      <c r="HQ1091" s="33"/>
      <c r="HR1091" s="33"/>
      <c r="HS1091" s="33"/>
      <c r="HT1091" s="33"/>
      <c r="HU1091" s="33"/>
      <c r="HV1091" s="33"/>
      <c r="HW1091" s="33"/>
      <c r="HX1091" s="33"/>
      <c r="HY1091" s="33"/>
      <c r="HZ1091" s="33"/>
      <c r="IA1091" s="33"/>
      <c r="IB1091" s="33"/>
      <c r="IC1091" s="33"/>
      <c r="ID1091" s="33"/>
      <c r="IE1091" s="33"/>
      <c r="IF1091" s="33"/>
      <c r="IG1091" s="33"/>
      <c r="IH1091" s="33"/>
      <c r="II1091" s="33"/>
      <c r="IJ1091" s="33"/>
      <c r="IK1091" s="33"/>
      <c r="IL1091" s="33"/>
      <c r="IM1091" s="33"/>
      <c r="IN1091" s="33"/>
      <c r="IO1091" s="33"/>
      <c r="IP1091" s="33"/>
      <c r="IQ1091" s="33"/>
      <c r="IR1091" s="33"/>
      <c r="IS1091" s="33"/>
      <c r="IT1091" s="33"/>
      <c r="IU1091" s="33"/>
      <c r="IV1091" s="33"/>
    </row>
    <row r="1092" customFormat="false" ht="15" hidden="false" customHeight="false" outlineLevel="0" collapsed="false">
      <c r="A1092" s="34" t="s">
        <v>19</v>
      </c>
      <c r="B1092" s="24"/>
      <c r="C1092" s="25" t="n">
        <v>2121</v>
      </c>
      <c r="D1092" s="18" t="n">
        <v>8</v>
      </c>
      <c r="E1092" s="18" t="n">
        <v>8</v>
      </c>
      <c r="F1092" s="32"/>
      <c r="G1092" s="32"/>
      <c r="H1092" s="32"/>
      <c r="I1092" s="32"/>
      <c r="J1092" s="32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3"/>
      <c r="BQ1092" s="33"/>
      <c r="BR1092" s="33"/>
      <c r="BS1092" s="33"/>
      <c r="BT1092" s="33"/>
      <c r="BU1092" s="33"/>
      <c r="BV1092" s="33"/>
      <c r="BW1092" s="33"/>
      <c r="BX1092" s="33"/>
      <c r="BY1092" s="33"/>
      <c r="BZ1092" s="33"/>
      <c r="CA1092" s="33"/>
      <c r="CB1092" s="33"/>
      <c r="CC1092" s="33"/>
      <c r="CD1092" s="33"/>
      <c r="CE1092" s="33"/>
      <c r="CF1092" s="33"/>
      <c r="CG1092" s="33"/>
      <c r="CH1092" s="33"/>
      <c r="CI1092" s="33"/>
      <c r="CJ1092" s="33"/>
      <c r="CK1092" s="33"/>
      <c r="CL1092" s="33"/>
      <c r="CM1092" s="33"/>
      <c r="CN1092" s="33"/>
      <c r="CO1092" s="33"/>
      <c r="CP1092" s="33"/>
      <c r="CQ1092" s="33"/>
      <c r="CR1092" s="33"/>
      <c r="CS1092" s="33"/>
      <c r="CT1092" s="33"/>
      <c r="CU1092" s="33"/>
      <c r="CV1092" s="33"/>
      <c r="CW1092" s="33"/>
      <c r="CX1092" s="33"/>
      <c r="CY1092" s="33"/>
      <c r="CZ1092" s="33"/>
      <c r="DA1092" s="33"/>
      <c r="DB1092" s="33"/>
      <c r="DC1092" s="33"/>
      <c r="DD1092" s="33"/>
      <c r="DE1092" s="33"/>
      <c r="DF1092" s="33"/>
      <c r="DG1092" s="33"/>
      <c r="DH1092" s="33"/>
      <c r="DI1092" s="33"/>
      <c r="DJ1092" s="33"/>
      <c r="DK1092" s="33"/>
      <c r="DL1092" s="33"/>
      <c r="DM1092" s="33"/>
      <c r="DN1092" s="33"/>
      <c r="DO1092" s="33"/>
      <c r="DP1092" s="33"/>
      <c r="DQ1092" s="33"/>
      <c r="DR1092" s="33"/>
      <c r="DS1092" s="33"/>
      <c r="DT1092" s="33"/>
      <c r="DU1092" s="33"/>
      <c r="DV1092" s="33"/>
      <c r="DW1092" s="33"/>
      <c r="DX1092" s="33"/>
      <c r="DY1092" s="33"/>
      <c r="DZ1092" s="33"/>
      <c r="EA1092" s="33"/>
      <c r="EB1092" s="33"/>
      <c r="EC1092" s="33"/>
      <c r="ED1092" s="33"/>
      <c r="EE1092" s="33"/>
      <c r="EF1092" s="33"/>
      <c r="EG1092" s="33"/>
      <c r="EH1092" s="33"/>
      <c r="EI1092" s="33"/>
      <c r="EJ1092" s="33"/>
      <c r="EK1092" s="33"/>
      <c r="EL1092" s="33"/>
      <c r="EM1092" s="33"/>
      <c r="EN1092" s="33"/>
      <c r="EO1092" s="33"/>
      <c r="EP1092" s="33"/>
      <c r="EQ1092" s="33"/>
      <c r="ER1092" s="33"/>
      <c r="ES1092" s="33"/>
      <c r="ET1092" s="33"/>
      <c r="EU1092" s="33"/>
      <c r="EV1092" s="33"/>
      <c r="EW1092" s="33"/>
      <c r="EX1092" s="33"/>
      <c r="EY1092" s="33"/>
      <c r="EZ1092" s="33"/>
      <c r="FA1092" s="33"/>
      <c r="FB1092" s="33"/>
      <c r="FC1092" s="33"/>
      <c r="FD1092" s="33"/>
      <c r="FE1092" s="33"/>
      <c r="FF1092" s="33"/>
      <c r="FG1092" s="33"/>
      <c r="FH1092" s="33"/>
      <c r="FI1092" s="33"/>
      <c r="FJ1092" s="33"/>
      <c r="FK1092" s="33"/>
      <c r="FL1092" s="33"/>
      <c r="FM1092" s="33"/>
      <c r="FN1092" s="33"/>
      <c r="FO1092" s="33"/>
      <c r="FP1092" s="33"/>
      <c r="FQ1092" s="33"/>
      <c r="FR1092" s="33"/>
      <c r="FS1092" s="33"/>
      <c r="FT1092" s="33"/>
      <c r="FU1092" s="33"/>
      <c r="FV1092" s="33"/>
      <c r="FW1092" s="33"/>
      <c r="FX1092" s="33"/>
      <c r="FY1092" s="33"/>
      <c r="FZ1092" s="33"/>
      <c r="GA1092" s="33"/>
      <c r="GB1092" s="33"/>
      <c r="GC1092" s="33"/>
      <c r="GD1092" s="33"/>
      <c r="GE1092" s="33"/>
      <c r="GF1092" s="33"/>
      <c r="GG1092" s="33"/>
      <c r="GH1092" s="33"/>
      <c r="GI1092" s="33"/>
      <c r="GJ1092" s="33"/>
      <c r="GK1092" s="33"/>
      <c r="GL1092" s="33"/>
      <c r="GM1092" s="33"/>
      <c r="GN1092" s="33"/>
      <c r="GO1092" s="33"/>
      <c r="GP1092" s="33"/>
      <c r="GQ1092" s="33"/>
      <c r="GR1092" s="33"/>
      <c r="GS1092" s="33"/>
      <c r="GT1092" s="33"/>
      <c r="GU1092" s="33"/>
      <c r="GV1092" s="33"/>
      <c r="GW1092" s="33"/>
      <c r="GX1092" s="33"/>
      <c r="GY1092" s="33"/>
      <c r="GZ1092" s="33"/>
      <c r="HA1092" s="33"/>
      <c r="HB1092" s="33"/>
      <c r="HC1092" s="33"/>
      <c r="HD1092" s="33"/>
      <c r="HE1092" s="33"/>
      <c r="HF1092" s="33"/>
      <c r="HG1092" s="33"/>
      <c r="HH1092" s="33"/>
      <c r="HI1092" s="33"/>
      <c r="HJ1092" s="33"/>
      <c r="HK1092" s="33"/>
      <c r="HL1092" s="33"/>
      <c r="HM1092" s="33"/>
      <c r="HN1092" s="33"/>
      <c r="HO1092" s="33"/>
      <c r="HP1092" s="33"/>
      <c r="HQ1092" s="33"/>
      <c r="HR1092" s="33"/>
      <c r="HS1092" s="33"/>
      <c r="HT1092" s="33"/>
      <c r="HU1092" s="33"/>
      <c r="HV1092" s="33"/>
      <c r="HW1092" s="33"/>
      <c r="HX1092" s="33"/>
      <c r="HY1092" s="33"/>
      <c r="HZ1092" s="33"/>
      <c r="IA1092" s="33"/>
      <c r="IB1092" s="33"/>
      <c r="IC1092" s="33"/>
      <c r="ID1092" s="33"/>
      <c r="IE1092" s="33"/>
      <c r="IF1092" s="33"/>
      <c r="IG1092" s="33"/>
      <c r="IH1092" s="33"/>
      <c r="II1092" s="33"/>
      <c r="IJ1092" s="33"/>
      <c r="IK1092" s="33"/>
      <c r="IL1092" s="33"/>
      <c r="IM1092" s="33"/>
      <c r="IN1092" s="33"/>
      <c r="IO1092" s="33"/>
      <c r="IP1092" s="33"/>
      <c r="IQ1092" s="33"/>
      <c r="IR1092" s="33"/>
      <c r="IS1092" s="33"/>
      <c r="IT1092" s="33"/>
      <c r="IU1092" s="33"/>
      <c r="IV1092" s="33"/>
    </row>
    <row r="1093" customFormat="false" ht="15" hidden="false" customHeight="false" outlineLevel="0" collapsed="false">
      <c r="A1093" s="35" t="s">
        <v>20</v>
      </c>
      <c r="B1093" s="24"/>
      <c r="C1093" s="36" t="n">
        <v>2211</v>
      </c>
      <c r="D1093" s="18" t="n">
        <v>9</v>
      </c>
      <c r="E1093" s="18" t="n">
        <v>9</v>
      </c>
      <c r="F1093" s="32"/>
      <c r="G1093" s="32"/>
      <c r="H1093" s="32"/>
      <c r="I1093" s="32"/>
      <c r="J1093" s="32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3"/>
      <c r="BQ1093" s="33"/>
      <c r="BR1093" s="33"/>
      <c r="BS1093" s="33"/>
      <c r="BT1093" s="33"/>
      <c r="BU1093" s="33"/>
      <c r="BV1093" s="33"/>
      <c r="BW1093" s="33"/>
      <c r="BX1093" s="33"/>
      <c r="BY1093" s="33"/>
      <c r="BZ1093" s="33"/>
      <c r="CA1093" s="33"/>
      <c r="CB1093" s="33"/>
      <c r="CC1093" s="33"/>
      <c r="CD1093" s="33"/>
      <c r="CE1093" s="33"/>
      <c r="CF1093" s="33"/>
      <c r="CG1093" s="33"/>
      <c r="CH1093" s="33"/>
      <c r="CI1093" s="33"/>
      <c r="CJ1093" s="33"/>
      <c r="CK1093" s="33"/>
      <c r="CL1093" s="33"/>
      <c r="CM1093" s="33"/>
      <c r="CN1093" s="33"/>
      <c r="CO1093" s="33"/>
      <c r="CP1093" s="33"/>
      <c r="CQ1093" s="33"/>
      <c r="CR1093" s="33"/>
      <c r="CS1093" s="33"/>
      <c r="CT1093" s="33"/>
      <c r="CU1093" s="33"/>
      <c r="CV1093" s="33"/>
      <c r="CW1093" s="33"/>
      <c r="CX1093" s="33"/>
      <c r="CY1093" s="33"/>
      <c r="CZ1093" s="33"/>
      <c r="DA1093" s="33"/>
      <c r="DB1093" s="33"/>
      <c r="DC1093" s="33"/>
      <c r="DD1093" s="33"/>
      <c r="DE1093" s="33"/>
      <c r="DF1093" s="33"/>
      <c r="DG1093" s="33"/>
      <c r="DH1093" s="33"/>
      <c r="DI1093" s="33"/>
      <c r="DJ1093" s="33"/>
      <c r="DK1093" s="33"/>
      <c r="DL1093" s="33"/>
      <c r="DM1093" s="33"/>
      <c r="DN1093" s="33"/>
      <c r="DO1093" s="33"/>
      <c r="DP1093" s="33"/>
      <c r="DQ1093" s="33"/>
      <c r="DR1093" s="33"/>
      <c r="DS1093" s="33"/>
      <c r="DT1093" s="33"/>
      <c r="DU1093" s="33"/>
      <c r="DV1093" s="33"/>
      <c r="DW1093" s="33"/>
      <c r="DX1093" s="33"/>
      <c r="DY1093" s="33"/>
      <c r="DZ1093" s="33"/>
      <c r="EA1093" s="33"/>
      <c r="EB1093" s="33"/>
      <c r="EC1093" s="33"/>
      <c r="ED1093" s="33"/>
      <c r="EE1093" s="33"/>
      <c r="EF1093" s="33"/>
      <c r="EG1093" s="33"/>
      <c r="EH1093" s="33"/>
      <c r="EI1093" s="33"/>
      <c r="EJ1093" s="33"/>
      <c r="EK1093" s="33"/>
      <c r="EL1093" s="33"/>
      <c r="EM1093" s="33"/>
      <c r="EN1093" s="33"/>
      <c r="EO1093" s="33"/>
      <c r="EP1093" s="33"/>
      <c r="EQ1093" s="33"/>
      <c r="ER1093" s="33"/>
      <c r="ES1093" s="33"/>
      <c r="ET1093" s="33"/>
      <c r="EU1093" s="33"/>
      <c r="EV1093" s="33"/>
      <c r="EW1093" s="33"/>
      <c r="EX1093" s="33"/>
      <c r="EY1093" s="33"/>
      <c r="EZ1093" s="33"/>
      <c r="FA1093" s="33"/>
      <c r="FB1093" s="33"/>
      <c r="FC1093" s="33"/>
      <c r="FD1093" s="33"/>
      <c r="FE1093" s="33"/>
      <c r="FF1093" s="33"/>
      <c r="FG1093" s="33"/>
      <c r="FH1093" s="33"/>
      <c r="FI1093" s="33"/>
      <c r="FJ1093" s="33"/>
      <c r="FK1093" s="33"/>
      <c r="FL1093" s="33"/>
      <c r="FM1093" s="33"/>
      <c r="FN1093" s="33"/>
      <c r="FO1093" s="33"/>
      <c r="FP1093" s="33"/>
      <c r="FQ1093" s="33"/>
      <c r="FR1093" s="33"/>
      <c r="FS1093" s="33"/>
      <c r="FT1093" s="33"/>
      <c r="FU1093" s="33"/>
      <c r="FV1093" s="33"/>
      <c r="FW1093" s="33"/>
      <c r="FX1093" s="33"/>
      <c r="FY1093" s="33"/>
      <c r="FZ1093" s="33"/>
      <c r="GA1093" s="33"/>
      <c r="GB1093" s="33"/>
      <c r="GC1093" s="33"/>
      <c r="GD1093" s="33"/>
      <c r="GE1093" s="33"/>
      <c r="GF1093" s="33"/>
      <c r="GG1093" s="33"/>
      <c r="GH1093" s="33"/>
      <c r="GI1093" s="33"/>
      <c r="GJ1093" s="33"/>
      <c r="GK1093" s="33"/>
      <c r="GL1093" s="33"/>
      <c r="GM1093" s="33"/>
      <c r="GN1093" s="33"/>
      <c r="GO1093" s="33"/>
      <c r="GP1093" s="33"/>
      <c r="GQ1093" s="33"/>
      <c r="GR1093" s="33"/>
      <c r="GS1093" s="33"/>
      <c r="GT1093" s="33"/>
      <c r="GU1093" s="33"/>
      <c r="GV1093" s="33"/>
      <c r="GW1093" s="33"/>
      <c r="GX1093" s="33"/>
      <c r="GY1093" s="33"/>
      <c r="GZ1093" s="33"/>
      <c r="HA1093" s="33"/>
      <c r="HB1093" s="33"/>
      <c r="HC1093" s="33"/>
      <c r="HD1093" s="33"/>
      <c r="HE1093" s="33"/>
      <c r="HF1093" s="33"/>
      <c r="HG1093" s="33"/>
      <c r="HH1093" s="33"/>
      <c r="HI1093" s="33"/>
      <c r="HJ1093" s="33"/>
      <c r="HK1093" s="33"/>
      <c r="HL1093" s="33"/>
      <c r="HM1093" s="33"/>
      <c r="HN1093" s="33"/>
      <c r="HO1093" s="33"/>
      <c r="HP1093" s="33"/>
      <c r="HQ1093" s="33"/>
      <c r="HR1093" s="33"/>
      <c r="HS1093" s="33"/>
      <c r="HT1093" s="33"/>
      <c r="HU1093" s="33"/>
      <c r="HV1093" s="33"/>
      <c r="HW1093" s="33"/>
      <c r="HX1093" s="33"/>
      <c r="HY1093" s="33"/>
      <c r="HZ1093" s="33"/>
      <c r="IA1093" s="33"/>
      <c r="IB1093" s="33"/>
      <c r="IC1093" s="33"/>
      <c r="ID1093" s="33"/>
      <c r="IE1093" s="33"/>
      <c r="IF1093" s="33"/>
      <c r="IG1093" s="33"/>
      <c r="IH1093" s="33"/>
      <c r="II1093" s="33"/>
      <c r="IJ1093" s="33"/>
      <c r="IK1093" s="33"/>
      <c r="IL1093" s="33"/>
      <c r="IM1093" s="33"/>
      <c r="IN1093" s="33"/>
      <c r="IO1093" s="33"/>
      <c r="IP1093" s="33"/>
      <c r="IQ1093" s="33"/>
      <c r="IR1093" s="33"/>
      <c r="IS1093" s="33"/>
      <c r="IT1093" s="33"/>
      <c r="IU1093" s="33"/>
      <c r="IV1093" s="33"/>
    </row>
    <row r="1094" customFormat="false" ht="15" hidden="false" customHeight="false" outlineLevel="0" collapsed="false">
      <c r="A1094" s="37" t="s">
        <v>21</v>
      </c>
      <c r="B1094" s="38"/>
      <c r="C1094" s="25" t="n">
        <v>22111</v>
      </c>
      <c r="D1094" s="18" t="n">
        <v>10</v>
      </c>
      <c r="E1094" s="18" t="n">
        <v>10</v>
      </c>
      <c r="F1094" s="32"/>
      <c r="G1094" s="32"/>
      <c r="H1094" s="32"/>
      <c r="I1094" s="32"/>
      <c r="J1094" s="32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3"/>
      <c r="BQ1094" s="33"/>
      <c r="BR1094" s="33"/>
      <c r="BS1094" s="33"/>
      <c r="BT1094" s="33"/>
      <c r="BU1094" s="33"/>
      <c r="BV1094" s="33"/>
      <c r="BW1094" s="33"/>
      <c r="BX1094" s="33"/>
      <c r="BY1094" s="33"/>
      <c r="BZ1094" s="33"/>
      <c r="CA1094" s="33"/>
      <c r="CB1094" s="33"/>
      <c r="CC1094" s="33"/>
      <c r="CD1094" s="33"/>
      <c r="CE1094" s="33"/>
      <c r="CF1094" s="33"/>
      <c r="CG1094" s="33"/>
      <c r="CH1094" s="33"/>
      <c r="CI1094" s="33"/>
      <c r="CJ1094" s="33"/>
      <c r="CK1094" s="33"/>
      <c r="CL1094" s="33"/>
      <c r="CM1094" s="33"/>
      <c r="CN1094" s="33"/>
      <c r="CO1094" s="33"/>
      <c r="CP1094" s="33"/>
      <c r="CQ1094" s="33"/>
      <c r="CR1094" s="33"/>
      <c r="CS1094" s="33"/>
      <c r="CT1094" s="33"/>
      <c r="CU1094" s="33"/>
      <c r="CV1094" s="33"/>
      <c r="CW1094" s="33"/>
      <c r="CX1094" s="33"/>
      <c r="CY1094" s="33"/>
      <c r="CZ1094" s="33"/>
      <c r="DA1094" s="33"/>
      <c r="DB1094" s="33"/>
      <c r="DC1094" s="33"/>
      <c r="DD1094" s="33"/>
      <c r="DE1094" s="33"/>
      <c r="DF1094" s="33"/>
      <c r="DG1094" s="33"/>
      <c r="DH1094" s="33"/>
      <c r="DI1094" s="33"/>
      <c r="DJ1094" s="33"/>
      <c r="DK1094" s="33"/>
      <c r="DL1094" s="33"/>
      <c r="DM1094" s="33"/>
      <c r="DN1094" s="33"/>
      <c r="DO1094" s="33"/>
      <c r="DP1094" s="33"/>
      <c r="DQ1094" s="33"/>
      <c r="DR1094" s="33"/>
      <c r="DS1094" s="33"/>
      <c r="DT1094" s="33"/>
      <c r="DU1094" s="33"/>
      <c r="DV1094" s="33"/>
      <c r="DW1094" s="33"/>
      <c r="DX1094" s="33"/>
      <c r="DY1094" s="33"/>
      <c r="DZ1094" s="33"/>
      <c r="EA1094" s="33"/>
      <c r="EB1094" s="33"/>
      <c r="EC1094" s="33"/>
      <c r="ED1094" s="33"/>
      <c r="EE1094" s="33"/>
      <c r="EF1094" s="33"/>
      <c r="EG1094" s="33"/>
      <c r="EH1094" s="33"/>
      <c r="EI1094" s="33"/>
      <c r="EJ1094" s="33"/>
      <c r="EK1094" s="33"/>
      <c r="EL1094" s="33"/>
      <c r="EM1094" s="33"/>
      <c r="EN1094" s="33"/>
      <c r="EO1094" s="33"/>
      <c r="EP1094" s="33"/>
      <c r="EQ1094" s="33"/>
      <c r="ER1094" s="33"/>
      <c r="ES1094" s="33"/>
      <c r="ET1094" s="33"/>
      <c r="EU1094" s="33"/>
      <c r="EV1094" s="33"/>
      <c r="EW1094" s="33"/>
      <c r="EX1094" s="33"/>
      <c r="EY1094" s="33"/>
      <c r="EZ1094" s="33"/>
      <c r="FA1094" s="33"/>
      <c r="FB1094" s="33"/>
      <c r="FC1094" s="33"/>
      <c r="FD1094" s="33"/>
      <c r="FE1094" s="33"/>
      <c r="FF1094" s="33"/>
      <c r="FG1094" s="33"/>
      <c r="FH1094" s="33"/>
      <c r="FI1094" s="33"/>
      <c r="FJ1094" s="33"/>
      <c r="FK1094" s="33"/>
      <c r="FL1094" s="33"/>
      <c r="FM1094" s="33"/>
      <c r="FN1094" s="33"/>
      <c r="FO1094" s="33"/>
      <c r="FP1094" s="33"/>
      <c r="FQ1094" s="33"/>
      <c r="FR1094" s="33"/>
      <c r="FS1094" s="33"/>
      <c r="FT1094" s="33"/>
      <c r="FU1094" s="33"/>
      <c r="FV1094" s="33"/>
      <c r="FW1094" s="33"/>
      <c r="FX1094" s="33"/>
      <c r="FY1094" s="33"/>
      <c r="FZ1094" s="33"/>
      <c r="GA1094" s="33"/>
      <c r="GB1094" s="33"/>
      <c r="GC1094" s="33"/>
      <c r="GD1094" s="33"/>
      <c r="GE1094" s="33"/>
      <c r="GF1094" s="33"/>
      <c r="GG1094" s="33"/>
      <c r="GH1094" s="33"/>
      <c r="GI1094" s="33"/>
      <c r="GJ1094" s="33"/>
      <c r="GK1094" s="33"/>
      <c r="GL1094" s="33"/>
      <c r="GM1094" s="33"/>
      <c r="GN1094" s="33"/>
      <c r="GO1094" s="33"/>
      <c r="GP1094" s="33"/>
      <c r="GQ1094" s="33"/>
      <c r="GR1094" s="33"/>
      <c r="GS1094" s="33"/>
      <c r="GT1094" s="33"/>
      <c r="GU1094" s="33"/>
      <c r="GV1094" s="33"/>
      <c r="GW1094" s="33"/>
      <c r="GX1094" s="33"/>
      <c r="GY1094" s="33"/>
      <c r="GZ1094" s="33"/>
      <c r="HA1094" s="33"/>
      <c r="HB1094" s="33"/>
      <c r="HC1094" s="33"/>
      <c r="HD1094" s="33"/>
      <c r="HE1094" s="33"/>
      <c r="HF1094" s="33"/>
      <c r="HG1094" s="33"/>
      <c r="HH1094" s="33"/>
      <c r="HI1094" s="33"/>
      <c r="HJ1094" s="33"/>
      <c r="HK1094" s="33"/>
      <c r="HL1094" s="33"/>
      <c r="HM1094" s="33"/>
      <c r="HN1094" s="33"/>
      <c r="HO1094" s="33"/>
      <c r="HP1094" s="33"/>
      <c r="HQ1094" s="33"/>
      <c r="HR1094" s="33"/>
      <c r="HS1094" s="33"/>
      <c r="HT1094" s="33"/>
      <c r="HU1094" s="33"/>
      <c r="HV1094" s="33"/>
      <c r="HW1094" s="33"/>
      <c r="HX1094" s="33"/>
      <c r="HY1094" s="33"/>
      <c r="HZ1094" s="33"/>
      <c r="IA1094" s="33"/>
      <c r="IB1094" s="33"/>
      <c r="IC1094" s="33"/>
      <c r="ID1094" s="33"/>
      <c r="IE1094" s="33"/>
      <c r="IF1094" s="33"/>
      <c r="IG1094" s="33"/>
      <c r="IH1094" s="33"/>
      <c r="II1094" s="33"/>
      <c r="IJ1094" s="33"/>
      <c r="IK1094" s="33"/>
      <c r="IL1094" s="33"/>
      <c r="IM1094" s="33"/>
      <c r="IN1094" s="33"/>
      <c r="IO1094" s="33"/>
      <c r="IP1094" s="33"/>
      <c r="IQ1094" s="33"/>
      <c r="IR1094" s="33"/>
      <c r="IS1094" s="33"/>
      <c r="IT1094" s="33"/>
      <c r="IU1094" s="33"/>
      <c r="IV1094" s="33"/>
    </row>
    <row r="1095" customFormat="false" ht="15" hidden="false" customHeight="false" outlineLevel="0" collapsed="false">
      <c r="A1095" s="37" t="s">
        <v>22</v>
      </c>
      <c r="B1095" s="38"/>
      <c r="C1095" s="25" t="n">
        <v>22112</v>
      </c>
      <c r="D1095" s="18" t="n">
        <v>11</v>
      </c>
      <c r="E1095" s="18" t="n">
        <v>11</v>
      </c>
      <c r="F1095" s="32"/>
      <c r="G1095" s="32"/>
      <c r="H1095" s="32"/>
      <c r="I1095" s="32"/>
      <c r="J1095" s="32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3"/>
      <c r="BQ1095" s="33"/>
      <c r="BR1095" s="33"/>
      <c r="BS1095" s="33"/>
      <c r="BT1095" s="33"/>
      <c r="BU1095" s="33"/>
      <c r="BV1095" s="33"/>
      <c r="BW1095" s="33"/>
      <c r="BX1095" s="33"/>
      <c r="BY1095" s="33"/>
      <c r="BZ1095" s="33"/>
      <c r="CA1095" s="33"/>
      <c r="CB1095" s="33"/>
      <c r="CC1095" s="33"/>
      <c r="CD1095" s="33"/>
      <c r="CE1095" s="33"/>
      <c r="CF1095" s="33"/>
      <c r="CG1095" s="33"/>
      <c r="CH1095" s="33"/>
      <c r="CI1095" s="33"/>
      <c r="CJ1095" s="33"/>
      <c r="CK1095" s="33"/>
      <c r="CL1095" s="33"/>
      <c r="CM1095" s="33"/>
      <c r="CN1095" s="33"/>
      <c r="CO1095" s="33"/>
      <c r="CP1095" s="33"/>
      <c r="CQ1095" s="33"/>
      <c r="CR1095" s="33"/>
      <c r="CS1095" s="33"/>
      <c r="CT1095" s="33"/>
      <c r="CU1095" s="33"/>
      <c r="CV1095" s="33"/>
      <c r="CW1095" s="33"/>
      <c r="CX1095" s="33"/>
      <c r="CY1095" s="33"/>
      <c r="CZ1095" s="33"/>
      <c r="DA1095" s="33"/>
      <c r="DB1095" s="33"/>
      <c r="DC1095" s="33"/>
      <c r="DD1095" s="33"/>
      <c r="DE1095" s="33"/>
      <c r="DF1095" s="33"/>
      <c r="DG1095" s="33"/>
      <c r="DH1095" s="33"/>
      <c r="DI1095" s="33"/>
      <c r="DJ1095" s="33"/>
      <c r="DK1095" s="33"/>
      <c r="DL1095" s="33"/>
      <c r="DM1095" s="33"/>
      <c r="DN1095" s="33"/>
      <c r="DO1095" s="33"/>
      <c r="DP1095" s="33"/>
      <c r="DQ1095" s="33"/>
      <c r="DR1095" s="33"/>
      <c r="DS1095" s="33"/>
      <c r="DT1095" s="33"/>
      <c r="DU1095" s="33"/>
      <c r="DV1095" s="33"/>
      <c r="DW1095" s="33"/>
      <c r="DX1095" s="33"/>
      <c r="DY1095" s="33"/>
      <c r="DZ1095" s="33"/>
      <c r="EA1095" s="33"/>
      <c r="EB1095" s="33"/>
      <c r="EC1095" s="33"/>
      <c r="ED1095" s="33"/>
      <c r="EE1095" s="33"/>
      <c r="EF1095" s="33"/>
      <c r="EG1095" s="33"/>
      <c r="EH1095" s="33"/>
      <c r="EI1095" s="33"/>
      <c r="EJ1095" s="33"/>
      <c r="EK1095" s="33"/>
      <c r="EL1095" s="33"/>
      <c r="EM1095" s="33"/>
      <c r="EN1095" s="33"/>
      <c r="EO1095" s="33"/>
      <c r="EP1095" s="33"/>
      <c r="EQ1095" s="33"/>
      <c r="ER1095" s="33"/>
      <c r="ES1095" s="33"/>
      <c r="ET1095" s="33"/>
      <c r="EU1095" s="33"/>
      <c r="EV1095" s="33"/>
      <c r="EW1095" s="33"/>
      <c r="EX1095" s="33"/>
      <c r="EY1095" s="33"/>
      <c r="EZ1095" s="33"/>
      <c r="FA1095" s="33"/>
      <c r="FB1095" s="33"/>
      <c r="FC1095" s="33"/>
      <c r="FD1095" s="33"/>
      <c r="FE1095" s="33"/>
      <c r="FF1095" s="33"/>
      <c r="FG1095" s="33"/>
      <c r="FH1095" s="33"/>
      <c r="FI1095" s="33"/>
      <c r="FJ1095" s="33"/>
      <c r="FK1095" s="33"/>
      <c r="FL1095" s="33"/>
      <c r="FM1095" s="33"/>
      <c r="FN1095" s="33"/>
      <c r="FO1095" s="33"/>
      <c r="FP1095" s="33"/>
      <c r="FQ1095" s="33"/>
      <c r="FR1095" s="33"/>
      <c r="FS1095" s="33"/>
      <c r="FT1095" s="33"/>
      <c r="FU1095" s="33"/>
      <c r="FV1095" s="33"/>
      <c r="FW1095" s="33"/>
      <c r="FX1095" s="33"/>
      <c r="FY1095" s="33"/>
      <c r="FZ1095" s="33"/>
      <c r="GA1095" s="33"/>
      <c r="GB1095" s="33"/>
      <c r="GC1095" s="33"/>
      <c r="GD1095" s="33"/>
      <c r="GE1095" s="33"/>
      <c r="GF1095" s="33"/>
      <c r="GG1095" s="33"/>
      <c r="GH1095" s="33"/>
      <c r="GI1095" s="33"/>
      <c r="GJ1095" s="33"/>
      <c r="GK1095" s="33"/>
      <c r="GL1095" s="33"/>
      <c r="GM1095" s="33"/>
      <c r="GN1095" s="33"/>
      <c r="GO1095" s="33"/>
      <c r="GP1095" s="33"/>
      <c r="GQ1095" s="33"/>
      <c r="GR1095" s="33"/>
      <c r="GS1095" s="33"/>
      <c r="GT1095" s="33"/>
      <c r="GU1095" s="33"/>
      <c r="GV1095" s="33"/>
      <c r="GW1095" s="33"/>
      <c r="GX1095" s="33"/>
      <c r="GY1095" s="33"/>
      <c r="GZ1095" s="33"/>
      <c r="HA1095" s="33"/>
      <c r="HB1095" s="33"/>
      <c r="HC1095" s="33"/>
      <c r="HD1095" s="33"/>
      <c r="HE1095" s="33"/>
      <c r="HF1095" s="33"/>
      <c r="HG1095" s="33"/>
      <c r="HH1095" s="33"/>
      <c r="HI1095" s="33"/>
      <c r="HJ1095" s="33"/>
      <c r="HK1095" s="33"/>
      <c r="HL1095" s="33"/>
      <c r="HM1095" s="33"/>
      <c r="HN1095" s="33"/>
      <c r="HO1095" s="33"/>
      <c r="HP1095" s="33"/>
      <c r="HQ1095" s="33"/>
      <c r="HR1095" s="33"/>
      <c r="HS1095" s="33"/>
      <c r="HT1095" s="33"/>
      <c r="HU1095" s="33"/>
      <c r="HV1095" s="33"/>
      <c r="HW1095" s="33"/>
      <c r="HX1095" s="33"/>
      <c r="HY1095" s="33"/>
      <c r="HZ1095" s="33"/>
      <c r="IA1095" s="33"/>
      <c r="IB1095" s="33"/>
      <c r="IC1095" s="33"/>
      <c r="ID1095" s="33"/>
      <c r="IE1095" s="33"/>
      <c r="IF1095" s="33"/>
      <c r="IG1095" s="33"/>
      <c r="IH1095" s="33"/>
      <c r="II1095" s="33"/>
      <c r="IJ1095" s="33"/>
      <c r="IK1095" s="33"/>
      <c r="IL1095" s="33"/>
      <c r="IM1095" s="33"/>
      <c r="IN1095" s="33"/>
      <c r="IO1095" s="33"/>
      <c r="IP1095" s="33"/>
      <c r="IQ1095" s="33"/>
      <c r="IR1095" s="33"/>
      <c r="IS1095" s="33"/>
      <c r="IT1095" s="33"/>
      <c r="IU1095" s="33"/>
      <c r="IV1095" s="33"/>
    </row>
    <row r="1096" customFormat="false" ht="15" hidden="false" customHeight="false" outlineLevel="0" collapsed="false">
      <c r="A1096" s="39" t="s">
        <v>23</v>
      </c>
      <c r="B1096" s="24"/>
      <c r="C1096" s="25" t="n">
        <v>2212</v>
      </c>
      <c r="D1096" s="18" t="n">
        <v>12</v>
      </c>
      <c r="E1096" s="18" t="n">
        <v>12</v>
      </c>
      <c r="F1096" s="32"/>
      <c r="G1096" s="32"/>
      <c r="H1096" s="32"/>
      <c r="I1096" s="32"/>
      <c r="J1096" s="32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3"/>
      <c r="BQ1096" s="33"/>
      <c r="BR1096" s="33"/>
      <c r="BS1096" s="33"/>
      <c r="BT1096" s="33"/>
      <c r="BU1096" s="33"/>
      <c r="BV1096" s="33"/>
      <c r="BW1096" s="33"/>
      <c r="BX1096" s="33"/>
      <c r="BY1096" s="33"/>
      <c r="BZ1096" s="33"/>
      <c r="CA1096" s="33"/>
      <c r="CB1096" s="33"/>
      <c r="CC1096" s="33"/>
      <c r="CD1096" s="33"/>
      <c r="CE1096" s="33"/>
      <c r="CF1096" s="33"/>
      <c r="CG1096" s="33"/>
      <c r="CH1096" s="33"/>
      <c r="CI1096" s="33"/>
      <c r="CJ1096" s="33"/>
      <c r="CK1096" s="33"/>
      <c r="CL1096" s="33"/>
      <c r="CM1096" s="33"/>
      <c r="CN1096" s="33"/>
      <c r="CO1096" s="33"/>
      <c r="CP1096" s="33"/>
      <c r="CQ1096" s="33"/>
      <c r="CR1096" s="33"/>
      <c r="CS1096" s="33"/>
      <c r="CT1096" s="33"/>
      <c r="CU1096" s="33"/>
      <c r="CV1096" s="33"/>
      <c r="CW1096" s="33"/>
      <c r="CX1096" s="33"/>
      <c r="CY1096" s="33"/>
      <c r="CZ1096" s="33"/>
      <c r="DA1096" s="33"/>
      <c r="DB1096" s="33"/>
      <c r="DC1096" s="33"/>
      <c r="DD1096" s="33"/>
      <c r="DE1096" s="33"/>
      <c r="DF1096" s="33"/>
      <c r="DG1096" s="33"/>
      <c r="DH1096" s="33"/>
      <c r="DI1096" s="33"/>
      <c r="DJ1096" s="33"/>
      <c r="DK1096" s="33"/>
      <c r="DL1096" s="33"/>
      <c r="DM1096" s="33"/>
      <c r="DN1096" s="33"/>
      <c r="DO1096" s="33"/>
      <c r="DP1096" s="33"/>
      <c r="DQ1096" s="33"/>
      <c r="DR1096" s="33"/>
      <c r="DS1096" s="33"/>
      <c r="DT1096" s="33"/>
      <c r="DU1096" s="33"/>
      <c r="DV1096" s="33"/>
      <c r="DW1096" s="33"/>
      <c r="DX1096" s="33"/>
      <c r="DY1096" s="33"/>
      <c r="DZ1096" s="33"/>
      <c r="EA1096" s="33"/>
      <c r="EB1096" s="33"/>
      <c r="EC1096" s="33"/>
      <c r="ED1096" s="33"/>
      <c r="EE1096" s="33"/>
      <c r="EF1096" s="33"/>
      <c r="EG1096" s="33"/>
      <c r="EH1096" s="33"/>
      <c r="EI1096" s="33"/>
      <c r="EJ1096" s="33"/>
      <c r="EK1096" s="33"/>
      <c r="EL1096" s="33"/>
      <c r="EM1096" s="33"/>
      <c r="EN1096" s="33"/>
      <c r="EO1096" s="33"/>
      <c r="EP1096" s="33"/>
      <c r="EQ1096" s="33"/>
      <c r="ER1096" s="33"/>
      <c r="ES1096" s="33"/>
      <c r="ET1096" s="33"/>
      <c r="EU1096" s="33"/>
      <c r="EV1096" s="33"/>
      <c r="EW1096" s="33"/>
      <c r="EX1096" s="33"/>
      <c r="EY1096" s="33"/>
      <c r="EZ1096" s="33"/>
      <c r="FA1096" s="33"/>
      <c r="FB1096" s="33"/>
      <c r="FC1096" s="33"/>
      <c r="FD1096" s="33"/>
      <c r="FE1096" s="33"/>
      <c r="FF1096" s="33"/>
      <c r="FG1096" s="33"/>
      <c r="FH1096" s="33"/>
      <c r="FI1096" s="33"/>
      <c r="FJ1096" s="33"/>
      <c r="FK1096" s="33"/>
      <c r="FL1096" s="33"/>
      <c r="FM1096" s="33"/>
      <c r="FN1096" s="33"/>
      <c r="FO1096" s="33"/>
      <c r="FP1096" s="33"/>
      <c r="FQ1096" s="33"/>
      <c r="FR1096" s="33"/>
      <c r="FS1096" s="33"/>
      <c r="FT1096" s="33"/>
      <c r="FU1096" s="33"/>
      <c r="FV1096" s="33"/>
      <c r="FW1096" s="33"/>
      <c r="FX1096" s="33"/>
      <c r="FY1096" s="33"/>
      <c r="FZ1096" s="33"/>
      <c r="GA1096" s="33"/>
      <c r="GB1096" s="33"/>
      <c r="GC1096" s="33"/>
      <c r="GD1096" s="33"/>
      <c r="GE1096" s="33"/>
      <c r="GF1096" s="33"/>
      <c r="GG1096" s="33"/>
      <c r="GH1096" s="33"/>
      <c r="GI1096" s="33"/>
      <c r="GJ1096" s="33"/>
      <c r="GK1096" s="33"/>
      <c r="GL1096" s="33"/>
      <c r="GM1096" s="33"/>
      <c r="GN1096" s="33"/>
      <c r="GO1096" s="33"/>
      <c r="GP1096" s="33"/>
      <c r="GQ1096" s="33"/>
      <c r="GR1096" s="33"/>
      <c r="GS1096" s="33"/>
      <c r="GT1096" s="33"/>
      <c r="GU1096" s="33"/>
      <c r="GV1096" s="33"/>
      <c r="GW1096" s="33"/>
      <c r="GX1096" s="33"/>
      <c r="GY1096" s="33"/>
      <c r="GZ1096" s="33"/>
      <c r="HA1096" s="33"/>
      <c r="HB1096" s="33"/>
      <c r="HC1096" s="33"/>
      <c r="HD1096" s="33"/>
      <c r="HE1096" s="33"/>
      <c r="HF1096" s="33"/>
      <c r="HG1096" s="33"/>
      <c r="HH1096" s="33"/>
      <c r="HI1096" s="33"/>
      <c r="HJ1096" s="33"/>
      <c r="HK1096" s="33"/>
      <c r="HL1096" s="33"/>
      <c r="HM1096" s="33"/>
      <c r="HN1096" s="33"/>
      <c r="HO1096" s="33"/>
      <c r="HP1096" s="33"/>
      <c r="HQ1096" s="33"/>
      <c r="HR1096" s="33"/>
      <c r="HS1096" s="33"/>
      <c r="HT1096" s="33"/>
      <c r="HU1096" s="33"/>
      <c r="HV1096" s="33"/>
      <c r="HW1096" s="33"/>
      <c r="HX1096" s="33"/>
      <c r="HY1096" s="33"/>
      <c r="HZ1096" s="33"/>
      <c r="IA1096" s="33"/>
      <c r="IB1096" s="33"/>
      <c r="IC1096" s="33"/>
      <c r="ID1096" s="33"/>
      <c r="IE1096" s="33"/>
      <c r="IF1096" s="33"/>
      <c r="IG1096" s="33"/>
      <c r="IH1096" s="33"/>
      <c r="II1096" s="33"/>
      <c r="IJ1096" s="33"/>
      <c r="IK1096" s="33"/>
      <c r="IL1096" s="33"/>
      <c r="IM1096" s="33"/>
      <c r="IN1096" s="33"/>
      <c r="IO1096" s="33"/>
      <c r="IP1096" s="33"/>
      <c r="IQ1096" s="33"/>
      <c r="IR1096" s="33"/>
      <c r="IS1096" s="33"/>
      <c r="IT1096" s="33"/>
      <c r="IU1096" s="33"/>
      <c r="IV1096" s="33"/>
    </row>
    <row r="1097" customFormat="false" ht="15" hidden="false" customHeight="false" outlineLevel="0" collapsed="false">
      <c r="A1097" s="40" t="s">
        <v>24</v>
      </c>
      <c r="B1097" s="24"/>
      <c r="C1097" s="25" t="n">
        <v>2213</v>
      </c>
      <c r="D1097" s="18" t="n">
        <v>13</v>
      </c>
      <c r="E1097" s="18" t="n">
        <v>13</v>
      </c>
      <c r="F1097" s="41"/>
      <c r="G1097" s="41"/>
      <c r="H1097" s="41"/>
      <c r="I1097" s="41"/>
      <c r="J1097" s="41"/>
    </row>
    <row r="1098" customFormat="false" ht="15" hidden="false" customHeight="false" outlineLevel="0" collapsed="false">
      <c r="A1098" s="40" t="s">
        <v>25</v>
      </c>
      <c r="B1098" s="24"/>
      <c r="C1098" s="25" t="n">
        <v>2214</v>
      </c>
      <c r="D1098" s="18" t="n">
        <v>14</v>
      </c>
      <c r="E1098" s="18" t="n">
        <v>14</v>
      </c>
      <c r="F1098" s="41"/>
      <c r="G1098" s="41"/>
      <c r="H1098" s="41"/>
      <c r="I1098" s="41"/>
      <c r="J1098" s="41"/>
    </row>
    <row r="1099" customFormat="false" ht="15" hidden="false" customHeight="false" outlineLevel="0" collapsed="false">
      <c r="A1099" s="42" t="s">
        <v>26</v>
      </c>
      <c r="B1099" s="24"/>
      <c r="C1099" s="36" t="n">
        <v>2215</v>
      </c>
      <c r="D1099" s="18" t="n">
        <v>15</v>
      </c>
      <c r="E1099" s="18" t="n">
        <v>15</v>
      </c>
      <c r="F1099" s="32"/>
      <c r="G1099" s="32"/>
      <c r="H1099" s="32"/>
      <c r="I1099" s="32"/>
      <c r="J1099" s="32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3"/>
      <c r="BQ1099" s="33"/>
      <c r="BR1099" s="33"/>
      <c r="BS1099" s="33"/>
      <c r="BT1099" s="33"/>
      <c r="BU1099" s="33"/>
      <c r="BV1099" s="33"/>
      <c r="BW1099" s="33"/>
      <c r="BX1099" s="33"/>
      <c r="BY1099" s="33"/>
      <c r="BZ1099" s="33"/>
      <c r="CA1099" s="33"/>
      <c r="CB1099" s="33"/>
      <c r="CC1099" s="33"/>
      <c r="CD1099" s="33"/>
      <c r="CE1099" s="33"/>
      <c r="CF1099" s="33"/>
      <c r="CG1099" s="33"/>
      <c r="CH1099" s="33"/>
      <c r="CI1099" s="33"/>
      <c r="CJ1099" s="33"/>
      <c r="CK1099" s="33"/>
      <c r="CL1099" s="33"/>
      <c r="CM1099" s="33"/>
      <c r="CN1099" s="33"/>
      <c r="CO1099" s="33"/>
      <c r="CP1099" s="33"/>
      <c r="CQ1099" s="33"/>
      <c r="CR1099" s="33"/>
      <c r="CS1099" s="33"/>
      <c r="CT1099" s="33"/>
      <c r="CU1099" s="33"/>
      <c r="CV1099" s="33"/>
      <c r="CW1099" s="33"/>
      <c r="CX1099" s="33"/>
      <c r="CY1099" s="33"/>
      <c r="CZ1099" s="33"/>
      <c r="DA1099" s="33"/>
      <c r="DB1099" s="33"/>
      <c r="DC1099" s="33"/>
      <c r="DD1099" s="33"/>
      <c r="DE1099" s="33"/>
      <c r="DF1099" s="33"/>
      <c r="DG1099" s="33"/>
      <c r="DH1099" s="33"/>
      <c r="DI1099" s="33"/>
      <c r="DJ1099" s="33"/>
      <c r="DK1099" s="33"/>
      <c r="DL1099" s="33"/>
      <c r="DM1099" s="33"/>
      <c r="DN1099" s="33"/>
      <c r="DO1099" s="33"/>
      <c r="DP1099" s="33"/>
      <c r="DQ1099" s="33"/>
      <c r="DR1099" s="33"/>
      <c r="DS1099" s="33"/>
      <c r="DT1099" s="33"/>
      <c r="DU1099" s="33"/>
      <c r="DV1099" s="33"/>
      <c r="DW1099" s="33"/>
      <c r="DX1099" s="33"/>
      <c r="DY1099" s="33"/>
      <c r="DZ1099" s="33"/>
      <c r="EA1099" s="33"/>
      <c r="EB1099" s="33"/>
      <c r="EC1099" s="33"/>
      <c r="ED1099" s="33"/>
      <c r="EE1099" s="33"/>
      <c r="EF1099" s="33"/>
      <c r="EG1099" s="33"/>
      <c r="EH1099" s="33"/>
      <c r="EI1099" s="33"/>
      <c r="EJ1099" s="33"/>
      <c r="EK1099" s="33"/>
      <c r="EL1099" s="33"/>
      <c r="EM1099" s="33"/>
      <c r="EN1099" s="33"/>
      <c r="EO1099" s="33"/>
      <c r="EP1099" s="33"/>
      <c r="EQ1099" s="33"/>
      <c r="ER1099" s="33"/>
      <c r="ES1099" s="33"/>
      <c r="ET1099" s="33"/>
      <c r="EU1099" s="33"/>
      <c r="EV1099" s="33"/>
      <c r="EW1099" s="33"/>
      <c r="EX1099" s="33"/>
      <c r="EY1099" s="33"/>
      <c r="EZ1099" s="33"/>
      <c r="FA1099" s="33"/>
      <c r="FB1099" s="33"/>
      <c r="FC1099" s="33"/>
      <c r="FD1099" s="33"/>
      <c r="FE1099" s="33"/>
      <c r="FF1099" s="33"/>
      <c r="FG1099" s="33"/>
      <c r="FH1099" s="33"/>
      <c r="FI1099" s="33"/>
      <c r="FJ1099" s="33"/>
      <c r="FK1099" s="33"/>
      <c r="FL1099" s="33"/>
      <c r="FM1099" s="33"/>
      <c r="FN1099" s="33"/>
      <c r="FO1099" s="33"/>
      <c r="FP1099" s="33"/>
      <c r="FQ1099" s="33"/>
      <c r="FR1099" s="33"/>
      <c r="FS1099" s="33"/>
      <c r="FT1099" s="33"/>
      <c r="FU1099" s="33"/>
      <c r="FV1099" s="33"/>
      <c r="FW1099" s="33"/>
      <c r="FX1099" s="33"/>
      <c r="FY1099" s="33"/>
      <c r="FZ1099" s="33"/>
      <c r="GA1099" s="33"/>
      <c r="GB1099" s="33"/>
      <c r="GC1099" s="33"/>
      <c r="GD1099" s="33"/>
      <c r="GE1099" s="33"/>
      <c r="GF1099" s="33"/>
      <c r="GG1099" s="33"/>
      <c r="GH1099" s="33"/>
      <c r="GI1099" s="33"/>
      <c r="GJ1099" s="33"/>
      <c r="GK1099" s="33"/>
      <c r="GL1099" s="33"/>
      <c r="GM1099" s="33"/>
      <c r="GN1099" s="33"/>
      <c r="GO1099" s="33"/>
      <c r="GP1099" s="33"/>
      <c r="GQ1099" s="33"/>
      <c r="GR1099" s="33"/>
      <c r="GS1099" s="33"/>
      <c r="GT1099" s="33"/>
      <c r="GU1099" s="33"/>
      <c r="GV1099" s="33"/>
      <c r="GW1099" s="33"/>
      <c r="GX1099" s="33"/>
      <c r="GY1099" s="33"/>
      <c r="GZ1099" s="33"/>
      <c r="HA1099" s="33"/>
      <c r="HB1099" s="33"/>
      <c r="HC1099" s="33"/>
      <c r="HD1099" s="33"/>
      <c r="HE1099" s="33"/>
      <c r="HF1099" s="33"/>
      <c r="HG1099" s="33"/>
      <c r="HH1099" s="33"/>
      <c r="HI1099" s="33"/>
      <c r="HJ1099" s="33"/>
      <c r="HK1099" s="33"/>
      <c r="HL1099" s="33"/>
      <c r="HM1099" s="33"/>
      <c r="HN1099" s="33"/>
      <c r="HO1099" s="33"/>
      <c r="HP1099" s="33"/>
      <c r="HQ1099" s="33"/>
      <c r="HR1099" s="33"/>
      <c r="HS1099" s="33"/>
      <c r="HT1099" s="33"/>
      <c r="HU1099" s="33"/>
      <c r="HV1099" s="33"/>
      <c r="HW1099" s="33"/>
      <c r="HX1099" s="33"/>
      <c r="HY1099" s="33"/>
      <c r="HZ1099" s="33"/>
      <c r="IA1099" s="33"/>
      <c r="IB1099" s="33"/>
      <c r="IC1099" s="33"/>
      <c r="ID1099" s="33"/>
      <c r="IE1099" s="33"/>
      <c r="IF1099" s="33"/>
      <c r="IG1099" s="33"/>
      <c r="IH1099" s="33"/>
      <c r="II1099" s="33"/>
      <c r="IJ1099" s="33"/>
      <c r="IK1099" s="33"/>
      <c r="IL1099" s="33"/>
      <c r="IM1099" s="33"/>
      <c r="IN1099" s="33"/>
      <c r="IO1099" s="33"/>
      <c r="IP1099" s="33"/>
      <c r="IQ1099" s="33"/>
      <c r="IR1099" s="33"/>
      <c r="IS1099" s="33"/>
      <c r="IT1099" s="33"/>
      <c r="IU1099" s="33"/>
      <c r="IV1099" s="33"/>
    </row>
    <row r="1100" customFormat="false" ht="15" hidden="false" customHeight="false" outlineLevel="0" collapsed="false">
      <c r="A1100" s="43" t="s">
        <v>27</v>
      </c>
      <c r="B1100" s="24"/>
      <c r="C1100" s="25" t="n">
        <v>22151</v>
      </c>
      <c r="D1100" s="18" t="n">
        <v>16</v>
      </c>
      <c r="E1100" s="18" t="n">
        <v>16</v>
      </c>
      <c r="F1100" s="41"/>
      <c r="G1100" s="41"/>
      <c r="H1100" s="41"/>
      <c r="I1100" s="41"/>
      <c r="J1100" s="41"/>
    </row>
    <row r="1101" customFormat="false" ht="15" hidden="false" customHeight="false" outlineLevel="0" collapsed="false">
      <c r="A1101" s="43" t="s">
        <v>28</v>
      </c>
      <c r="B1101" s="44"/>
      <c r="C1101" s="25" t="n">
        <v>22152</v>
      </c>
      <c r="D1101" s="18" t="n">
        <v>17</v>
      </c>
      <c r="E1101" s="18" t="n">
        <v>17</v>
      </c>
      <c r="F1101" s="41"/>
      <c r="G1101" s="41"/>
      <c r="H1101" s="41"/>
      <c r="I1101" s="41"/>
      <c r="J1101" s="41"/>
    </row>
    <row r="1102" customFormat="false" ht="15" hidden="false" customHeight="false" outlineLevel="0" collapsed="false">
      <c r="A1102" s="43" t="s">
        <v>29</v>
      </c>
      <c r="B1102" s="24"/>
      <c r="C1102" s="25" t="n">
        <v>22153</v>
      </c>
      <c r="D1102" s="48" t="n">
        <v>18</v>
      </c>
      <c r="E1102" s="48" t="n">
        <v>18</v>
      </c>
      <c r="F1102" s="41"/>
      <c r="G1102" s="41"/>
      <c r="H1102" s="41"/>
      <c r="I1102" s="41"/>
      <c r="J1102" s="41"/>
    </row>
    <row r="1103" customFormat="false" ht="15" hidden="false" customHeight="false" outlineLevel="0" collapsed="false">
      <c r="A1103" s="43" t="s">
        <v>30</v>
      </c>
      <c r="B1103" s="24"/>
      <c r="C1103" s="25" t="n">
        <v>22154</v>
      </c>
      <c r="D1103" s="48" t="n">
        <v>19</v>
      </c>
      <c r="E1103" s="48" t="n">
        <v>19</v>
      </c>
      <c r="F1103" s="41"/>
      <c r="G1103" s="41"/>
      <c r="H1103" s="41"/>
      <c r="I1103" s="41"/>
      <c r="J1103" s="41"/>
    </row>
    <row r="1104" customFormat="false" ht="15" hidden="false" customHeight="false" outlineLevel="0" collapsed="false">
      <c r="A1104" s="45" t="s">
        <v>31</v>
      </c>
      <c r="B1104" s="46"/>
      <c r="C1104" s="47" t="n">
        <v>2216</v>
      </c>
      <c r="D1104" s="48" t="n">
        <v>20</v>
      </c>
      <c r="E1104" s="48" t="n">
        <v>20</v>
      </c>
      <c r="F1104" s="49"/>
      <c r="G1104" s="49"/>
      <c r="H1104" s="49"/>
      <c r="I1104" s="49"/>
      <c r="J1104" s="49"/>
      <c r="K1104" s="50"/>
      <c r="L1104" s="50"/>
      <c r="M1104" s="50"/>
      <c r="N1104" s="50"/>
      <c r="O1104" s="50"/>
      <c r="P1104" s="50"/>
      <c r="Q1104" s="50"/>
      <c r="R1104" s="50"/>
      <c r="S1104" s="50"/>
      <c r="T1104" s="50"/>
      <c r="U1104" s="50"/>
      <c r="V1104" s="50"/>
      <c r="W1104" s="50"/>
      <c r="X1104" s="50"/>
      <c r="Y1104" s="50"/>
      <c r="Z1104" s="50"/>
      <c r="AA1104" s="50"/>
      <c r="AB1104" s="50"/>
      <c r="AC1104" s="50"/>
      <c r="AD1104" s="50"/>
      <c r="AE1104" s="50"/>
      <c r="AF1104" s="50"/>
      <c r="AG1104" s="50"/>
      <c r="AH1104" s="50"/>
      <c r="AI1104" s="50"/>
      <c r="AJ1104" s="50"/>
      <c r="AK1104" s="50"/>
      <c r="AL1104" s="50"/>
      <c r="AM1104" s="50"/>
      <c r="AN1104" s="50"/>
      <c r="AO1104" s="50"/>
      <c r="AP1104" s="50"/>
      <c r="AQ1104" s="50"/>
      <c r="AR1104" s="50"/>
      <c r="AS1104" s="50"/>
      <c r="AT1104" s="50"/>
      <c r="AU1104" s="50"/>
      <c r="AV1104" s="50"/>
      <c r="AW1104" s="50"/>
      <c r="AX1104" s="50"/>
      <c r="AY1104" s="50"/>
      <c r="AZ1104" s="50"/>
      <c r="BA1104" s="50"/>
      <c r="BB1104" s="50"/>
      <c r="BC1104" s="50"/>
      <c r="BD1104" s="50"/>
      <c r="BE1104" s="50"/>
      <c r="BF1104" s="50"/>
      <c r="BG1104" s="50"/>
      <c r="BH1104" s="50"/>
      <c r="BI1104" s="50"/>
      <c r="BJ1104" s="50"/>
      <c r="BK1104" s="50"/>
      <c r="BL1104" s="50"/>
      <c r="BM1104" s="50"/>
      <c r="BN1104" s="50"/>
      <c r="BO1104" s="50"/>
      <c r="BP1104" s="50"/>
      <c r="BQ1104" s="50"/>
      <c r="BR1104" s="50"/>
      <c r="BS1104" s="50"/>
      <c r="BT1104" s="50"/>
      <c r="BU1104" s="50"/>
      <c r="BV1104" s="50"/>
      <c r="BW1104" s="50"/>
      <c r="BX1104" s="50"/>
      <c r="BY1104" s="50"/>
      <c r="BZ1104" s="50"/>
      <c r="CA1104" s="50"/>
      <c r="CB1104" s="50"/>
      <c r="CC1104" s="50"/>
      <c r="CD1104" s="50"/>
      <c r="CE1104" s="50"/>
      <c r="CF1104" s="50"/>
      <c r="CG1104" s="50"/>
      <c r="CH1104" s="50"/>
      <c r="CI1104" s="50"/>
      <c r="CJ1104" s="50"/>
      <c r="CK1104" s="50"/>
      <c r="CL1104" s="50"/>
      <c r="CM1104" s="50"/>
      <c r="CN1104" s="50"/>
      <c r="CO1104" s="50"/>
      <c r="CP1104" s="50"/>
      <c r="CQ1104" s="50"/>
      <c r="CR1104" s="50"/>
      <c r="CS1104" s="50"/>
      <c r="CT1104" s="50"/>
      <c r="CU1104" s="50"/>
      <c r="CV1104" s="50"/>
      <c r="CW1104" s="50"/>
      <c r="CX1104" s="50"/>
      <c r="CY1104" s="50"/>
      <c r="CZ1104" s="50"/>
      <c r="DA1104" s="50"/>
      <c r="DB1104" s="50"/>
      <c r="DC1104" s="50"/>
      <c r="DD1104" s="50"/>
      <c r="DE1104" s="50"/>
      <c r="DF1104" s="50"/>
      <c r="DG1104" s="50"/>
      <c r="DH1104" s="50"/>
      <c r="DI1104" s="50"/>
      <c r="DJ1104" s="50"/>
      <c r="DK1104" s="50"/>
      <c r="DL1104" s="50"/>
      <c r="DM1104" s="50"/>
      <c r="DN1104" s="50"/>
      <c r="DO1104" s="50"/>
      <c r="DP1104" s="50"/>
      <c r="DQ1104" s="50"/>
      <c r="DR1104" s="50"/>
      <c r="DS1104" s="50"/>
      <c r="DT1104" s="50"/>
      <c r="DU1104" s="50"/>
      <c r="DV1104" s="50"/>
      <c r="DW1104" s="50"/>
      <c r="DX1104" s="50"/>
      <c r="DY1104" s="50"/>
      <c r="DZ1104" s="50"/>
      <c r="EA1104" s="50"/>
      <c r="EB1104" s="50"/>
      <c r="EC1104" s="50"/>
      <c r="ED1104" s="50"/>
      <c r="EE1104" s="50"/>
      <c r="EF1104" s="50"/>
      <c r="EG1104" s="50"/>
      <c r="EH1104" s="50"/>
      <c r="EI1104" s="50"/>
      <c r="EJ1104" s="50"/>
      <c r="EK1104" s="50"/>
      <c r="EL1104" s="50"/>
      <c r="EM1104" s="50"/>
      <c r="EN1104" s="50"/>
      <c r="EO1104" s="50"/>
      <c r="EP1104" s="50"/>
      <c r="EQ1104" s="50"/>
      <c r="ER1104" s="50"/>
      <c r="ES1104" s="50"/>
      <c r="ET1104" s="50"/>
      <c r="EU1104" s="50"/>
      <c r="EV1104" s="50"/>
      <c r="EW1104" s="50"/>
      <c r="EX1104" s="50"/>
      <c r="EY1104" s="50"/>
      <c r="EZ1104" s="50"/>
      <c r="FA1104" s="50"/>
      <c r="FB1104" s="50"/>
      <c r="FC1104" s="50"/>
      <c r="FD1104" s="50"/>
      <c r="FE1104" s="50"/>
      <c r="FF1104" s="50"/>
      <c r="FG1104" s="50"/>
      <c r="FH1104" s="50"/>
      <c r="FI1104" s="50"/>
      <c r="FJ1104" s="50"/>
      <c r="FK1104" s="50"/>
      <c r="FL1104" s="50"/>
      <c r="FM1104" s="50"/>
      <c r="FN1104" s="50"/>
      <c r="FO1104" s="50"/>
      <c r="FP1104" s="50"/>
      <c r="FQ1104" s="50"/>
      <c r="FR1104" s="50"/>
      <c r="FS1104" s="50"/>
      <c r="FT1104" s="50"/>
      <c r="FU1104" s="50"/>
      <c r="FV1104" s="50"/>
      <c r="FW1104" s="50"/>
      <c r="FX1104" s="50"/>
      <c r="FY1104" s="50"/>
      <c r="FZ1104" s="50"/>
      <c r="GA1104" s="50"/>
      <c r="GB1104" s="50"/>
      <c r="GC1104" s="50"/>
      <c r="GD1104" s="50"/>
      <c r="GE1104" s="50"/>
      <c r="GF1104" s="50"/>
      <c r="GG1104" s="50"/>
      <c r="GH1104" s="50"/>
      <c r="GI1104" s="50"/>
      <c r="GJ1104" s="50"/>
      <c r="GK1104" s="50"/>
      <c r="GL1104" s="50"/>
      <c r="GM1104" s="50"/>
      <c r="GN1104" s="50"/>
      <c r="GO1104" s="50"/>
      <c r="GP1104" s="50"/>
      <c r="GQ1104" s="50"/>
      <c r="GR1104" s="50"/>
      <c r="GS1104" s="50"/>
      <c r="GT1104" s="50"/>
      <c r="GU1104" s="50"/>
      <c r="GV1104" s="50"/>
      <c r="GW1104" s="50"/>
      <c r="GX1104" s="50"/>
      <c r="GY1104" s="50"/>
      <c r="GZ1104" s="50"/>
      <c r="HA1104" s="50"/>
      <c r="HB1104" s="50"/>
      <c r="HC1104" s="50"/>
      <c r="HD1104" s="50"/>
      <c r="HE1104" s="50"/>
      <c r="HF1104" s="50"/>
      <c r="HG1104" s="50"/>
      <c r="HH1104" s="50"/>
      <c r="HI1104" s="50"/>
      <c r="HJ1104" s="50"/>
      <c r="HK1104" s="50"/>
      <c r="HL1104" s="50"/>
      <c r="HM1104" s="50"/>
      <c r="HN1104" s="50"/>
      <c r="HO1104" s="50"/>
      <c r="HP1104" s="50"/>
      <c r="HQ1104" s="50"/>
      <c r="HR1104" s="50"/>
      <c r="HS1104" s="50"/>
      <c r="HT1104" s="50"/>
      <c r="HU1104" s="50"/>
      <c r="HV1104" s="50"/>
      <c r="HW1104" s="50"/>
      <c r="HX1104" s="50"/>
      <c r="HY1104" s="50"/>
      <c r="HZ1104" s="50"/>
      <c r="IA1104" s="50"/>
      <c r="IB1104" s="50"/>
      <c r="IC1104" s="50"/>
      <c r="ID1104" s="50"/>
      <c r="IE1104" s="50"/>
      <c r="IF1104" s="50"/>
      <c r="IG1104" s="50"/>
      <c r="IH1104" s="50"/>
      <c r="II1104" s="50"/>
      <c r="IJ1104" s="50"/>
      <c r="IK1104" s="50"/>
      <c r="IL1104" s="50"/>
      <c r="IM1104" s="50"/>
      <c r="IN1104" s="50"/>
      <c r="IO1104" s="50"/>
      <c r="IP1104" s="50"/>
      <c r="IQ1104" s="50"/>
      <c r="IR1104" s="50"/>
      <c r="IS1104" s="50"/>
      <c r="IT1104" s="50"/>
      <c r="IU1104" s="50"/>
      <c r="IV1104" s="50"/>
    </row>
    <row r="1105" customFormat="false" ht="15" hidden="false" customHeight="false" outlineLevel="0" collapsed="false">
      <c r="A1105" s="45" t="s">
        <v>32</v>
      </c>
      <c r="B1105" s="46"/>
      <c r="C1105" s="47" t="n">
        <v>2217</v>
      </c>
      <c r="D1105" s="48" t="n">
        <v>21</v>
      </c>
      <c r="E1105" s="48" t="n">
        <v>21</v>
      </c>
      <c r="F1105" s="49"/>
      <c r="G1105" s="49"/>
      <c r="H1105" s="49"/>
      <c r="I1105" s="49"/>
      <c r="J1105" s="49"/>
      <c r="K1105" s="50"/>
      <c r="L1105" s="50"/>
      <c r="M1105" s="50"/>
      <c r="N1105" s="50"/>
      <c r="O1105" s="50"/>
      <c r="P1105" s="50"/>
      <c r="Q1105" s="50"/>
      <c r="R1105" s="50"/>
      <c r="S1105" s="50"/>
      <c r="T1105" s="50"/>
      <c r="U1105" s="50"/>
      <c r="V1105" s="50"/>
      <c r="W1105" s="50"/>
      <c r="X1105" s="50"/>
      <c r="Y1105" s="50"/>
      <c r="Z1105" s="50"/>
      <c r="AA1105" s="50"/>
      <c r="AB1105" s="50"/>
      <c r="AC1105" s="50"/>
      <c r="AD1105" s="50"/>
      <c r="AE1105" s="50"/>
      <c r="AF1105" s="50"/>
      <c r="AG1105" s="50"/>
      <c r="AH1105" s="50"/>
      <c r="AI1105" s="50"/>
      <c r="AJ1105" s="50"/>
      <c r="AK1105" s="50"/>
      <c r="AL1105" s="50"/>
      <c r="AM1105" s="50"/>
      <c r="AN1105" s="50"/>
      <c r="AO1105" s="50"/>
      <c r="AP1105" s="50"/>
      <c r="AQ1105" s="50"/>
      <c r="AR1105" s="50"/>
      <c r="AS1105" s="50"/>
      <c r="AT1105" s="50"/>
      <c r="AU1105" s="50"/>
      <c r="AV1105" s="50"/>
      <c r="AW1105" s="50"/>
      <c r="AX1105" s="50"/>
      <c r="AY1105" s="50"/>
      <c r="AZ1105" s="50"/>
      <c r="BA1105" s="50"/>
      <c r="BB1105" s="50"/>
      <c r="BC1105" s="50"/>
      <c r="BD1105" s="50"/>
      <c r="BE1105" s="50"/>
      <c r="BF1105" s="50"/>
      <c r="BG1105" s="50"/>
      <c r="BH1105" s="50"/>
      <c r="BI1105" s="50"/>
      <c r="BJ1105" s="50"/>
      <c r="BK1105" s="50"/>
      <c r="BL1105" s="50"/>
      <c r="BM1105" s="50"/>
      <c r="BN1105" s="50"/>
      <c r="BO1105" s="50"/>
      <c r="BP1105" s="50"/>
      <c r="BQ1105" s="50"/>
      <c r="BR1105" s="50"/>
      <c r="BS1105" s="50"/>
      <c r="BT1105" s="50"/>
      <c r="BU1105" s="50"/>
      <c r="BV1105" s="50"/>
      <c r="BW1105" s="50"/>
      <c r="BX1105" s="50"/>
      <c r="BY1105" s="50"/>
      <c r="BZ1105" s="50"/>
      <c r="CA1105" s="50"/>
      <c r="CB1105" s="50"/>
      <c r="CC1105" s="50"/>
      <c r="CD1105" s="50"/>
      <c r="CE1105" s="50"/>
      <c r="CF1105" s="50"/>
      <c r="CG1105" s="50"/>
      <c r="CH1105" s="50"/>
      <c r="CI1105" s="50"/>
      <c r="CJ1105" s="50"/>
      <c r="CK1105" s="50"/>
      <c r="CL1105" s="50"/>
      <c r="CM1105" s="50"/>
      <c r="CN1105" s="50"/>
      <c r="CO1105" s="50"/>
      <c r="CP1105" s="50"/>
      <c r="CQ1105" s="50"/>
      <c r="CR1105" s="50"/>
      <c r="CS1105" s="50"/>
      <c r="CT1105" s="50"/>
      <c r="CU1105" s="50"/>
      <c r="CV1105" s="50"/>
      <c r="CW1105" s="50"/>
      <c r="CX1105" s="50"/>
      <c r="CY1105" s="50"/>
      <c r="CZ1105" s="50"/>
      <c r="DA1105" s="50"/>
      <c r="DB1105" s="50"/>
      <c r="DC1105" s="50"/>
      <c r="DD1105" s="50"/>
      <c r="DE1105" s="50"/>
      <c r="DF1105" s="50"/>
      <c r="DG1105" s="50"/>
      <c r="DH1105" s="50"/>
      <c r="DI1105" s="50"/>
      <c r="DJ1105" s="50"/>
      <c r="DK1105" s="50"/>
      <c r="DL1105" s="50"/>
      <c r="DM1105" s="50"/>
      <c r="DN1105" s="50"/>
      <c r="DO1105" s="50"/>
      <c r="DP1105" s="50"/>
      <c r="DQ1105" s="50"/>
      <c r="DR1105" s="50"/>
      <c r="DS1105" s="50"/>
      <c r="DT1105" s="50"/>
      <c r="DU1105" s="50"/>
      <c r="DV1105" s="50"/>
      <c r="DW1105" s="50"/>
      <c r="DX1105" s="50"/>
      <c r="DY1105" s="50"/>
      <c r="DZ1105" s="50"/>
      <c r="EA1105" s="50"/>
      <c r="EB1105" s="50"/>
      <c r="EC1105" s="50"/>
      <c r="ED1105" s="50"/>
      <c r="EE1105" s="50"/>
      <c r="EF1105" s="50"/>
      <c r="EG1105" s="50"/>
      <c r="EH1105" s="50"/>
      <c r="EI1105" s="50"/>
      <c r="EJ1105" s="50"/>
      <c r="EK1105" s="50"/>
      <c r="EL1105" s="50"/>
      <c r="EM1105" s="50"/>
      <c r="EN1105" s="50"/>
      <c r="EO1105" s="50"/>
      <c r="EP1105" s="50"/>
      <c r="EQ1105" s="50"/>
      <c r="ER1105" s="50"/>
      <c r="ES1105" s="50"/>
      <c r="ET1105" s="50"/>
      <c r="EU1105" s="50"/>
      <c r="EV1105" s="50"/>
      <c r="EW1105" s="50"/>
      <c r="EX1105" s="50"/>
      <c r="EY1105" s="50"/>
      <c r="EZ1105" s="50"/>
      <c r="FA1105" s="50"/>
      <c r="FB1105" s="50"/>
      <c r="FC1105" s="50"/>
      <c r="FD1105" s="50"/>
      <c r="FE1105" s="50"/>
      <c r="FF1105" s="50"/>
      <c r="FG1105" s="50"/>
      <c r="FH1105" s="50"/>
      <c r="FI1105" s="50"/>
      <c r="FJ1105" s="50"/>
      <c r="FK1105" s="50"/>
      <c r="FL1105" s="50"/>
      <c r="FM1105" s="50"/>
      <c r="FN1105" s="50"/>
      <c r="FO1105" s="50"/>
      <c r="FP1105" s="50"/>
      <c r="FQ1105" s="50"/>
      <c r="FR1105" s="50"/>
      <c r="FS1105" s="50"/>
      <c r="FT1105" s="50"/>
      <c r="FU1105" s="50"/>
      <c r="FV1105" s="50"/>
      <c r="FW1105" s="50"/>
      <c r="FX1105" s="50"/>
      <c r="FY1105" s="50"/>
      <c r="FZ1105" s="50"/>
      <c r="GA1105" s="50"/>
      <c r="GB1105" s="50"/>
      <c r="GC1105" s="50"/>
      <c r="GD1105" s="50"/>
      <c r="GE1105" s="50"/>
      <c r="GF1105" s="50"/>
      <c r="GG1105" s="50"/>
      <c r="GH1105" s="50"/>
      <c r="GI1105" s="50"/>
      <c r="GJ1105" s="50"/>
      <c r="GK1105" s="50"/>
      <c r="GL1105" s="50"/>
      <c r="GM1105" s="50"/>
      <c r="GN1105" s="50"/>
      <c r="GO1105" s="50"/>
      <c r="GP1105" s="50"/>
      <c r="GQ1105" s="50"/>
      <c r="GR1105" s="50"/>
      <c r="GS1105" s="50"/>
      <c r="GT1105" s="50"/>
      <c r="GU1105" s="50"/>
      <c r="GV1105" s="50"/>
      <c r="GW1105" s="50"/>
      <c r="GX1105" s="50"/>
      <c r="GY1105" s="50"/>
      <c r="GZ1105" s="50"/>
      <c r="HA1105" s="50"/>
      <c r="HB1105" s="50"/>
      <c r="HC1105" s="50"/>
      <c r="HD1105" s="50"/>
      <c r="HE1105" s="50"/>
      <c r="HF1105" s="50"/>
      <c r="HG1105" s="50"/>
      <c r="HH1105" s="50"/>
      <c r="HI1105" s="50"/>
      <c r="HJ1105" s="50"/>
      <c r="HK1105" s="50"/>
      <c r="HL1105" s="50"/>
      <c r="HM1105" s="50"/>
      <c r="HN1105" s="50"/>
      <c r="HO1105" s="50"/>
      <c r="HP1105" s="50"/>
      <c r="HQ1105" s="50"/>
      <c r="HR1105" s="50"/>
      <c r="HS1105" s="50"/>
      <c r="HT1105" s="50"/>
      <c r="HU1105" s="50"/>
      <c r="HV1105" s="50"/>
      <c r="HW1105" s="50"/>
      <c r="HX1105" s="50"/>
      <c r="HY1105" s="50"/>
      <c r="HZ1105" s="50"/>
      <c r="IA1105" s="50"/>
      <c r="IB1105" s="50"/>
      <c r="IC1105" s="50"/>
      <c r="ID1105" s="50"/>
      <c r="IE1105" s="50"/>
      <c r="IF1105" s="50"/>
      <c r="IG1105" s="50"/>
      <c r="IH1105" s="50"/>
      <c r="II1105" s="50"/>
      <c r="IJ1105" s="50"/>
      <c r="IK1105" s="50"/>
      <c r="IL1105" s="50"/>
      <c r="IM1105" s="50"/>
      <c r="IN1105" s="50"/>
      <c r="IO1105" s="50"/>
      <c r="IP1105" s="50"/>
      <c r="IQ1105" s="50"/>
      <c r="IR1105" s="50"/>
      <c r="IS1105" s="50"/>
      <c r="IT1105" s="50"/>
      <c r="IU1105" s="50"/>
      <c r="IV1105" s="50"/>
    </row>
    <row r="1106" customFormat="false" ht="15" hidden="false" customHeight="false" outlineLevel="0" collapsed="false">
      <c r="A1106" s="51" t="s">
        <v>33</v>
      </c>
      <c r="B1106" s="46"/>
      <c r="C1106" s="47" t="n">
        <v>2218</v>
      </c>
      <c r="D1106" s="18" t="n">
        <v>22</v>
      </c>
      <c r="E1106" s="18" t="n">
        <v>22</v>
      </c>
      <c r="F1106" s="49"/>
      <c r="G1106" s="49"/>
      <c r="H1106" s="49"/>
      <c r="I1106" s="49"/>
      <c r="J1106" s="49"/>
      <c r="K1106" s="50"/>
      <c r="L1106" s="50"/>
      <c r="M1106" s="50"/>
      <c r="N1106" s="50"/>
      <c r="O1106" s="50"/>
      <c r="P1106" s="50"/>
      <c r="Q1106" s="50"/>
      <c r="R1106" s="50"/>
      <c r="S1106" s="50"/>
      <c r="T1106" s="50"/>
      <c r="U1106" s="50"/>
      <c r="V1106" s="50"/>
      <c r="W1106" s="50"/>
      <c r="X1106" s="50"/>
      <c r="Y1106" s="50"/>
      <c r="Z1106" s="50"/>
      <c r="AA1106" s="50"/>
      <c r="AB1106" s="50"/>
      <c r="AC1106" s="50"/>
      <c r="AD1106" s="50"/>
      <c r="AE1106" s="50"/>
      <c r="AF1106" s="50"/>
      <c r="AG1106" s="50"/>
      <c r="AH1106" s="50"/>
      <c r="AI1106" s="50"/>
      <c r="AJ1106" s="50"/>
      <c r="AK1106" s="50"/>
      <c r="AL1106" s="50"/>
      <c r="AM1106" s="50"/>
      <c r="AN1106" s="50"/>
      <c r="AO1106" s="50"/>
      <c r="AP1106" s="50"/>
      <c r="AQ1106" s="50"/>
      <c r="AR1106" s="50"/>
      <c r="AS1106" s="50"/>
      <c r="AT1106" s="50"/>
      <c r="AU1106" s="50"/>
      <c r="AV1106" s="50"/>
      <c r="AW1106" s="50"/>
      <c r="AX1106" s="50"/>
      <c r="AY1106" s="50"/>
      <c r="AZ1106" s="50"/>
      <c r="BA1106" s="50"/>
      <c r="BB1106" s="50"/>
      <c r="BC1106" s="50"/>
      <c r="BD1106" s="50"/>
      <c r="BE1106" s="50"/>
      <c r="BF1106" s="50"/>
      <c r="BG1106" s="50"/>
      <c r="BH1106" s="50"/>
      <c r="BI1106" s="50"/>
      <c r="BJ1106" s="50"/>
      <c r="BK1106" s="50"/>
      <c r="BL1106" s="50"/>
      <c r="BM1106" s="50"/>
      <c r="BN1106" s="50"/>
      <c r="BO1106" s="50"/>
      <c r="BP1106" s="50"/>
      <c r="BQ1106" s="50"/>
      <c r="BR1106" s="50"/>
      <c r="BS1106" s="50"/>
      <c r="BT1106" s="50"/>
      <c r="BU1106" s="50"/>
      <c r="BV1106" s="50"/>
      <c r="BW1106" s="50"/>
      <c r="BX1106" s="50"/>
      <c r="BY1106" s="50"/>
      <c r="BZ1106" s="50"/>
      <c r="CA1106" s="50"/>
      <c r="CB1106" s="50"/>
      <c r="CC1106" s="50"/>
      <c r="CD1106" s="50"/>
      <c r="CE1106" s="50"/>
      <c r="CF1106" s="50"/>
      <c r="CG1106" s="50"/>
      <c r="CH1106" s="50"/>
      <c r="CI1106" s="50"/>
      <c r="CJ1106" s="50"/>
      <c r="CK1106" s="50"/>
      <c r="CL1106" s="50"/>
      <c r="CM1106" s="50"/>
      <c r="CN1106" s="50"/>
      <c r="CO1106" s="50"/>
      <c r="CP1106" s="50"/>
      <c r="CQ1106" s="50"/>
      <c r="CR1106" s="50"/>
      <c r="CS1106" s="50"/>
      <c r="CT1106" s="50"/>
      <c r="CU1106" s="50"/>
      <c r="CV1106" s="50"/>
      <c r="CW1106" s="50"/>
      <c r="CX1106" s="50"/>
      <c r="CY1106" s="50"/>
      <c r="CZ1106" s="50"/>
      <c r="DA1106" s="50"/>
      <c r="DB1106" s="50"/>
      <c r="DC1106" s="50"/>
      <c r="DD1106" s="50"/>
      <c r="DE1106" s="50"/>
      <c r="DF1106" s="50"/>
      <c r="DG1106" s="50"/>
      <c r="DH1106" s="50"/>
      <c r="DI1106" s="50"/>
      <c r="DJ1106" s="50"/>
      <c r="DK1106" s="50"/>
      <c r="DL1106" s="50"/>
      <c r="DM1106" s="50"/>
      <c r="DN1106" s="50"/>
      <c r="DO1106" s="50"/>
      <c r="DP1106" s="50"/>
      <c r="DQ1106" s="50"/>
      <c r="DR1106" s="50"/>
      <c r="DS1106" s="50"/>
      <c r="DT1106" s="50"/>
      <c r="DU1106" s="50"/>
      <c r="DV1106" s="50"/>
      <c r="DW1106" s="50"/>
      <c r="DX1106" s="50"/>
      <c r="DY1106" s="50"/>
      <c r="DZ1106" s="50"/>
      <c r="EA1106" s="50"/>
      <c r="EB1106" s="50"/>
      <c r="EC1106" s="50"/>
      <c r="ED1106" s="50"/>
      <c r="EE1106" s="50"/>
      <c r="EF1106" s="50"/>
      <c r="EG1106" s="50"/>
      <c r="EH1106" s="50"/>
      <c r="EI1106" s="50"/>
      <c r="EJ1106" s="50"/>
      <c r="EK1106" s="50"/>
      <c r="EL1106" s="50"/>
      <c r="EM1106" s="50"/>
      <c r="EN1106" s="50"/>
      <c r="EO1106" s="50"/>
      <c r="EP1106" s="50"/>
      <c r="EQ1106" s="50"/>
      <c r="ER1106" s="50"/>
      <c r="ES1106" s="50"/>
      <c r="ET1106" s="50"/>
      <c r="EU1106" s="50"/>
      <c r="EV1106" s="50"/>
      <c r="EW1106" s="50"/>
      <c r="EX1106" s="50"/>
      <c r="EY1106" s="50"/>
      <c r="EZ1106" s="50"/>
      <c r="FA1106" s="50"/>
      <c r="FB1106" s="50"/>
      <c r="FC1106" s="50"/>
      <c r="FD1106" s="50"/>
      <c r="FE1106" s="50"/>
      <c r="FF1106" s="50"/>
      <c r="FG1106" s="50"/>
      <c r="FH1106" s="50"/>
      <c r="FI1106" s="50"/>
      <c r="FJ1106" s="50"/>
      <c r="FK1106" s="50"/>
      <c r="FL1106" s="50"/>
      <c r="FM1106" s="50"/>
      <c r="FN1106" s="50"/>
      <c r="FO1106" s="50"/>
      <c r="FP1106" s="50"/>
      <c r="FQ1106" s="50"/>
      <c r="FR1106" s="50"/>
      <c r="FS1106" s="50"/>
      <c r="FT1106" s="50"/>
      <c r="FU1106" s="50"/>
      <c r="FV1106" s="50"/>
      <c r="FW1106" s="50"/>
      <c r="FX1106" s="50"/>
      <c r="FY1106" s="50"/>
      <c r="FZ1106" s="50"/>
      <c r="GA1106" s="50"/>
      <c r="GB1106" s="50"/>
      <c r="GC1106" s="50"/>
      <c r="GD1106" s="50"/>
      <c r="GE1106" s="50"/>
      <c r="GF1106" s="50"/>
      <c r="GG1106" s="50"/>
      <c r="GH1106" s="50"/>
      <c r="GI1106" s="50"/>
      <c r="GJ1106" s="50"/>
      <c r="GK1106" s="50"/>
      <c r="GL1106" s="50"/>
      <c r="GM1106" s="50"/>
      <c r="GN1106" s="50"/>
      <c r="GO1106" s="50"/>
      <c r="GP1106" s="50"/>
      <c r="GQ1106" s="50"/>
      <c r="GR1106" s="50"/>
      <c r="GS1106" s="50"/>
      <c r="GT1106" s="50"/>
      <c r="GU1106" s="50"/>
      <c r="GV1106" s="50"/>
      <c r="GW1106" s="50"/>
      <c r="GX1106" s="50"/>
      <c r="GY1106" s="50"/>
      <c r="GZ1106" s="50"/>
      <c r="HA1106" s="50"/>
      <c r="HB1106" s="50"/>
      <c r="HC1106" s="50"/>
      <c r="HD1106" s="50"/>
      <c r="HE1106" s="50"/>
      <c r="HF1106" s="50"/>
      <c r="HG1106" s="50"/>
      <c r="HH1106" s="50"/>
      <c r="HI1106" s="50"/>
      <c r="HJ1106" s="50"/>
      <c r="HK1106" s="50"/>
      <c r="HL1106" s="50"/>
      <c r="HM1106" s="50"/>
      <c r="HN1106" s="50"/>
      <c r="HO1106" s="50"/>
      <c r="HP1106" s="50"/>
      <c r="HQ1106" s="50"/>
      <c r="HR1106" s="50"/>
      <c r="HS1106" s="50"/>
      <c r="HT1106" s="50"/>
      <c r="HU1106" s="50"/>
      <c r="HV1106" s="50"/>
      <c r="HW1106" s="50"/>
      <c r="HX1106" s="50"/>
      <c r="HY1106" s="50"/>
      <c r="HZ1106" s="50"/>
      <c r="IA1106" s="50"/>
      <c r="IB1106" s="50"/>
      <c r="IC1106" s="50"/>
      <c r="ID1106" s="50"/>
      <c r="IE1106" s="50"/>
      <c r="IF1106" s="50"/>
      <c r="IG1106" s="50"/>
      <c r="IH1106" s="50"/>
      <c r="II1106" s="50"/>
      <c r="IJ1106" s="50"/>
      <c r="IK1106" s="50"/>
      <c r="IL1106" s="50"/>
      <c r="IM1106" s="50"/>
      <c r="IN1106" s="50"/>
      <c r="IO1106" s="50"/>
      <c r="IP1106" s="50"/>
      <c r="IQ1106" s="50"/>
      <c r="IR1106" s="50"/>
      <c r="IS1106" s="50"/>
      <c r="IT1106" s="50"/>
      <c r="IU1106" s="50"/>
      <c r="IV1106" s="50"/>
    </row>
    <row r="1107" customFormat="false" ht="15" hidden="false" customHeight="false" outlineLevel="0" collapsed="false">
      <c r="A1107" s="51" t="s">
        <v>34</v>
      </c>
      <c r="B1107" s="46"/>
      <c r="C1107" s="47" t="n">
        <v>2221</v>
      </c>
      <c r="D1107" s="18" t="n">
        <v>23</v>
      </c>
      <c r="E1107" s="18" t="n">
        <v>23</v>
      </c>
      <c r="F1107" s="52"/>
      <c r="G1107" s="52"/>
      <c r="H1107" s="52"/>
      <c r="I1107" s="52"/>
      <c r="J1107" s="52"/>
      <c r="K1107" s="53"/>
      <c r="L1107" s="53"/>
      <c r="M1107" s="53"/>
      <c r="N1107" s="53"/>
      <c r="O1107" s="53"/>
      <c r="P1107" s="53"/>
      <c r="Q1107" s="53"/>
      <c r="R1107" s="53"/>
      <c r="S1107" s="53"/>
      <c r="T1107" s="53"/>
      <c r="U1107" s="53"/>
      <c r="V1107" s="53"/>
      <c r="W1107" s="53"/>
      <c r="X1107" s="53"/>
      <c r="Y1107" s="53"/>
      <c r="Z1107" s="53"/>
      <c r="AA1107" s="53"/>
      <c r="AB1107" s="53"/>
      <c r="AC1107" s="53"/>
      <c r="AD1107" s="53"/>
      <c r="AE1107" s="53"/>
      <c r="AF1107" s="53"/>
      <c r="AG1107" s="53"/>
      <c r="AH1107" s="53"/>
      <c r="AI1107" s="53"/>
      <c r="AJ1107" s="53"/>
      <c r="AK1107" s="53"/>
      <c r="AL1107" s="53"/>
      <c r="AM1107" s="53"/>
      <c r="AN1107" s="53"/>
      <c r="AO1107" s="53"/>
      <c r="AP1107" s="53"/>
      <c r="AQ1107" s="53"/>
      <c r="AR1107" s="53"/>
      <c r="AS1107" s="53"/>
      <c r="AT1107" s="53"/>
      <c r="AU1107" s="53"/>
      <c r="AV1107" s="53"/>
      <c r="AW1107" s="53"/>
      <c r="AX1107" s="53"/>
      <c r="AY1107" s="53"/>
      <c r="AZ1107" s="53"/>
      <c r="BA1107" s="53"/>
      <c r="BB1107" s="53"/>
      <c r="BC1107" s="53"/>
      <c r="BD1107" s="53"/>
      <c r="BE1107" s="53"/>
      <c r="BF1107" s="53"/>
      <c r="BG1107" s="53"/>
      <c r="BH1107" s="53"/>
      <c r="BI1107" s="53"/>
      <c r="BJ1107" s="53"/>
      <c r="BK1107" s="53"/>
      <c r="BL1107" s="53"/>
      <c r="BM1107" s="53"/>
      <c r="BN1107" s="53"/>
      <c r="BO1107" s="53"/>
      <c r="BP1107" s="53"/>
      <c r="BQ1107" s="53"/>
      <c r="BR1107" s="53"/>
      <c r="BS1107" s="53"/>
      <c r="BT1107" s="53"/>
      <c r="BU1107" s="53"/>
      <c r="BV1107" s="53"/>
      <c r="BW1107" s="53"/>
      <c r="BX1107" s="53"/>
      <c r="BY1107" s="53"/>
      <c r="BZ1107" s="53"/>
      <c r="CA1107" s="53"/>
      <c r="CB1107" s="53"/>
      <c r="CC1107" s="53"/>
      <c r="CD1107" s="53"/>
      <c r="CE1107" s="53"/>
      <c r="CF1107" s="53"/>
      <c r="CG1107" s="53"/>
      <c r="CH1107" s="53"/>
      <c r="CI1107" s="53"/>
      <c r="CJ1107" s="53"/>
      <c r="CK1107" s="53"/>
      <c r="CL1107" s="53"/>
      <c r="CM1107" s="53"/>
      <c r="CN1107" s="53"/>
      <c r="CO1107" s="53"/>
      <c r="CP1107" s="53"/>
      <c r="CQ1107" s="53"/>
      <c r="CR1107" s="53"/>
      <c r="CS1107" s="53"/>
      <c r="CT1107" s="53"/>
      <c r="CU1107" s="53"/>
      <c r="CV1107" s="53"/>
      <c r="CW1107" s="53"/>
      <c r="CX1107" s="53"/>
      <c r="CY1107" s="53"/>
      <c r="CZ1107" s="53"/>
      <c r="DA1107" s="53"/>
      <c r="DB1107" s="53"/>
      <c r="DC1107" s="53"/>
      <c r="DD1107" s="53"/>
      <c r="DE1107" s="53"/>
      <c r="DF1107" s="53"/>
      <c r="DG1107" s="53"/>
      <c r="DH1107" s="53"/>
      <c r="DI1107" s="53"/>
      <c r="DJ1107" s="53"/>
      <c r="DK1107" s="53"/>
      <c r="DL1107" s="53"/>
      <c r="DM1107" s="53"/>
      <c r="DN1107" s="53"/>
      <c r="DO1107" s="53"/>
      <c r="DP1107" s="53"/>
      <c r="DQ1107" s="53"/>
      <c r="DR1107" s="53"/>
      <c r="DS1107" s="53"/>
      <c r="DT1107" s="53"/>
      <c r="DU1107" s="53"/>
      <c r="DV1107" s="53"/>
      <c r="DW1107" s="53"/>
      <c r="DX1107" s="53"/>
      <c r="DY1107" s="53"/>
      <c r="DZ1107" s="53"/>
      <c r="EA1107" s="53"/>
      <c r="EB1107" s="53"/>
      <c r="EC1107" s="53"/>
      <c r="ED1107" s="53"/>
      <c r="EE1107" s="53"/>
      <c r="EF1107" s="53"/>
      <c r="EG1107" s="53"/>
      <c r="EH1107" s="53"/>
      <c r="EI1107" s="53"/>
      <c r="EJ1107" s="53"/>
      <c r="EK1107" s="53"/>
      <c r="EL1107" s="53"/>
      <c r="EM1107" s="53"/>
      <c r="EN1107" s="53"/>
      <c r="EO1107" s="53"/>
      <c r="EP1107" s="53"/>
      <c r="EQ1107" s="53"/>
      <c r="ER1107" s="53"/>
      <c r="ES1107" s="53"/>
      <c r="ET1107" s="53"/>
      <c r="EU1107" s="53"/>
      <c r="EV1107" s="53"/>
      <c r="EW1107" s="53"/>
      <c r="EX1107" s="53"/>
      <c r="EY1107" s="53"/>
      <c r="EZ1107" s="53"/>
      <c r="FA1107" s="53"/>
      <c r="FB1107" s="53"/>
      <c r="FC1107" s="53"/>
      <c r="FD1107" s="53"/>
      <c r="FE1107" s="53"/>
      <c r="FF1107" s="53"/>
      <c r="FG1107" s="53"/>
      <c r="FH1107" s="53"/>
      <c r="FI1107" s="53"/>
      <c r="FJ1107" s="53"/>
      <c r="FK1107" s="53"/>
      <c r="FL1107" s="53"/>
      <c r="FM1107" s="53"/>
      <c r="FN1107" s="53"/>
      <c r="FO1107" s="53"/>
      <c r="FP1107" s="53"/>
      <c r="FQ1107" s="53"/>
      <c r="FR1107" s="53"/>
      <c r="FS1107" s="53"/>
      <c r="FT1107" s="53"/>
      <c r="FU1107" s="53"/>
      <c r="FV1107" s="53"/>
      <c r="FW1107" s="53"/>
      <c r="FX1107" s="53"/>
      <c r="FY1107" s="53"/>
      <c r="FZ1107" s="53"/>
      <c r="GA1107" s="53"/>
      <c r="GB1107" s="53"/>
      <c r="GC1107" s="53"/>
      <c r="GD1107" s="53"/>
      <c r="GE1107" s="53"/>
      <c r="GF1107" s="53"/>
      <c r="GG1107" s="53"/>
      <c r="GH1107" s="53"/>
      <c r="GI1107" s="53"/>
      <c r="GJ1107" s="53"/>
      <c r="GK1107" s="53"/>
      <c r="GL1107" s="53"/>
      <c r="GM1107" s="53"/>
      <c r="GN1107" s="53"/>
      <c r="GO1107" s="53"/>
      <c r="GP1107" s="53"/>
      <c r="GQ1107" s="53"/>
      <c r="GR1107" s="53"/>
      <c r="GS1107" s="53"/>
      <c r="GT1107" s="53"/>
      <c r="GU1107" s="53"/>
      <c r="GV1107" s="53"/>
      <c r="GW1107" s="53"/>
      <c r="GX1107" s="53"/>
      <c r="GY1107" s="53"/>
      <c r="GZ1107" s="53"/>
      <c r="HA1107" s="53"/>
      <c r="HB1107" s="53"/>
      <c r="HC1107" s="53"/>
      <c r="HD1107" s="53"/>
      <c r="HE1107" s="53"/>
      <c r="HF1107" s="53"/>
      <c r="HG1107" s="53"/>
      <c r="HH1107" s="53"/>
      <c r="HI1107" s="53"/>
      <c r="HJ1107" s="53"/>
      <c r="HK1107" s="53"/>
      <c r="HL1107" s="53"/>
      <c r="HM1107" s="53"/>
      <c r="HN1107" s="53"/>
      <c r="HO1107" s="53"/>
      <c r="HP1107" s="53"/>
      <c r="HQ1107" s="53"/>
      <c r="HR1107" s="53"/>
      <c r="HS1107" s="53"/>
      <c r="HT1107" s="53"/>
      <c r="HU1107" s="53"/>
      <c r="HV1107" s="53"/>
      <c r="HW1107" s="53"/>
      <c r="HX1107" s="53"/>
      <c r="HY1107" s="53"/>
      <c r="HZ1107" s="53"/>
      <c r="IA1107" s="53"/>
      <c r="IB1107" s="53"/>
      <c r="IC1107" s="53"/>
      <c r="ID1107" s="53"/>
      <c r="IE1107" s="53"/>
      <c r="IF1107" s="53"/>
      <c r="IG1107" s="53"/>
      <c r="IH1107" s="53"/>
      <c r="II1107" s="53"/>
      <c r="IJ1107" s="53"/>
      <c r="IK1107" s="53"/>
      <c r="IL1107" s="53"/>
      <c r="IM1107" s="53"/>
      <c r="IN1107" s="53"/>
      <c r="IO1107" s="53"/>
      <c r="IP1107" s="53"/>
      <c r="IQ1107" s="53"/>
      <c r="IR1107" s="53"/>
      <c r="IS1107" s="53"/>
      <c r="IT1107" s="53"/>
      <c r="IU1107" s="53"/>
      <c r="IV1107" s="53"/>
    </row>
    <row r="1108" customFormat="false" ht="26.25" hidden="false" customHeight="false" outlineLevel="0" collapsed="false">
      <c r="A1108" s="54" t="s">
        <v>35</v>
      </c>
      <c r="B1108" s="24"/>
      <c r="C1108" s="25" t="n">
        <v>2222</v>
      </c>
      <c r="D1108" s="18" t="n">
        <v>24</v>
      </c>
      <c r="E1108" s="18" t="n">
        <v>24</v>
      </c>
      <c r="F1108" s="32"/>
      <c r="G1108" s="32"/>
      <c r="H1108" s="32"/>
      <c r="I1108" s="32"/>
      <c r="J1108" s="32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3"/>
      <c r="BQ1108" s="33"/>
      <c r="BR1108" s="33"/>
      <c r="BS1108" s="33"/>
      <c r="BT1108" s="33"/>
      <c r="BU1108" s="33"/>
      <c r="BV1108" s="33"/>
      <c r="BW1108" s="33"/>
      <c r="BX1108" s="33"/>
      <c r="BY1108" s="33"/>
      <c r="BZ1108" s="33"/>
      <c r="CA1108" s="33"/>
      <c r="CB1108" s="33"/>
      <c r="CC1108" s="33"/>
      <c r="CD1108" s="33"/>
      <c r="CE1108" s="33"/>
      <c r="CF1108" s="33"/>
      <c r="CG1108" s="33"/>
      <c r="CH1108" s="33"/>
      <c r="CI1108" s="33"/>
      <c r="CJ1108" s="33"/>
      <c r="CK1108" s="33"/>
      <c r="CL1108" s="33"/>
      <c r="CM1108" s="33"/>
      <c r="CN1108" s="33"/>
      <c r="CO1108" s="33"/>
      <c r="CP1108" s="33"/>
      <c r="CQ1108" s="33"/>
      <c r="CR1108" s="33"/>
      <c r="CS1108" s="33"/>
      <c r="CT1108" s="33"/>
      <c r="CU1108" s="33"/>
      <c r="CV1108" s="33"/>
      <c r="CW1108" s="33"/>
      <c r="CX1108" s="33"/>
      <c r="CY1108" s="33"/>
      <c r="CZ1108" s="33"/>
      <c r="DA1108" s="33"/>
      <c r="DB1108" s="33"/>
      <c r="DC1108" s="33"/>
      <c r="DD1108" s="33"/>
      <c r="DE1108" s="33"/>
      <c r="DF1108" s="33"/>
      <c r="DG1108" s="33"/>
      <c r="DH1108" s="33"/>
      <c r="DI1108" s="33"/>
      <c r="DJ1108" s="33"/>
      <c r="DK1108" s="33"/>
      <c r="DL1108" s="33"/>
      <c r="DM1108" s="33"/>
      <c r="DN1108" s="33"/>
      <c r="DO1108" s="33"/>
      <c r="DP1108" s="33"/>
      <c r="DQ1108" s="33"/>
      <c r="DR1108" s="33"/>
      <c r="DS1108" s="33"/>
      <c r="DT1108" s="33"/>
      <c r="DU1108" s="33"/>
      <c r="DV1108" s="33"/>
      <c r="DW1108" s="33"/>
      <c r="DX1108" s="33"/>
      <c r="DY1108" s="33"/>
      <c r="DZ1108" s="33"/>
      <c r="EA1108" s="33"/>
      <c r="EB1108" s="33"/>
      <c r="EC1108" s="33"/>
      <c r="ED1108" s="33"/>
      <c r="EE1108" s="33"/>
      <c r="EF1108" s="33"/>
      <c r="EG1108" s="33"/>
      <c r="EH1108" s="33"/>
      <c r="EI1108" s="33"/>
      <c r="EJ1108" s="33"/>
      <c r="EK1108" s="33"/>
      <c r="EL1108" s="33"/>
      <c r="EM1108" s="33"/>
      <c r="EN1108" s="33"/>
      <c r="EO1108" s="33"/>
      <c r="EP1108" s="33"/>
      <c r="EQ1108" s="33"/>
      <c r="ER1108" s="33"/>
      <c r="ES1108" s="33"/>
      <c r="ET1108" s="33"/>
      <c r="EU1108" s="33"/>
      <c r="EV1108" s="33"/>
      <c r="EW1108" s="33"/>
      <c r="EX1108" s="33"/>
      <c r="EY1108" s="33"/>
      <c r="EZ1108" s="33"/>
      <c r="FA1108" s="33"/>
      <c r="FB1108" s="33"/>
      <c r="FC1108" s="33"/>
      <c r="FD1108" s="33"/>
      <c r="FE1108" s="33"/>
      <c r="FF1108" s="33"/>
      <c r="FG1108" s="33"/>
      <c r="FH1108" s="33"/>
      <c r="FI1108" s="33"/>
      <c r="FJ1108" s="33"/>
      <c r="FK1108" s="33"/>
      <c r="FL1108" s="33"/>
      <c r="FM1108" s="33"/>
      <c r="FN1108" s="33"/>
      <c r="FO1108" s="33"/>
      <c r="FP1108" s="33"/>
      <c r="FQ1108" s="33"/>
      <c r="FR1108" s="33"/>
      <c r="FS1108" s="33"/>
      <c r="FT1108" s="33"/>
      <c r="FU1108" s="33"/>
      <c r="FV1108" s="33"/>
      <c r="FW1108" s="33"/>
      <c r="FX1108" s="33"/>
      <c r="FY1108" s="33"/>
      <c r="FZ1108" s="33"/>
      <c r="GA1108" s="33"/>
      <c r="GB1108" s="33"/>
      <c r="GC1108" s="33"/>
      <c r="GD1108" s="33"/>
      <c r="GE1108" s="33"/>
      <c r="GF1108" s="33"/>
      <c r="GG1108" s="33"/>
      <c r="GH1108" s="33"/>
      <c r="GI1108" s="33"/>
      <c r="GJ1108" s="33"/>
      <c r="GK1108" s="33"/>
      <c r="GL1108" s="33"/>
      <c r="GM1108" s="33"/>
      <c r="GN1108" s="33"/>
      <c r="GO1108" s="33"/>
      <c r="GP1108" s="33"/>
      <c r="GQ1108" s="33"/>
      <c r="GR1108" s="33"/>
      <c r="GS1108" s="33"/>
      <c r="GT1108" s="33"/>
      <c r="GU1108" s="33"/>
      <c r="GV1108" s="33"/>
      <c r="GW1108" s="33"/>
      <c r="GX1108" s="33"/>
      <c r="GY1108" s="33"/>
      <c r="GZ1108" s="33"/>
      <c r="HA1108" s="33"/>
      <c r="HB1108" s="33"/>
      <c r="HC1108" s="33"/>
      <c r="HD1108" s="33"/>
      <c r="HE1108" s="33"/>
      <c r="HF1108" s="33"/>
      <c r="HG1108" s="33"/>
      <c r="HH1108" s="33"/>
      <c r="HI1108" s="33"/>
      <c r="HJ1108" s="33"/>
      <c r="HK1108" s="33"/>
      <c r="HL1108" s="33"/>
      <c r="HM1108" s="33"/>
      <c r="HN1108" s="33"/>
      <c r="HO1108" s="33"/>
      <c r="HP1108" s="33"/>
      <c r="HQ1108" s="33"/>
      <c r="HR1108" s="33"/>
      <c r="HS1108" s="33"/>
      <c r="HT1108" s="33"/>
      <c r="HU1108" s="33"/>
      <c r="HV1108" s="33"/>
      <c r="HW1108" s="33"/>
      <c r="HX1108" s="33"/>
      <c r="HY1108" s="33"/>
      <c r="HZ1108" s="33"/>
      <c r="IA1108" s="33"/>
      <c r="IB1108" s="33"/>
      <c r="IC1108" s="33"/>
      <c r="ID1108" s="33"/>
      <c r="IE1108" s="33"/>
      <c r="IF1108" s="33"/>
      <c r="IG1108" s="33"/>
      <c r="IH1108" s="33"/>
      <c r="II1108" s="33"/>
      <c r="IJ1108" s="33"/>
      <c r="IK1108" s="33"/>
      <c r="IL1108" s="33"/>
      <c r="IM1108" s="33"/>
      <c r="IN1108" s="33"/>
      <c r="IO1108" s="33"/>
      <c r="IP1108" s="33"/>
      <c r="IQ1108" s="33"/>
      <c r="IR1108" s="33"/>
      <c r="IS1108" s="33"/>
      <c r="IT1108" s="33"/>
      <c r="IU1108" s="33"/>
      <c r="IV1108" s="33"/>
    </row>
    <row r="1109" customFormat="false" ht="39" hidden="false" customHeight="false" outlineLevel="0" collapsed="false">
      <c r="A1109" s="54" t="s">
        <v>36</v>
      </c>
      <c r="B1109" s="24"/>
      <c r="C1109" s="25" t="n">
        <v>2223</v>
      </c>
      <c r="D1109" s="18" t="n">
        <v>25</v>
      </c>
      <c r="E1109" s="18" t="n">
        <v>25</v>
      </c>
      <c r="F1109" s="41"/>
      <c r="G1109" s="41"/>
      <c r="H1109" s="41"/>
      <c r="I1109" s="41"/>
      <c r="J1109" s="41"/>
    </row>
    <row r="1110" customFormat="false" ht="15" hidden="false" customHeight="false" outlineLevel="0" collapsed="false">
      <c r="A1110" s="54" t="s">
        <v>37</v>
      </c>
      <c r="B1110" s="24"/>
      <c r="C1110" s="25" t="n">
        <v>2224</v>
      </c>
      <c r="D1110" s="18" t="n">
        <v>26</v>
      </c>
      <c r="E1110" s="18" t="n">
        <v>26</v>
      </c>
      <c r="F1110" s="32"/>
      <c r="G1110" s="32"/>
      <c r="H1110" s="32"/>
      <c r="I1110" s="32"/>
      <c r="J1110" s="32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3"/>
      <c r="BQ1110" s="33"/>
      <c r="BR1110" s="33"/>
      <c r="BS1110" s="33"/>
      <c r="BT1110" s="33"/>
      <c r="BU1110" s="33"/>
      <c r="BV1110" s="33"/>
      <c r="BW1110" s="33"/>
      <c r="BX1110" s="33"/>
      <c r="BY1110" s="33"/>
      <c r="BZ1110" s="33"/>
      <c r="CA1110" s="33"/>
      <c r="CB1110" s="33"/>
      <c r="CC1110" s="33"/>
      <c r="CD1110" s="33"/>
      <c r="CE1110" s="33"/>
      <c r="CF1110" s="33"/>
      <c r="CG1110" s="33"/>
      <c r="CH1110" s="33"/>
      <c r="CI1110" s="33"/>
      <c r="CJ1110" s="33"/>
      <c r="CK1110" s="33"/>
      <c r="CL1110" s="33"/>
      <c r="CM1110" s="33"/>
      <c r="CN1110" s="33"/>
      <c r="CO1110" s="33"/>
      <c r="CP1110" s="33"/>
      <c r="CQ1110" s="33"/>
      <c r="CR1110" s="33"/>
      <c r="CS1110" s="33"/>
      <c r="CT1110" s="33"/>
      <c r="CU1110" s="33"/>
      <c r="CV1110" s="33"/>
      <c r="CW1110" s="33"/>
      <c r="CX1110" s="33"/>
      <c r="CY1110" s="33"/>
      <c r="CZ1110" s="33"/>
      <c r="DA1110" s="33"/>
      <c r="DB1110" s="33"/>
      <c r="DC1110" s="33"/>
      <c r="DD1110" s="33"/>
      <c r="DE1110" s="33"/>
      <c r="DF1110" s="33"/>
      <c r="DG1110" s="33"/>
      <c r="DH1110" s="33"/>
      <c r="DI1110" s="33"/>
      <c r="DJ1110" s="33"/>
      <c r="DK1110" s="33"/>
      <c r="DL1110" s="33"/>
      <c r="DM1110" s="33"/>
      <c r="DN1110" s="33"/>
      <c r="DO1110" s="33"/>
      <c r="DP1110" s="33"/>
      <c r="DQ1110" s="33"/>
      <c r="DR1110" s="33"/>
      <c r="DS1110" s="33"/>
      <c r="DT1110" s="33"/>
      <c r="DU1110" s="33"/>
      <c r="DV1110" s="33"/>
      <c r="DW1110" s="33"/>
      <c r="DX1110" s="33"/>
      <c r="DY1110" s="33"/>
      <c r="DZ1110" s="33"/>
      <c r="EA1110" s="33"/>
      <c r="EB1110" s="33"/>
      <c r="EC1110" s="33"/>
      <c r="ED1110" s="33"/>
      <c r="EE1110" s="33"/>
      <c r="EF1110" s="33"/>
      <c r="EG1110" s="33"/>
      <c r="EH1110" s="33"/>
      <c r="EI1110" s="33"/>
      <c r="EJ1110" s="33"/>
      <c r="EK1110" s="33"/>
      <c r="EL1110" s="33"/>
      <c r="EM1110" s="33"/>
      <c r="EN1110" s="33"/>
      <c r="EO1110" s="33"/>
      <c r="EP1110" s="33"/>
      <c r="EQ1110" s="33"/>
      <c r="ER1110" s="33"/>
      <c r="ES1110" s="33"/>
      <c r="ET1110" s="33"/>
      <c r="EU1110" s="33"/>
      <c r="EV1110" s="33"/>
      <c r="EW1110" s="33"/>
      <c r="EX1110" s="33"/>
      <c r="EY1110" s="33"/>
      <c r="EZ1110" s="33"/>
      <c r="FA1110" s="33"/>
      <c r="FB1110" s="33"/>
      <c r="FC1110" s="33"/>
      <c r="FD1110" s="33"/>
      <c r="FE1110" s="33"/>
      <c r="FF1110" s="33"/>
      <c r="FG1110" s="33"/>
      <c r="FH1110" s="33"/>
      <c r="FI1110" s="33"/>
      <c r="FJ1110" s="33"/>
      <c r="FK1110" s="33"/>
      <c r="FL1110" s="33"/>
      <c r="FM1110" s="33"/>
      <c r="FN1110" s="33"/>
      <c r="FO1110" s="33"/>
      <c r="FP1110" s="33"/>
      <c r="FQ1110" s="33"/>
      <c r="FR1110" s="33"/>
      <c r="FS1110" s="33"/>
      <c r="FT1110" s="33"/>
      <c r="FU1110" s="33"/>
      <c r="FV1110" s="33"/>
      <c r="FW1110" s="33"/>
      <c r="FX1110" s="33"/>
      <c r="FY1110" s="33"/>
      <c r="FZ1110" s="33"/>
      <c r="GA1110" s="33"/>
      <c r="GB1110" s="33"/>
      <c r="GC1110" s="33"/>
      <c r="GD1110" s="33"/>
      <c r="GE1110" s="33"/>
      <c r="GF1110" s="33"/>
      <c r="GG1110" s="33"/>
      <c r="GH1110" s="33"/>
      <c r="GI1110" s="33"/>
      <c r="GJ1110" s="33"/>
      <c r="GK1110" s="33"/>
      <c r="GL1110" s="33"/>
      <c r="GM1110" s="33"/>
      <c r="GN1110" s="33"/>
      <c r="GO1110" s="33"/>
      <c r="GP1110" s="33"/>
      <c r="GQ1110" s="33"/>
      <c r="GR1110" s="33"/>
      <c r="GS1110" s="33"/>
      <c r="GT1110" s="33"/>
      <c r="GU1110" s="33"/>
      <c r="GV1110" s="33"/>
      <c r="GW1110" s="33"/>
      <c r="GX1110" s="33"/>
      <c r="GY1110" s="33"/>
      <c r="GZ1110" s="33"/>
      <c r="HA1110" s="33"/>
      <c r="HB1110" s="33"/>
      <c r="HC1110" s="33"/>
      <c r="HD1110" s="33"/>
      <c r="HE1110" s="33"/>
      <c r="HF1110" s="33"/>
      <c r="HG1110" s="33"/>
      <c r="HH1110" s="33"/>
      <c r="HI1110" s="33"/>
      <c r="HJ1110" s="33"/>
      <c r="HK1110" s="33"/>
      <c r="HL1110" s="33"/>
      <c r="HM1110" s="33"/>
      <c r="HN1110" s="33"/>
      <c r="HO1110" s="33"/>
      <c r="HP1110" s="33"/>
      <c r="HQ1110" s="33"/>
      <c r="HR1110" s="33"/>
      <c r="HS1110" s="33"/>
      <c r="HT1110" s="33"/>
      <c r="HU1110" s="33"/>
      <c r="HV1110" s="33"/>
      <c r="HW1110" s="33"/>
      <c r="HX1110" s="33"/>
      <c r="HY1110" s="33"/>
      <c r="HZ1110" s="33"/>
      <c r="IA1110" s="33"/>
      <c r="IB1110" s="33"/>
      <c r="IC1110" s="33"/>
      <c r="ID1110" s="33"/>
      <c r="IE1110" s="33"/>
      <c r="IF1110" s="33"/>
      <c r="IG1110" s="33"/>
      <c r="IH1110" s="33"/>
      <c r="II1110" s="33"/>
      <c r="IJ1110" s="33"/>
      <c r="IK1110" s="33"/>
      <c r="IL1110" s="33"/>
      <c r="IM1110" s="33"/>
      <c r="IN1110" s="33"/>
      <c r="IO1110" s="33"/>
      <c r="IP1110" s="33"/>
      <c r="IQ1110" s="33"/>
      <c r="IR1110" s="33"/>
      <c r="IS1110" s="33"/>
      <c r="IT1110" s="33"/>
      <c r="IU1110" s="33"/>
      <c r="IV1110" s="33"/>
    </row>
    <row r="1111" customFormat="false" ht="15" hidden="false" customHeight="false" outlineLevel="0" collapsed="false">
      <c r="A1111" s="54" t="s">
        <v>38</v>
      </c>
      <c r="B1111" s="24"/>
      <c r="C1111" s="25" t="n">
        <v>2225</v>
      </c>
      <c r="D1111" s="18" t="n">
        <v>27</v>
      </c>
      <c r="E1111" s="18" t="n">
        <v>27</v>
      </c>
      <c r="F1111" s="32"/>
      <c r="G1111" s="32"/>
      <c r="H1111" s="32"/>
      <c r="I1111" s="32"/>
      <c r="J1111" s="32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3"/>
      <c r="BQ1111" s="33"/>
      <c r="BR1111" s="33"/>
      <c r="BS1111" s="33"/>
      <c r="BT1111" s="33"/>
      <c r="BU1111" s="33"/>
      <c r="BV1111" s="33"/>
      <c r="BW1111" s="33"/>
      <c r="BX1111" s="33"/>
      <c r="BY1111" s="33"/>
      <c r="BZ1111" s="33"/>
      <c r="CA1111" s="33"/>
      <c r="CB1111" s="33"/>
      <c r="CC1111" s="33"/>
      <c r="CD1111" s="33"/>
      <c r="CE1111" s="33"/>
      <c r="CF1111" s="33"/>
      <c r="CG1111" s="33"/>
      <c r="CH1111" s="33"/>
      <c r="CI1111" s="33"/>
      <c r="CJ1111" s="33"/>
      <c r="CK1111" s="33"/>
      <c r="CL1111" s="33"/>
      <c r="CM1111" s="33"/>
      <c r="CN1111" s="33"/>
      <c r="CO1111" s="33"/>
      <c r="CP1111" s="33"/>
      <c r="CQ1111" s="33"/>
      <c r="CR1111" s="33"/>
      <c r="CS1111" s="33"/>
      <c r="CT1111" s="33"/>
      <c r="CU1111" s="33"/>
      <c r="CV1111" s="33"/>
      <c r="CW1111" s="33"/>
      <c r="CX1111" s="33"/>
      <c r="CY1111" s="33"/>
      <c r="CZ1111" s="33"/>
      <c r="DA1111" s="33"/>
      <c r="DB1111" s="33"/>
      <c r="DC1111" s="33"/>
      <c r="DD1111" s="33"/>
      <c r="DE1111" s="33"/>
      <c r="DF1111" s="33"/>
      <c r="DG1111" s="33"/>
      <c r="DH1111" s="33"/>
      <c r="DI1111" s="33"/>
      <c r="DJ1111" s="33"/>
      <c r="DK1111" s="33"/>
      <c r="DL1111" s="33"/>
      <c r="DM1111" s="33"/>
      <c r="DN1111" s="33"/>
      <c r="DO1111" s="33"/>
      <c r="DP1111" s="33"/>
      <c r="DQ1111" s="33"/>
      <c r="DR1111" s="33"/>
      <c r="DS1111" s="33"/>
      <c r="DT1111" s="33"/>
      <c r="DU1111" s="33"/>
      <c r="DV1111" s="33"/>
      <c r="DW1111" s="33"/>
      <c r="DX1111" s="33"/>
      <c r="DY1111" s="33"/>
      <c r="DZ1111" s="33"/>
      <c r="EA1111" s="33"/>
      <c r="EB1111" s="33"/>
      <c r="EC1111" s="33"/>
      <c r="ED1111" s="33"/>
      <c r="EE1111" s="33"/>
      <c r="EF1111" s="33"/>
      <c r="EG1111" s="33"/>
      <c r="EH1111" s="33"/>
      <c r="EI1111" s="33"/>
      <c r="EJ1111" s="33"/>
      <c r="EK1111" s="33"/>
      <c r="EL1111" s="33"/>
      <c r="EM1111" s="33"/>
      <c r="EN1111" s="33"/>
      <c r="EO1111" s="33"/>
      <c r="EP1111" s="33"/>
      <c r="EQ1111" s="33"/>
      <c r="ER1111" s="33"/>
      <c r="ES1111" s="33"/>
      <c r="ET1111" s="33"/>
      <c r="EU1111" s="33"/>
      <c r="EV1111" s="33"/>
      <c r="EW1111" s="33"/>
      <c r="EX1111" s="33"/>
      <c r="EY1111" s="33"/>
      <c r="EZ1111" s="33"/>
      <c r="FA1111" s="33"/>
      <c r="FB1111" s="33"/>
      <c r="FC1111" s="33"/>
      <c r="FD1111" s="33"/>
      <c r="FE1111" s="33"/>
      <c r="FF1111" s="33"/>
      <c r="FG1111" s="33"/>
      <c r="FH1111" s="33"/>
      <c r="FI1111" s="33"/>
      <c r="FJ1111" s="33"/>
      <c r="FK1111" s="33"/>
      <c r="FL1111" s="33"/>
      <c r="FM1111" s="33"/>
      <c r="FN1111" s="33"/>
      <c r="FO1111" s="33"/>
      <c r="FP1111" s="33"/>
      <c r="FQ1111" s="33"/>
      <c r="FR1111" s="33"/>
      <c r="FS1111" s="33"/>
      <c r="FT1111" s="33"/>
      <c r="FU1111" s="33"/>
      <c r="FV1111" s="33"/>
      <c r="FW1111" s="33"/>
      <c r="FX1111" s="33"/>
      <c r="FY1111" s="33"/>
      <c r="FZ1111" s="33"/>
      <c r="GA1111" s="33"/>
      <c r="GB1111" s="33"/>
      <c r="GC1111" s="33"/>
      <c r="GD1111" s="33"/>
      <c r="GE1111" s="33"/>
      <c r="GF1111" s="33"/>
      <c r="GG1111" s="33"/>
      <c r="GH1111" s="33"/>
      <c r="GI1111" s="33"/>
      <c r="GJ1111" s="33"/>
      <c r="GK1111" s="33"/>
      <c r="GL1111" s="33"/>
      <c r="GM1111" s="33"/>
      <c r="GN1111" s="33"/>
      <c r="GO1111" s="33"/>
      <c r="GP1111" s="33"/>
      <c r="GQ1111" s="33"/>
      <c r="GR1111" s="33"/>
      <c r="GS1111" s="33"/>
      <c r="GT1111" s="33"/>
      <c r="GU1111" s="33"/>
      <c r="GV1111" s="33"/>
      <c r="GW1111" s="33"/>
      <c r="GX1111" s="33"/>
      <c r="GY1111" s="33"/>
      <c r="GZ1111" s="33"/>
      <c r="HA1111" s="33"/>
      <c r="HB1111" s="33"/>
      <c r="HC1111" s="33"/>
      <c r="HD1111" s="33"/>
      <c r="HE1111" s="33"/>
      <c r="HF1111" s="33"/>
      <c r="HG1111" s="33"/>
      <c r="HH1111" s="33"/>
      <c r="HI1111" s="33"/>
      <c r="HJ1111" s="33"/>
      <c r="HK1111" s="33"/>
      <c r="HL1111" s="33"/>
      <c r="HM1111" s="33"/>
      <c r="HN1111" s="33"/>
      <c r="HO1111" s="33"/>
      <c r="HP1111" s="33"/>
      <c r="HQ1111" s="33"/>
      <c r="HR1111" s="33"/>
      <c r="HS1111" s="33"/>
      <c r="HT1111" s="33"/>
      <c r="HU1111" s="33"/>
      <c r="HV1111" s="33"/>
      <c r="HW1111" s="33"/>
      <c r="HX1111" s="33"/>
      <c r="HY1111" s="33"/>
      <c r="HZ1111" s="33"/>
      <c r="IA1111" s="33"/>
      <c r="IB1111" s="33"/>
      <c r="IC1111" s="33"/>
      <c r="ID1111" s="33"/>
      <c r="IE1111" s="33"/>
      <c r="IF1111" s="33"/>
      <c r="IG1111" s="33"/>
      <c r="IH1111" s="33"/>
      <c r="II1111" s="33"/>
      <c r="IJ1111" s="33"/>
      <c r="IK1111" s="33"/>
      <c r="IL1111" s="33"/>
      <c r="IM1111" s="33"/>
      <c r="IN1111" s="33"/>
      <c r="IO1111" s="33"/>
      <c r="IP1111" s="33"/>
      <c r="IQ1111" s="33"/>
      <c r="IR1111" s="33"/>
      <c r="IS1111" s="33"/>
      <c r="IT1111" s="33"/>
      <c r="IU1111" s="33"/>
      <c r="IV1111" s="33"/>
    </row>
    <row r="1112" customFormat="false" ht="15" hidden="false" customHeight="false" outlineLevel="0" collapsed="false">
      <c r="A1112" s="54" t="s">
        <v>39</v>
      </c>
      <c r="B1112" s="55"/>
      <c r="C1112" s="25" t="n">
        <v>2231</v>
      </c>
      <c r="D1112" s="18" t="n">
        <v>28</v>
      </c>
      <c r="E1112" s="18" t="n">
        <v>28</v>
      </c>
      <c r="F1112" s="32"/>
      <c r="G1112" s="32"/>
      <c r="H1112" s="32"/>
      <c r="I1112" s="32"/>
      <c r="J1112" s="32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3"/>
      <c r="BQ1112" s="33"/>
      <c r="BR1112" s="33"/>
      <c r="BS1112" s="33"/>
      <c r="BT1112" s="33"/>
      <c r="BU1112" s="33"/>
      <c r="BV1112" s="33"/>
      <c r="BW1112" s="33"/>
      <c r="BX1112" s="33"/>
      <c r="BY1112" s="33"/>
      <c r="BZ1112" s="33"/>
      <c r="CA1112" s="33"/>
      <c r="CB1112" s="33"/>
      <c r="CC1112" s="33"/>
      <c r="CD1112" s="33"/>
      <c r="CE1112" s="33"/>
      <c r="CF1112" s="33"/>
      <c r="CG1112" s="33"/>
      <c r="CH1112" s="33"/>
      <c r="CI1112" s="33"/>
      <c r="CJ1112" s="33"/>
      <c r="CK1112" s="33"/>
      <c r="CL1112" s="33"/>
      <c r="CM1112" s="33"/>
      <c r="CN1112" s="33"/>
      <c r="CO1112" s="33"/>
      <c r="CP1112" s="33"/>
      <c r="CQ1112" s="33"/>
      <c r="CR1112" s="33"/>
      <c r="CS1112" s="33"/>
      <c r="CT1112" s="33"/>
      <c r="CU1112" s="33"/>
      <c r="CV1112" s="33"/>
      <c r="CW1112" s="33"/>
      <c r="CX1112" s="33"/>
      <c r="CY1112" s="33"/>
      <c r="CZ1112" s="33"/>
      <c r="DA1112" s="33"/>
      <c r="DB1112" s="33"/>
      <c r="DC1112" s="33"/>
      <c r="DD1112" s="33"/>
      <c r="DE1112" s="33"/>
      <c r="DF1112" s="33"/>
      <c r="DG1112" s="33"/>
      <c r="DH1112" s="33"/>
      <c r="DI1112" s="33"/>
      <c r="DJ1112" s="33"/>
      <c r="DK1112" s="33"/>
      <c r="DL1112" s="33"/>
      <c r="DM1112" s="33"/>
      <c r="DN1112" s="33"/>
      <c r="DO1112" s="33"/>
      <c r="DP1112" s="33"/>
      <c r="DQ1112" s="33"/>
      <c r="DR1112" s="33"/>
      <c r="DS1112" s="33"/>
      <c r="DT1112" s="33"/>
      <c r="DU1112" s="33"/>
      <c r="DV1112" s="33"/>
      <c r="DW1112" s="33"/>
      <c r="DX1112" s="33"/>
      <c r="DY1112" s="33"/>
      <c r="DZ1112" s="33"/>
      <c r="EA1112" s="33"/>
      <c r="EB1112" s="33"/>
      <c r="EC1112" s="33"/>
      <c r="ED1112" s="33"/>
      <c r="EE1112" s="33"/>
      <c r="EF1112" s="33"/>
      <c r="EG1112" s="33"/>
      <c r="EH1112" s="33"/>
      <c r="EI1112" s="33"/>
      <c r="EJ1112" s="33"/>
      <c r="EK1112" s="33"/>
      <c r="EL1112" s="33"/>
      <c r="EM1112" s="33"/>
      <c r="EN1112" s="33"/>
      <c r="EO1112" s="33"/>
      <c r="EP1112" s="33"/>
      <c r="EQ1112" s="33"/>
      <c r="ER1112" s="33"/>
      <c r="ES1112" s="33"/>
      <c r="ET1112" s="33"/>
      <c r="EU1112" s="33"/>
      <c r="EV1112" s="33"/>
      <c r="EW1112" s="33"/>
      <c r="EX1112" s="33"/>
      <c r="EY1112" s="33"/>
      <c r="EZ1112" s="33"/>
      <c r="FA1112" s="33"/>
      <c r="FB1112" s="33"/>
      <c r="FC1112" s="33"/>
      <c r="FD1112" s="33"/>
      <c r="FE1112" s="33"/>
      <c r="FF1112" s="33"/>
      <c r="FG1112" s="33"/>
      <c r="FH1112" s="33"/>
      <c r="FI1112" s="33"/>
      <c r="FJ1112" s="33"/>
      <c r="FK1112" s="33"/>
      <c r="FL1112" s="33"/>
      <c r="FM1112" s="33"/>
      <c r="FN1112" s="33"/>
      <c r="FO1112" s="33"/>
      <c r="FP1112" s="33"/>
      <c r="FQ1112" s="33"/>
      <c r="FR1112" s="33"/>
      <c r="FS1112" s="33"/>
      <c r="FT1112" s="33"/>
      <c r="FU1112" s="33"/>
      <c r="FV1112" s="33"/>
      <c r="FW1112" s="33"/>
      <c r="FX1112" s="33"/>
      <c r="FY1112" s="33"/>
      <c r="FZ1112" s="33"/>
      <c r="GA1112" s="33"/>
      <c r="GB1112" s="33"/>
      <c r="GC1112" s="33"/>
      <c r="GD1112" s="33"/>
      <c r="GE1112" s="33"/>
      <c r="GF1112" s="33"/>
      <c r="GG1112" s="33"/>
      <c r="GH1112" s="33"/>
      <c r="GI1112" s="33"/>
      <c r="GJ1112" s="33"/>
      <c r="GK1112" s="33"/>
      <c r="GL1112" s="33"/>
      <c r="GM1112" s="33"/>
      <c r="GN1112" s="33"/>
      <c r="GO1112" s="33"/>
      <c r="GP1112" s="33"/>
      <c r="GQ1112" s="33"/>
      <c r="GR1112" s="33"/>
      <c r="GS1112" s="33"/>
      <c r="GT1112" s="33"/>
      <c r="GU1112" s="33"/>
      <c r="GV1112" s="33"/>
      <c r="GW1112" s="33"/>
      <c r="GX1112" s="33"/>
      <c r="GY1112" s="33"/>
      <c r="GZ1112" s="33"/>
      <c r="HA1112" s="33"/>
      <c r="HB1112" s="33"/>
      <c r="HC1112" s="33"/>
      <c r="HD1112" s="33"/>
      <c r="HE1112" s="33"/>
      <c r="HF1112" s="33"/>
      <c r="HG1112" s="33"/>
      <c r="HH1112" s="33"/>
      <c r="HI1112" s="33"/>
      <c r="HJ1112" s="33"/>
      <c r="HK1112" s="33"/>
      <c r="HL1112" s="33"/>
      <c r="HM1112" s="33"/>
      <c r="HN1112" s="33"/>
      <c r="HO1112" s="33"/>
      <c r="HP1112" s="33"/>
      <c r="HQ1112" s="33"/>
      <c r="HR1112" s="33"/>
      <c r="HS1112" s="33"/>
      <c r="HT1112" s="33"/>
      <c r="HU1112" s="33"/>
      <c r="HV1112" s="33"/>
      <c r="HW1112" s="33"/>
      <c r="HX1112" s="33"/>
      <c r="HY1112" s="33"/>
      <c r="HZ1112" s="33"/>
      <c r="IA1112" s="33"/>
      <c r="IB1112" s="33"/>
      <c r="IC1112" s="33"/>
      <c r="ID1112" s="33"/>
      <c r="IE1112" s="33"/>
      <c r="IF1112" s="33"/>
      <c r="IG1112" s="33"/>
      <c r="IH1112" s="33"/>
      <c r="II1112" s="33"/>
      <c r="IJ1112" s="33"/>
      <c r="IK1112" s="33"/>
      <c r="IL1112" s="33"/>
      <c r="IM1112" s="33"/>
      <c r="IN1112" s="33"/>
      <c r="IO1112" s="33"/>
      <c r="IP1112" s="33"/>
      <c r="IQ1112" s="33"/>
      <c r="IR1112" s="33"/>
      <c r="IS1112" s="33"/>
      <c r="IT1112" s="33"/>
      <c r="IU1112" s="33"/>
      <c r="IV1112" s="33"/>
    </row>
    <row r="1113" customFormat="false" ht="15" hidden="false" customHeight="false" outlineLevel="0" collapsed="false">
      <c r="A1113" s="54" t="s">
        <v>40</v>
      </c>
      <c r="B1113" s="55"/>
      <c r="C1113" s="25" t="n">
        <v>2232</v>
      </c>
      <c r="D1113" s="18" t="n">
        <v>29</v>
      </c>
      <c r="E1113" s="18" t="n">
        <v>29</v>
      </c>
      <c r="F1113" s="32"/>
      <c r="G1113" s="32"/>
      <c r="H1113" s="32"/>
      <c r="I1113" s="32"/>
      <c r="J1113" s="32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3"/>
      <c r="BQ1113" s="33"/>
      <c r="BR1113" s="33"/>
      <c r="BS1113" s="33"/>
      <c r="BT1113" s="33"/>
      <c r="BU1113" s="33"/>
      <c r="BV1113" s="33"/>
      <c r="BW1113" s="33"/>
      <c r="BX1113" s="33"/>
      <c r="BY1113" s="33"/>
      <c r="BZ1113" s="33"/>
      <c r="CA1113" s="33"/>
      <c r="CB1113" s="33"/>
      <c r="CC1113" s="33"/>
      <c r="CD1113" s="33"/>
      <c r="CE1113" s="33"/>
      <c r="CF1113" s="33"/>
      <c r="CG1113" s="33"/>
      <c r="CH1113" s="33"/>
      <c r="CI1113" s="33"/>
      <c r="CJ1113" s="33"/>
      <c r="CK1113" s="33"/>
      <c r="CL1113" s="33"/>
      <c r="CM1113" s="33"/>
      <c r="CN1113" s="33"/>
      <c r="CO1113" s="33"/>
      <c r="CP1113" s="33"/>
      <c r="CQ1113" s="33"/>
      <c r="CR1113" s="33"/>
      <c r="CS1113" s="33"/>
      <c r="CT1113" s="33"/>
      <c r="CU1113" s="33"/>
      <c r="CV1113" s="33"/>
      <c r="CW1113" s="33"/>
      <c r="CX1113" s="33"/>
      <c r="CY1113" s="33"/>
      <c r="CZ1113" s="33"/>
      <c r="DA1113" s="33"/>
      <c r="DB1113" s="33"/>
      <c r="DC1113" s="33"/>
      <c r="DD1113" s="33"/>
      <c r="DE1113" s="33"/>
      <c r="DF1113" s="33"/>
      <c r="DG1113" s="33"/>
      <c r="DH1113" s="33"/>
      <c r="DI1113" s="33"/>
      <c r="DJ1113" s="33"/>
      <c r="DK1113" s="33"/>
      <c r="DL1113" s="33"/>
      <c r="DM1113" s="33"/>
      <c r="DN1113" s="33"/>
      <c r="DO1113" s="33"/>
      <c r="DP1113" s="33"/>
      <c r="DQ1113" s="33"/>
      <c r="DR1113" s="33"/>
      <c r="DS1113" s="33"/>
      <c r="DT1113" s="33"/>
      <c r="DU1113" s="33"/>
      <c r="DV1113" s="33"/>
      <c r="DW1113" s="33"/>
      <c r="DX1113" s="33"/>
      <c r="DY1113" s="33"/>
      <c r="DZ1113" s="33"/>
      <c r="EA1113" s="33"/>
      <c r="EB1113" s="33"/>
      <c r="EC1113" s="33"/>
      <c r="ED1113" s="33"/>
      <c r="EE1113" s="33"/>
      <c r="EF1113" s="33"/>
      <c r="EG1113" s="33"/>
      <c r="EH1113" s="33"/>
      <c r="EI1113" s="33"/>
      <c r="EJ1113" s="33"/>
      <c r="EK1113" s="33"/>
      <c r="EL1113" s="33"/>
      <c r="EM1113" s="33"/>
      <c r="EN1113" s="33"/>
      <c r="EO1113" s="33"/>
      <c r="EP1113" s="33"/>
      <c r="EQ1113" s="33"/>
      <c r="ER1113" s="33"/>
      <c r="ES1113" s="33"/>
      <c r="ET1113" s="33"/>
      <c r="EU1113" s="33"/>
      <c r="EV1113" s="33"/>
      <c r="EW1113" s="33"/>
      <c r="EX1113" s="33"/>
      <c r="EY1113" s="33"/>
      <c r="EZ1113" s="33"/>
      <c r="FA1113" s="33"/>
      <c r="FB1113" s="33"/>
      <c r="FC1113" s="33"/>
      <c r="FD1113" s="33"/>
      <c r="FE1113" s="33"/>
      <c r="FF1113" s="33"/>
      <c r="FG1113" s="33"/>
      <c r="FH1113" s="33"/>
      <c r="FI1113" s="33"/>
      <c r="FJ1113" s="33"/>
      <c r="FK1113" s="33"/>
      <c r="FL1113" s="33"/>
      <c r="FM1113" s="33"/>
      <c r="FN1113" s="33"/>
      <c r="FO1113" s="33"/>
      <c r="FP1113" s="33"/>
      <c r="FQ1113" s="33"/>
      <c r="FR1113" s="33"/>
      <c r="FS1113" s="33"/>
      <c r="FT1113" s="33"/>
      <c r="FU1113" s="33"/>
      <c r="FV1113" s="33"/>
      <c r="FW1113" s="33"/>
      <c r="FX1113" s="33"/>
      <c r="FY1113" s="33"/>
      <c r="FZ1113" s="33"/>
      <c r="GA1113" s="33"/>
      <c r="GB1113" s="33"/>
      <c r="GC1113" s="33"/>
      <c r="GD1113" s="33"/>
      <c r="GE1113" s="33"/>
      <c r="GF1113" s="33"/>
      <c r="GG1113" s="33"/>
      <c r="GH1113" s="33"/>
      <c r="GI1113" s="33"/>
      <c r="GJ1113" s="33"/>
      <c r="GK1113" s="33"/>
      <c r="GL1113" s="33"/>
      <c r="GM1113" s="33"/>
      <c r="GN1113" s="33"/>
      <c r="GO1113" s="33"/>
      <c r="GP1113" s="33"/>
      <c r="GQ1113" s="33"/>
      <c r="GR1113" s="33"/>
      <c r="GS1113" s="33"/>
      <c r="GT1113" s="33"/>
      <c r="GU1113" s="33"/>
      <c r="GV1113" s="33"/>
      <c r="GW1113" s="33"/>
      <c r="GX1113" s="33"/>
      <c r="GY1113" s="33"/>
      <c r="GZ1113" s="33"/>
      <c r="HA1113" s="33"/>
      <c r="HB1113" s="33"/>
      <c r="HC1113" s="33"/>
      <c r="HD1113" s="33"/>
      <c r="HE1113" s="33"/>
      <c r="HF1113" s="33"/>
      <c r="HG1113" s="33"/>
      <c r="HH1113" s="33"/>
      <c r="HI1113" s="33"/>
      <c r="HJ1113" s="33"/>
      <c r="HK1113" s="33"/>
      <c r="HL1113" s="33"/>
      <c r="HM1113" s="33"/>
      <c r="HN1113" s="33"/>
      <c r="HO1113" s="33"/>
      <c r="HP1113" s="33"/>
      <c r="HQ1113" s="33"/>
      <c r="HR1113" s="33"/>
      <c r="HS1113" s="33"/>
      <c r="HT1113" s="33"/>
      <c r="HU1113" s="33"/>
      <c r="HV1113" s="33"/>
      <c r="HW1113" s="33"/>
      <c r="HX1113" s="33"/>
      <c r="HY1113" s="33"/>
      <c r="HZ1113" s="33"/>
      <c r="IA1113" s="33"/>
      <c r="IB1113" s="33"/>
      <c r="IC1113" s="33"/>
      <c r="ID1113" s="33"/>
      <c r="IE1113" s="33"/>
      <c r="IF1113" s="33"/>
      <c r="IG1113" s="33"/>
      <c r="IH1113" s="33"/>
      <c r="II1113" s="33"/>
      <c r="IJ1113" s="33"/>
      <c r="IK1113" s="33"/>
      <c r="IL1113" s="33"/>
      <c r="IM1113" s="33"/>
      <c r="IN1113" s="33"/>
      <c r="IO1113" s="33"/>
      <c r="IP1113" s="33"/>
      <c r="IQ1113" s="33"/>
      <c r="IR1113" s="33"/>
      <c r="IS1113" s="33"/>
      <c r="IT1113" s="33"/>
      <c r="IU1113" s="33"/>
      <c r="IV1113" s="33"/>
    </row>
    <row r="1114" customFormat="false" ht="15" hidden="false" customHeight="false" outlineLevel="0" collapsed="false">
      <c r="A1114" s="54" t="s">
        <v>41</v>
      </c>
      <c r="B1114" s="55"/>
      <c r="C1114" s="25" t="n">
        <v>2233</v>
      </c>
      <c r="D1114" s="18" t="n">
        <v>30</v>
      </c>
      <c r="E1114" s="18" t="n">
        <v>30</v>
      </c>
      <c r="F1114" s="32"/>
      <c r="G1114" s="32"/>
      <c r="H1114" s="32"/>
      <c r="I1114" s="32"/>
      <c r="J1114" s="32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3"/>
      <c r="BQ1114" s="33"/>
      <c r="BR1114" s="33"/>
      <c r="BS1114" s="33"/>
      <c r="BT1114" s="33"/>
      <c r="BU1114" s="33"/>
      <c r="BV1114" s="33"/>
      <c r="BW1114" s="33"/>
      <c r="BX1114" s="33"/>
      <c r="BY1114" s="33"/>
      <c r="BZ1114" s="33"/>
      <c r="CA1114" s="33"/>
      <c r="CB1114" s="33"/>
      <c r="CC1114" s="33"/>
      <c r="CD1114" s="33"/>
      <c r="CE1114" s="33"/>
      <c r="CF1114" s="33"/>
      <c r="CG1114" s="33"/>
      <c r="CH1114" s="33"/>
      <c r="CI1114" s="33"/>
      <c r="CJ1114" s="33"/>
      <c r="CK1114" s="33"/>
      <c r="CL1114" s="33"/>
      <c r="CM1114" s="33"/>
      <c r="CN1114" s="33"/>
      <c r="CO1114" s="33"/>
      <c r="CP1114" s="33"/>
      <c r="CQ1114" s="33"/>
      <c r="CR1114" s="33"/>
      <c r="CS1114" s="33"/>
      <c r="CT1114" s="33"/>
      <c r="CU1114" s="33"/>
      <c r="CV1114" s="33"/>
      <c r="CW1114" s="33"/>
      <c r="CX1114" s="33"/>
      <c r="CY1114" s="33"/>
      <c r="CZ1114" s="33"/>
      <c r="DA1114" s="33"/>
      <c r="DB1114" s="33"/>
      <c r="DC1114" s="33"/>
      <c r="DD1114" s="33"/>
      <c r="DE1114" s="33"/>
      <c r="DF1114" s="33"/>
      <c r="DG1114" s="33"/>
      <c r="DH1114" s="33"/>
      <c r="DI1114" s="33"/>
      <c r="DJ1114" s="33"/>
      <c r="DK1114" s="33"/>
      <c r="DL1114" s="33"/>
      <c r="DM1114" s="33"/>
      <c r="DN1114" s="33"/>
      <c r="DO1114" s="33"/>
      <c r="DP1114" s="33"/>
      <c r="DQ1114" s="33"/>
      <c r="DR1114" s="33"/>
      <c r="DS1114" s="33"/>
      <c r="DT1114" s="33"/>
      <c r="DU1114" s="33"/>
      <c r="DV1114" s="33"/>
      <c r="DW1114" s="33"/>
      <c r="DX1114" s="33"/>
      <c r="DY1114" s="33"/>
      <c r="DZ1114" s="33"/>
      <c r="EA1114" s="33"/>
      <c r="EB1114" s="33"/>
      <c r="EC1114" s="33"/>
      <c r="ED1114" s="33"/>
      <c r="EE1114" s="33"/>
      <c r="EF1114" s="33"/>
      <c r="EG1114" s="33"/>
      <c r="EH1114" s="33"/>
      <c r="EI1114" s="33"/>
      <c r="EJ1114" s="33"/>
      <c r="EK1114" s="33"/>
      <c r="EL1114" s="33"/>
      <c r="EM1114" s="33"/>
      <c r="EN1114" s="33"/>
      <c r="EO1114" s="33"/>
      <c r="EP1114" s="33"/>
      <c r="EQ1114" s="33"/>
      <c r="ER1114" s="33"/>
      <c r="ES1114" s="33"/>
      <c r="ET1114" s="33"/>
      <c r="EU1114" s="33"/>
      <c r="EV1114" s="33"/>
      <c r="EW1114" s="33"/>
      <c r="EX1114" s="33"/>
      <c r="EY1114" s="33"/>
      <c r="EZ1114" s="33"/>
      <c r="FA1114" s="33"/>
      <c r="FB1114" s="33"/>
      <c r="FC1114" s="33"/>
      <c r="FD1114" s="33"/>
      <c r="FE1114" s="33"/>
      <c r="FF1114" s="33"/>
      <c r="FG1114" s="33"/>
      <c r="FH1114" s="33"/>
      <c r="FI1114" s="33"/>
      <c r="FJ1114" s="33"/>
      <c r="FK1114" s="33"/>
      <c r="FL1114" s="33"/>
      <c r="FM1114" s="33"/>
      <c r="FN1114" s="33"/>
      <c r="FO1114" s="33"/>
      <c r="FP1114" s="33"/>
      <c r="FQ1114" s="33"/>
      <c r="FR1114" s="33"/>
      <c r="FS1114" s="33"/>
      <c r="FT1114" s="33"/>
      <c r="FU1114" s="33"/>
      <c r="FV1114" s="33"/>
      <c r="FW1114" s="33"/>
      <c r="FX1114" s="33"/>
      <c r="FY1114" s="33"/>
      <c r="FZ1114" s="33"/>
      <c r="GA1114" s="33"/>
      <c r="GB1114" s="33"/>
      <c r="GC1114" s="33"/>
      <c r="GD1114" s="33"/>
      <c r="GE1114" s="33"/>
      <c r="GF1114" s="33"/>
      <c r="GG1114" s="33"/>
      <c r="GH1114" s="33"/>
      <c r="GI1114" s="33"/>
      <c r="GJ1114" s="33"/>
      <c r="GK1114" s="33"/>
      <c r="GL1114" s="33"/>
      <c r="GM1114" s="33"/>
      <c r="GN1114" s="33"/>
      <c r="GO1114" s="33"/>
      <c r="GP1114" s="33"/>
      <c r="GQ1114" s="33"/>
      <c r="GR1114" s="33"/>
      <c r="GS1114" s="33"/>
      <c r="GT1114" s="33"/>
      <c r="GU1114" s="33"/>
      <c r="GV1114" s="33"/>
      <c r="GW1114" s="33"/>
      <c r="GX1114" s="33"/>
      <c r="GY1114" s="33"/>
      <c r="GZ1114" s="33"/>
      <c r="HA1114" s="33"/>
      <c r="HB1114" s="33"/>
      <c r="HC1114" s="33"/>
      <c r="HD1114" s="33"/>
      <c r="HE1114" s="33"/>
      <c r="HF1114" s="33"/>
      <c r="HG1114" s="33"/>
      <c r="HH1114" s="33"/>
      <c r="HI1114" s="33"/>
      <c r="HJ1114" s="33"/>
      <c r="HK1114" s="33"/>
      <c r="HL1114" s="33"/>
      <c r="HM1114" s="33"/>
      <c r="HN1114" s="33"/>
      <c r="HO1114" s="33"/>
      <c r="HP1114" s="33"/>
      <c r="HQ1114" s="33"/>
      <c r="HR1114" s="33"/>
      <c r="HS1114" s="33"/>
      <c r="HT1114" s="33"/>
      <c r="HU1114" s="33"/>
      <c r="HV1114" s="33"/>
      <c r="HW1114" s="33"/>
      <c r="HX1114" s="33"/>
      <c r="HY1114" s="33"/>
      <c r="HZ1114" s="33"/>
      <c r="IA1114" s="33"/>
      <c r="IB1114" s="33"/>
      <c r="IC1114" s="33"/>
      <c r="ID1114" s="33"/>
      <c r="IE1114" s="33"/>
      <c r="IF1114" s="33"/>
      <c r="IG1114" s="33"/>
      <c r="IH1114" s="33"/>
      <c r="II1114" s="33"/>
      <c r="IJ1114" s="33"/>
      <c r="IK1114" s="33"/>
      <c r="IL1114" s="33"/>
      <c r="IM1114" s="33"/>
      <c r="IN1114" s="33"/>
      <c r="IO1114" s="33"/>
      <c r="IP1114" s="33"/>
      <c r="IQ1114" s="33"/>
      <c r="IR1114" s="33"/>
      <c r="IS1114" s="33"/>
      <c r="IT1114" s="33"/>
      <c r="IU1114" s="33"/>
      <c r="IV1114" s="33"/>
    </row>
    <row r="1115" customFormat="false" ht="15" hidden="false" customHeight="false" outlineLevel="0" collapsed="false">
      <c r="A1115" s="54" t="s">
        <v>42</v>
      </c>
      <c r="B1115" s="55"/>
      <c r="C1115" s="25" t="n">
        <v>2234</v>
      </c>
      <c r="D1115" s="18" t="n">
        <v>31</v>
      </c>
      <c r="E1115" s="18" t="n">
        <f aca="false">D1115</f>
        <v>31</v>
      </c>
      <c r="F1115" s="32"/>
      <c r="G1115" s="32"/>
      <c r="H1115" s="32"/>
      <c r="I1115" s="32"/>
      <c r="J1115" s="32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3"/>
      <c r="BQ1115" s="33"/>
      <c r="BR1115" s="33"/>
      <c r="BS1115" s="33"/>
      <c r="BT1115" s="33"/>
      <c r="BU1115" s="33"/>
      <c r="BV1115" s="33"/>
      <c r="BW1115" s="33"/>
      <c r="BX1115" s="33"/>
      <c r="BY1115" s="33"/>
      <c r="BZ1115" s="33"/>
      <c r="CA1115" s="33"/>
      <c r="CB1115" s="33"/>
      <c r="CC1115" s="33"/>
      <c r="CD1115" s="33"/>
      <c r="CE1115" s="33"/>
      <c r="CF1115" s="33"/>
      <c r="CG1115" s="33"/>
      <c r="CH1115" s="33"/>
      <c r="CI1115" s="33"/>
      <c r="CJ1115" s="33"/>
      <c r="CK1115" s="33"/>
      <c r="CL1115" s="33"/>
      <c r="CM1115" s="33"/>
      <c r="CN1115" s="33"/>
      <c r="CO1115" s="33"/>
      <c r="CP1115" s="33"/>
      <c r="CQ1115" s="33"/>
      <c r="CR1115" s="33"/>
      <c r="CS1115" s="33"/>
      <c r="CT1115" s="33"/>
      <c r="CU1115" s="33"/>
      <c r="CV1115" s="33"/>
      <c r="CW1115" s="33"/>
      <c r="CX1115" s="33"/>
      <c r="CY1115" s="33"/>
      <c r="CZ1115" s="33"/>
      <c r="DA1115" s="33"/>
      <c r="DB1115" s="33"/>
      <c r="DC1115" s="33"/>
      <c r="DD1115" s="33"/>
      <c r="DE1115" s="33"/>
      <c r="DF1115" s="33"/>
      <c r="DG1115" s="33"/>
      <c r="DH1115" s="33"/>
      <c r="DI1115" s="33"/>
      <c r="DJ1115" s="33"/>
      <c r="DK1115" s="33"/>
      <c r="DL1115" s="33"/>
      <c r="DM1115" s="33"/>
      <c r="DN1115" s="33"/>
      <c r="DO1115" s="33"/>
      <c r="DP1115" s="33"/>
      <c r="DQ1115" s="33"/>
      <c r="DR1115" s="33"/>
      <c r="DS1115" s="33"/>
      <c r="DT1115" s="33"/>
      <c r="DU1115" s="33"/>
      <c r="DV1115" s="33"/>
      <c r="DW1115" s="33"/>
      <c r="DX1115" s="33"/>
      <c r="DY1115" s="33"/>
      <c r="DZ1115" s="33"/>
      <c r="EA1115" s="33"/>
      <c r="EB1115" s="33"/>
      <c r="EC1115" s="33"/>
      <c r="ED1115" s="33"/>
      <c r="EE1115" s="33"/>
      <c r="EF1115" s="33"/>
      <c r="EG1115" s="33"/>
      <c r="EH1115" s="33"/>
      <c r="EI1115" s="33"/>
      <c r="EJ1115" s="33"/>
      <c r="EK1115" s="33"/>
      <c r="EL1115" s="33"/>
      <c r="EM1115" s="33"/>
      <c r="EN1115" s="33"/>
      <c r="EO1115" s="33"/>
      <c r="EP1115" s="33"/>
      <c r="EQ1115" s="33"/>
      <c r="ER1115" s="33"/>
      <c r="ES1115" s="33"/>
      <c r="ET1115" s="33"/>
      <c r="EU1115" s="33"/>
      <c r="EV1115" s="33"/>
      <c r="EW1115" s="33"/>
      <c r="EX1115" s="33"/>
      <c r="EY1115" s="33"/>
      <c r="EZ1115" s="33"/>
      <c r="FA1115" s="33"/>
      <c r="FB1115" s="33"/>
      <c r="FC1115" s="33"/>
      <c r="FD1115" s="33"/>
      <c r="FE1115" s="33"/>
      <c r="FF1115" s="33"/>
      <c r="FG1115" s="33"/>
      <c r="FH1115" s="33"/>
      <c r="FI1115" s="33"/>
      <c r="FJ1115" s="33"/>
      <c r="FK1115" s="33"/>
      <c r="FL1115" s="33"/>
      <c r="FM1115" s="33"/>
      <c r="FN1115" s="33"/>
      <c r="FO1115" s="33"/>
      <c r="FP1115" s="33"/>
      <c r="FQ1115" s="33"/>
      <c r="FR1115" s="33"/>
      <c r="FS1115" s="33"/>
      <c r="FT1115" s="33"/>
      <c r="FU1115" s="33"/>
      <c r="FV1115" s="33"/>
      <c r="FW1115" s="33"/>
      <c r="FX1115" s="33"/>
      <c r="FY1115" s="33"/>
      <c r="FZ1115" s="33"/>
      <c r="GA1115" s="33"/>
      <c r="GB1115" s="33"/>
      <c r="GC1115" s="33"/>
      <c r="GD1115" s="33"/>
      <c r="GE1115" s="33"/>
      <c r="GF1115" s="33"/>
      <c r="GG1115" s="33"/>
      <c r="GH1115" s="33"/>
      <c r="GI1115" s="33"/>
      <c r="GJ1115" s="33"/>
      <c r="GK1115" s="33"/>
      <c r="GL1115" s="33"/>
      <c r="GM1115" s="33"/>
      <c r="GN1115" s="33"/>
      <c r="GO1115" s="33"/>
      <c r="GP1115" s="33"/>
      <c r="GQ1115" s="33"/>
      <c r="GR1115" s="33"/>
      <c r="GS1115" s="33"/>
      <c r="GT1115" s="33"/>
      <c r="GU1115" s="33"/>
      <c r="GV1115" s="33"/>
      <c r="GW1115" s="33"/>
      <c r="GX1115" s="33"/>
      <c r="GY1115" s="33"/>
      <c r="GZ1115" s="33"/>
      <c r="HA1115" s="33"/>
      <c r="HB1115" s="33"/>
      <c r="HC1115" s="33"/>
      <c r="HD1115" s="33"/>
      <c r="HE1115" s="33"/>
      <c r="HF1115" s="33"/>
      <c r="HG1115" s="33"/>
      <c r="HH1115" s="33"/>
      <c r="HI1115" s="33"/>
      <c r="HJ1115" s="33"/>
      <c r="HK1115" s="33"/>
      <c r="HL1115" s="33"/>
      <c r="HM1115" s="33"/>
      <c r="HN1115" s="33"/>
      <c r="HO1115" s="33"/>
      <c r="HP1115" s="33"/>
      <c r="HQ1115" s="33"/>
      <c r="HR1115" s="33"/>
      <c r="HS1115" s="33"/>
      <c r="HT1115" s="33"/>
      <c r="HU1115" s="33"/>
      <c r="HV1115" s="33"/>
      <c r="HW1115" s="33"/>
      <c r="HX1115" s="33"/>
      <c r="HY1115" s="33"/>
      <c r="HZ1115" s="33"/>
      <c r="IA1115" s="33"/>
      <c r="IB1115" s="33"/>
      <c r="IC1115" s="33"/>
      <c r="ID1115" s="33"/>
      <c r="IE1115" s="33"/>
      <c r="IF1115" s="33"/>
      <c r="IG1115" s="33"/>
      <c r="IH1115" s="33"/>
      <c r="II1115" s="33"/>
      <c r="IJ1115" s="33"/>
      <c r="IK1115" s="33"/>
      <c r="IL1115" s="33"/>
      <c r="IM1115" s="33"/>
      <c r="IN1115" s="33"/>
      <c r="IO1115" s="33"/>
      <c r="IP1115" s="33"/>
      <c r="IQ1115" s="33"/>
      <c r="IR1115" s="33"/>
      <c r="IS1115" s="33"/>
      <c r="IT1115" s="33"/>
      <c r="IU1115" s="33"/>
      <c r="IV1115" s="33"/>
    </row>
    <row r="1116" customFormat="false" ht="15" hidden="false" customHeight="false" outlineLevel="0" collapsed="false">
      <c r="A1116" s="54" t="s">
        <v>43</v>
      </c>
      <c r="B1116" s="55"/>
      <c r="C1116" s="25" t="n">
        <v>2235</v>
      </c>
      <c r="D1116" s="18" t="n">
        <v>32</v>
      </c>
      <c r="E1116" s="18" t="n">
        <f aca="false">D1116</f>
        <v>32</v>
      </c>
      <c r="F1116" s="32"/>
      <c r="G1116" s="32"/>
      <c r="H1116" s="32"/>
      <c r="I1116" s="32"/>
      <c r="J1116" s="32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3"/>
      <c r="BQ1116" s="33"/>
      <c r="BR1116" s="33"/>
      <c r="BS1116" s="33"/>
      <c r="BT1116" s="33"/>
      <c r="BU1116" s="33"/>
      <c r="BV1116" s="33"/>
      <c r="BW1116" s="33"/>
      <c r="BX1116" s="33"/>
      <c r="BY1116" s="33"/>
      <c r="BZ1116" s="33"/>
      <c r="CA1116" s="33"/>
      <c r="CB1116" s="33"/>
      <c r="CC1116" s="33"/>
      <c r="CD1116" s="33"/>
      <c r="CE1116" s="33"/>
      <c r="CF1116" s="33"/>
      <c r="CG1116" s="33"/>
      <c r="CH1116" s="33"/>
      <c r="CI1116" s="33"/>
      <c r="CJ1116" s="33"/>
      <c r="CK1116" s="33"/>
      <c r="CL1116" s="33"/>
      <c r="CM1116" s="33"/>
      <c r="CN1116" s="33"/>
      <c r="CO1116" s="33"/>
      <c r="CP1116" s="33"/>
      <c r="CQ1116" s="33"/>
      <c r="CR1116" s="33"/>
      <c r="CS1116" s="33"/>
      <c r="CT1116" s="33"/>
      <c r="CU1116" s="33"/>
      <c r="CV1116" s="33"/>
      <c r="CW1116" s="33"/>
      <c r="CX1116" s="33"/>
      <c r="CY1116" s="33"/>
      <c r="CZ1116" s="33"/>
      <c r="DA1116" s="33"/>
      <c r="DB1116" s="33"/>
      <c r="DC1116" s="33"/>
      <c r="DD1116" s="33"/>
      <c r="DE1116" s="33"/>
      <c r="DF1116" s="33"/>
      <c r="DG1116" s="33"/>
      <c r="DH1116" s="33"/>
      <c r="DI1116" s="33"/>
      <c r="DJ1116" s="33"/>
      <c r="DK1116" s="33"/>
      <c r="DL1116" s="33"/>
      <c r="DM1116" s="33"/>
      <c r="DN1116" s="33"/>
      <c r="DO1116" s="33"/>
      <c r="DP1116" s="33"/>
      <c r="DQ1116" s="33"/>
      <c r="DR1116" s="33"/>
      <c r="DS1116" s="33"/>
      <c r="DT1116" s="33"/>
      <c r="DU1116" s="33"/>
      <c r="DV1116" s="33"/>
      <c r="DW1116" s="33"/>
      <c r="DX1116" s="33"/>
      <c r="DY1116" s="33"/>
      <c r="DZ1116" s="33"/>
      <c r="EA1116" s="33"/>
      <c r="EB1116" s="33"/>
      <c r="EC1116" s="33"/>
      <c r="ED1116" s="33"/>
      <c r="EE1116" s="33"/>
      <c r="EF1116" s="33"/>
      <c r="EG1116" s="33"/>
      <c r="EH1116" s="33"/>
      <c r="EI1116" s="33"/>
      <c r="EJ1116" s="33"/>
      <c r="EK1116" s="33"/>
      <c r="EL1116" s="33"/>
      <c r="EM1116" s="33"/>
      <c r="EN1116" s="33"/>
      <c r="EO1116" s="33"/>
      <c r="EP1116" s="33"/>
      <c r="EQ1116" s="33"/>
      <c r="ER1116" s="33"/>
      <c r="ES1116" s="33"/>
      <c r="ET1116" s="33"/>
      <c r="EU1116" s="33"/>
      <c r="EV1116" s="33"/>
      <c r="EW1116" s="33"/>
      <c r="EX1116" s="33"/>
      <c r="EY1116" s="33"/>
      <c r="EZ1116" s="33"/>
      <c r="FA1116" s="33"/>
      <c r="FB1116" s="33"/>
      <c r="FC1116" s="33"/>
      <c r="FD1116" s="33"/>
      <c r="FE1116" s="33"/>
      <c r="FF1116" s="33"/>
      <c r="FG1116" s="33"/>
      <c r="FH1116" s="33"/>
      <c r="FI1116" s="33"/>
      <c r="FJ1116" s="33"/>
      <c r="FK1116" s="33"/>
      <c r="FL1116" s="33"/>
      <c r="FM1116" s="33"/>
      <c r="FN1116" s="33"/>
      <c r="FO1116" s="33"/>
      <c r="FP1116" s="33"/>
      <c r="FQ1116" s="33"/>
      <c r="FR1116" s="33"/>
      <c r="FS1116" s="33"/>
      <c r="FT1116" s="33"/>
      <c r="FU1116" s="33"/>
      <c r="FV1116" s="33"/>
      <c r="FW1116" s="33"/>
      <c r="FX1116" s="33"/>
      <c r="FY1116" s="33"/>
      <c r="FZ1116" s="33"/>
      <c r="GA1116" s="33"/>
      <c r="GB1116" s="33"/>
      <c r="GC1116" s="33"/>
      <c r="GD1116" s="33"/>
      <c r="GE1116" s="33"/>
      <c r="GF1116" s="33"/>
      <c r="GG1116" s="33"/>
      <c r="GH1116" s="33"/>
      <c r="GI1116" s="33"/>
      <c r="GJ1116" s="33"/>
      <c r="GK1116" s="33"/>
      <c r="GL1116" s="33"/>
      <c r="GM1116" s="33"/>
      <c r="GN1116" s="33"/>
      <c r="GO1116" s="33"/>
      <c r="GP1116" s="33"/>
      <c r="GQ1116" s="33"/>
      <c r="GR1116" s="33"/>
      <c r="GS1116" s="33"/>
      <c r="GT1116" s="33"/>
      <c r="GU1116" s="33"/>
      <c r="GV1116" s="33"/>
      <c r="GW1116" s="33"/>
      <c r="GX1116" s="33"/>
      <c r="GY1116" s="33"/>
      <c r="GZ1116" s="33"/>
      <c r="HA1116" s="33"/>
      <c r="HB1116" s="33"/>
      <c r="HC1116" s="33"/>
      <c r="HD1116" s="33"/>
      <c r="HE1116" s="33"/>
      <c r="HF1116" s="33"/>
      <c r="HG1116" s="33"/>
      <c r="HH1116" s="33"/>
      <c r="HI1116" s="33"/>
      <c r="HJ1116" s="33"/>
      <c r="HK1116" s="33"/>
      <c r="HL1116" s="33"/>
      <c r="HM1116" s="33"/>
      <c r="HN1116" s="33"/>
      <c r="HO1116" s="33"/>
      <c r="HP1116" s="33"/>
      <c r="HQ1116" s="33"/>
      <c r="HR1116" s="33"/>
      <c r="HS1116" s="33"/>
      <c r="HT1116" s="33"/>
      <c r="HU1116" s="33"/>
      <c r="HV1116" s="33"/>
      <c r="HW1116" s="33"/>
      <c r="HX1116" s="33"/>
      <c r="HY1116" s="33"/>
      <c r="HZ1116" s="33"/>
      <c r="IA1116" s="33"/>
      <c r="IB1116" s="33"/>
      <c r="IC1116" s="33"/>
      <c r="ID1116" s="33"/>
      <c r="IE1116" s="33"/>
      <c r="IF1116" s="33"/>
      <c r="IG1116" s="33"/>
      <c r="IH1116" s="33"/>
      <c r="II1116" s="33"/>
      <c r="IJ1116" s="33"/>
      <c r="IK1116" s="33"/>
      <c r="IL1116" s="33"/>
      <c r="IM1116" s="33"/>
      <c r="IN1116" s="33"/>
      <c r="IO1116" s="33"/>
      <c r="IP1116" s="33"/>
      <c r="IQ1116" s="33"/>
      <c r="IR1116" s="33"/>
      <c r="IS1116" s="33"/>
      <c r="IT1116" s="33"/>
      <c r="IU1116" s="33"/>
      <c r="IV1116" s="33"/>
    </row>
    <row r="1117" customFormat="false" ht="15" hidden="false" customHeight="false" outlineLevel="0" collapsed="false">
      <c r="A1117" s="54" t="s">
        <v>44</v>
      </c>
      <c r="B1117" s="55"/>
      <c r="C1117" s="25" t="n">
        <v>2431</v>
      </c>
      <c r="D1117" s="18"/>
      <c r="E1117" s="18"/>
      <c r="F1117" s="32"/>
      <c r="G1117" s="32"/>
      <c r="H1117" s="32"/>
      <c r="I1117" s="32"/>
      <c r="J1117" s="32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3"/>
      <c r="BQ1117" s="33"/>
      <c r="BR1117" s="33"/>
      <c r="BS1117" s="33"/>
      <c r="BT1117" s="33"/>
      <c r="BU1117" s="33"/>
      <c r="BV1117" s="33"/>
      <c r="BW1117" s="33"/>
      <c r="BX1117" s="33"/>
      <c r="BY1117" s="33"/>
      <c r="BZ1117" s="33"/>
      <c r="CA1117" s="33"/>
      <c r="CB1117" s="33"/>
      <c r="CC1117" s="33"/>
      <c r="CD1117" s="33"/>
      <c r="CE1117" s="33"/>
      <c r="CF1117" s="33"/>
      <c r="CG1117" s="33"/>
      <c r="CH1117" s="33"/>
      <c r="CI1117" s="33"/>
      <c r="CJ1117" s="33"/>
      <c r="CK1117" s="33"/>
      <c r="CL1117" s="33"/>
      <c r="CM1117" s="33"/>
      <c r="CN1117" s="33"/>
      <c r="CO1117" s="33"/>
      <c r="CP1117" s="33"/>
      <c r="CQ1117" s="33"/>
      <c r="CR1117" s="33"/>
      <c r="CS1117" s="33"/>
      <c r="CT1117" s="33"/>
      <c r="CU1117" s="33"/>
      <c r="CV1117" s="33"/>
      <c r="CW1117" s="33"/>
      <c r="CX1117" s="33"/>
      <c r="CY1117" s="33"/>
      <c r="CZ1117" s="33"/>
      <c r="DA1117" s="33"/>
      <c r="DB1117" s="33"/>
      <c r="DC1117" s="33"/>
      <c r="DD1117" s="33"/>
      <c r="DE1117" s="33"/>
      <c r="DF1117" s="33"/>
      <c r="DG1117" s="33"/>
      <c r="DH1117" s="33"/>
      <c r="DI1117" s="33"/>
      <c r="DJ1117" s="33"/>
      <c r="DK1117" s="33"/>
      <c r="DL1117" s="33"/>
      <c r="DM1117" s="33"/>
      <c r="DN1117" s="33"/>
      <c r="DO1117" s="33"/>
      <c r="DP1117" s="33"/>
      <c r="DQ1117" s="33"/>
      <c r="DR1117" s="33"/>
      <c r="DS1117" s="33"/>
      <c r="DT1117" s="33"/>
      <c r="DU1117" s="33"/>
      <c r="DV1117" s="33"/>
      <c r="DW1117" s="33"/>
      <c r="DX1117" s="33"/>
      <c r="DY1117" s="33"/>
      <c r="DZ1117" s="33"/>
      <c r="EA1117" s="33"/>
      <c r="EB1117" s="33"/>
      <c r="EC1117" s="33"/>
      <c r="ED1117" s="33"/>
      <c r="EE1117" s="33"/>
      <c r="EF1117" s="33"/>
      <c r="EG1117" s="33"/>
      <c r="EH1117" s="33"/>
      <c r="EI1117" s="33"/>
      <c r="EJ1117" s="33"/>
      <c r="EK1117" s="33"/>
      <c r="EL1117" s="33"/>
      <c r="EM1117" s="33"/>
      <c r="EN1117" s="33"/>
      <c r="EO1117" s="33"/>
      <c r="EP1117" s="33"/>
      <c r="EQ1117" s="33"/>
      <c r="ER1117" s="33"/>
      <c r="ES1117" s="33"/>
      <c r="ET1117" s="33"/>
      <c r="EU1117" s="33"/>
      <c r="EV1117" s="33"/>
      <c r="EW1117" s="33"/>
      <c r="EX1117" s="33"/>
      <c r="EY1117" s="33"/>
      <c r="EZ1117" s="33"/>
      <c r="FA1117" s="33"/>
      <c r="FB1117" s="33"/>
      <c r="FC1117" s="33"/>
      <c r="FD1117" s="33"/>
      <c r="FE1117" s="33"/>
      <c r="FF1117" s="33"/>
      <c r="FG1117" s="33"/>
      <c r="FH1117" s="33"/>
      <c r="FI1117" s="33"/>
      <c r="FJ1117" s="33"/>
      <c r="FK1117" s="33"/>
      <c r="FL1117" s="33"/>
      <c r="FM1117" s="33"/>
      <c r="FN1117" s="33"/>
      <c r="FO1117" s="33"/>
      <c r="FP1117" s="33"/>
      <c r="FQ1117" s="33"/>
      <c r="FR1117" s="33"/>
      <c r="FS1117" s="33"/>
      <c r="FT1117" s="33"/>
      <c r="FU1117" s="33"/>
      <c r="FV1117" s="33"/>
      <c r="FW1117" s="33"/>
      <c r="FX1117" s="33"/>
      <c r="FY1117" s="33"/>
      <c r="FZ1117" s="33"/>
      <c r="GA1117" s="33"/>
      <c r="GB1117" s="33"/>
      <c r="GC1117" s="33"/>
      <c r="GD1117" s="33"/>
      <c r="GE1117" s="33"/>
      <c r="GF1117" s="33"/>
      <c r="GG1117" s="33"/>
      <c r="GH1117" s="33"/>
      <c r="GI1117" s="33"/>
      <c r="GJ1117" s="33"/>
      <c r="GK1117" s="33"/>
      <c r="GL1117" s="33"/>
      <c r="GM1117" s="33"/>
      <c r="GN1117" s="33"/>
      <c r="GO1117" s="33"/>
      <c r="GP1117" s="33"/>
      <c r="GQ1117" s="33"/>
      <c r="GR1117" s="33"/>
      <c r="GS1117" s="33"/>
      <c r="GT1117" s="33"/>
      <c r="GU1117" s="33"/>
      <c r="GV1117" s="33"/>
      <c r="GW1117" s="33"/>
      <c r="GX1117" s="33"/>
      <c r="GY1117" s="33"/>
      <c r="GZ1117" s="33"/>
      <c r="HA1117" s="33"/>
      <c r="HB1117" s="33"/>
      <c r="HC1117" s="33"/>
      <c r="HD1117" s="33"/>
      <c r="HE1117" s="33"/>
      <c r="HF1117" s="33"/>
      <c r="HG1117" s="33"/>
      <c r="HH1117" s="33"/>
      <c r="HI1117" s="33"/>
      <c r="HJ1117" s="33"/>
      <c r="HK1117" s="33"/>
      <c r="HL1117" s="33"/>
      <c r="HM1117" s="33"/>
      <c r="HN1117" s="33"/>
      <c r="HO1117" s="33"/>
      <c r="HP1117" s="33"/>
      <c r="HQ1117" s="33"/>
      <c r="HR1117" s="33"/>
      <c r="HS1117" s="33"/>
      <c r="HT1117" s="33"/>
      <c r="HU1117" s="33"/>
      <c r="HV1117" s="33"/>
      <c r="HW1117" s="33"/>
      <c r="HX1117" s="33"/>
      <c r="HY1117" s="33"/>
      <c r="HZ1117" s="33"/>
      <c r="IA1117" s="33"/>
      <c r="IB1117" s="33"/>
      <c r="IC1117" s="33"/>
      <c r="ID1117" s="33"/>
      <c r="IE1117" s="33"/>
      <c r="IF1117" s="33"/>
      <c r="IG1117" s="33"/>
      <c r="IH1117" s="33"/>
      <c r="II1117" s="33"/>
      <c r="IJ1117" s="33"/>
      <c r="IK1117" s="33"/>
      <c r="IL1117" s="33"/>
      <c r="IM1117" s="33"/>
      <c r="IN1117" s="33"/>
      <c r="IO1117" s="33"/>
      <c r="IP1117" s="33"/>
      <c r="IQ1117" s="33"/>
      <c r="IR1117" s="33"/>
      <c r="IS1117" s="33"/>
      <c r="IT1117" s="33"/>
      <c r="IU1117" s="33"/>
      <c r="IV1117" s="33"/>
    </row>
    <row r="1118" customFormat="false" ht="15" hidden="false" customHeight="false" outlineLevel="0" collapsed="false">
      <c r="A1118" s="40" t="s">
        <v>45</v>
      </c>
      <c r="B1118" s="24"/>
      <c r="C1118" s="56" t="n">
        <v>2511</v>
      </c>
      <c r="D1118" s="18" t="n">
        <v>33</v>
      </c>
      <c r="E1118" s="18" t="n">
        <f aca="false">D1118</f>
        <v>33</v>
      </c>
      <c r="F1118" s="41"/>
      <c r="G1118" s="41"/>
      <c r="H1118" s="41"/>
      <c r="I1118" s="41"/>
      <c r="J1118" s="41"/>
    </row>
    <row r="1119" customFormat="false" ht="15" hidden="false" customHeight="false" outlineLevel="0" collapsed="false">
      <c r="A1119" s="40" t="s">
        <v>46</v>
      </c>
      <c r="B1119" s="24"/>
      <c r="C1119" s="56" t="n">
        <v>2512</v>
      </c>
      <c r="D1119" s="18" t="n">
        <v>34</v>
      </c>
      <c r="E1119" s="18" t="n">
        <f aca="false">D1119</f>
        <v>34</v>
      </c>
      <c r="F1119" s="41"/>
      <c r="G1119" s="41"/>
      <c r="H1119" s="41"/>
      <c r="I1119" s="41"/>
      <c r="J1119" s="41"/>
    </row>
    <row r="1120" customFormat="false" ht="15" hidden="false" customHeight="false" outlineLevel="0" collapsed="false">
      <c r="A1120" s="40" t="s">
        <v>47</v>
      </c>
      <c r="B1120" s="24"/>
      <c r="C1120" s="56" t="n">
        <v>2521</v>
      </c>
      <c r="D1120" s="18" t="n">
        <v>35</v>
      </c>
      <c r="E1120" s="18" t="n">
        <f aca="false">D1120</f>
        <v>35</v>
      </c>
      <c r="F1120" s="41"/>
      <c r="G1120" s="41"/>
      <c r="H1120" s="41"/>
      <c r="I1120" s="41"/>
      <c r="J1120" s="41"/>
    </row>
    <row r="1121" customFormat="false" ht="15" hidden="false" customHeight="false" outlineLevel="0" collapsed="false">
      <c r="A1121" s="40" t="s">
        <v>48</v>
      </c>
      <c r="B1121" s="24"/>
      <c r="C1121" s="56" t="n">
        <v>2522</v>
      </c>
      <c r="D1121" s="18" t="n">
        <v>36</v>
      </c>
      <c r="E1121" s="18" t="n">
        <f aca="false">D1121</f>
        <v>36</v>
      </c>
      <c r="F1121" s="41"/>
      <c r="G1121" s="41"/>
      <c r="H1121" s="41"/>
      <c r="I1121" s="41"/>
      <c r="J1121" s="41"/>
    </row>
    <row r="1122" customFormat="false" ht="15" hidden="false" customHeight="false" outlineLevel="0" collapsed="false">
      <c r="A1122" s="54" t="s">
        <v>49</v>
      </c>
      <c r="B1122" s="55"/>
      <c r="C1122" s="25" t="n">
        <v>2721</v>
      </c>
      <c r="D1122" s="18" t="n">
        <v>37</v>
      </c>
      <c r="E1122" s="18" t="n">
        <f aca="false">D1122</f>
        <v>37</v>
      </c>
      <c r="F1122" s="41"/>
      <c r="G1122" s="41"/>
      <c r="H1122" s="41"/>
      <c r="I1122" s="41"/>
      <c r="J1122" s="41"/>
    </row>
    <row r="1123" customFormat="false" ht="15" hidden="false" customHeight="false" outlineLevel="0" collapsed="false">
      <c r="A1123" s="34" t="s">
        <v>50</v>
      </c>
      <c r="B1123" s="55"/>
      <c r="C1123" s="25" t="n">
        <v>2821</v>
      </c>
      <c r="D1123" s="18" t="n">
        <v>38</v>
      </c>
      <c r="E1123" s="18" t="n">
        <f aca="false">D1123</f>
        <v>38</v>
      </c>
      <c r="F1123" s="41"/>
      <c r="G1123" s="41"/>
      <c r="H1123" s="41"/>
      <c r="I1123" s="41"/>
      <c r="J1123" s="41"/>
    </row>
    <row r="1124" customFormat="false" ht="15" hidden="false" customHeight="false" outlineLevel="0" collapsed="false">
      <c r="A1124" s="54" t="s">
        <v>51</v>
      </c>
      <c r="B1124" s="55"/>
      <c r="C1124" s="25" t="n">
        <v>2823</v>
      </c>
      <c r="D1124" s="18" t="n">
        <v>39</v>
      </c>
      <c r="E1124" s="18" t="n">
        <f aca="false">D1124</f>
        <v>39</v>
      </c>
      <c r="F1124" s="41"/>
      <c r="G1124" s="41"/>
      <c r="H1124" s="41"/>
      <c r="I1124" s="41"/>
      <c r="J1124" s="41"/>
    </row>
    <row r="1125" customFormat="false" ht="15.75" hidden="false" customHeight="false" outlineLevel="0" collapsed="false">
      <c r="A1125" s="58" t="s">
        <v>53</v>
      </c>
      <c r="B1125" s="55"/>
      <c r="C1125" s="25"/>
      <c r="D1125" s="18" t="n">
        <v>40</v>
      </c>
      <c r="E1125" s="18" t="n">
        <f aca="false">D1125</f>
        <v>40</v>
      </c>
      <c r="F1125" s="41"/>
      <c r="G1125" s="41"/>
      <c r="H1125" s="41"/>
      <c r="I1125" s="41"/>
      <c r="J1125" s="41"/>
    </row>
    <row r="1126" customFormat="false" ht="15" hidden="false" customHeight="false" outlineLevel="0" collapsed="false">
      <c r="A1126" s="69"/>
      <c r="B1126" s="24"/>
      <c r="C1126" s="25"/>
      <c r="D1126" s="18" t="n">
        <v>41</v>
      </c>
      <c r="E1126" s="18" t="n">
        <f aca="false">D1126</f>
        <v>41</v>
      </c>
      <c r="F1126" s="41"/>
      <c r="G1126" s="41"/>
      <c r="H1126" s="41"/>
      <c r="I1126" s="41"/>
      <c r="J1126" s="41"/>
    </row>
    <row r="1127" customFormat="false" ht="15" hidden="false" customHeight="false" outlineLevel="0" collapsed="false">
      <c r="A1127" s="30" t="s">
        <v>102</v>
      </c>
      <c r="B1127" s="66"/>
      <c r="C1127" s="68"/>
      <c r="D1127" s="18" t="n">
        <v>42</v>
      </c>
      <c r="E1127" s="18" t="n">
        <f aca="false">D1127</f>
        <v>42</v>
      </c>
      <c r="F1127" s="41"/>
      <c r="G1127" s="41"/>
      <c r="H1127" s="41"/>
      <c r="I1127" s="41"/>
      <c r="J1127" s="41"/>
    </row>
    <row r="1128" customFormat="false" ht="15" hidden="false" customHeight="false" outlineLevel="0" collapsed="false">
      <c r="A1128" s="23" t="s">
        <v>17</v>
      </c>
      <c r="B1128" s="24"/>
      <c r="C1128" s="31"/>
      <c r="D1128" s="18" t="n">
        <v>43</v>
      </c>
      <c r="E1128" s="18" t="n">
        <f aca="false">D1128</f>
        <v>43</v>
      </c>
      <c r="F1128" s="41"/>
      <c r="G1128" s="41"/>
      <c r="H1128" s="41"/>
      <c r="I1128" s="41"/>
      <c r="J1128" s="41"/>
    </row>
    <row r="1129" customFormat="false" ht="15" hidden="false" customHeight="false" outlineLevel="0" collapsed="false">
      <c r="A1129" s="34" t="s">
        <v>18</v>
      </c>
      <c r="B1129" s="24"/>
      <c r="C1129" s="25" t="n">
        <v>2111</v>
      </c>
      <c r="D1129" s="18" t="n">
        <v>44</v>
      </c>
      <c r="E1129" s="18" t="n">
        <f aca="false">D1129</f>
        <v>44</v>
      </c>
      <c r="F1129" s="32"/>
      <c r="G1129" s="32"/>
      <c r="H1129" s="32"/>
      <c r="I1129" s="32"/>
      <c r="J1129" s="32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3"/>
      <c r="BQ1129" s="33"/>
      <c r="BR1129" s="33"/>
      <c r="BS1129" s="33"/>
      <c r="BT1129" s="33"/>
      <c r="BU1129" s="33"/>
      <c r="BV1129" s="33"/>
      <c r="BW1129" s="33"/>
      <c r="BX1129" s="33"/>
      <c r="BY1129" s="33"/>
      <c r="BZ1129" s="33"/>
      <c r="CA1129" s="33"/>
      <c r="CB1129" s="33"/>
      <c r="CC1129" s="33"/>
      <c r="CD1129" s="33"/>
      <c r="CE1129" s="33"/>
      <c r="CF1129" s="33"/>
      <c r="CG1129" s="33"/>
      <c r="CH1129" s="33"/>
      <c r="CI1129" s="33"/>
      <c r="CJ1129" s="33"/>
      <c r="CK1129" s="33"/>
      <c r="CL1129" s="33"/>
      <c r="CM1129" s="33"/>
      <c r="CN1129" s="33"/>
      <c r="CO1129" s="33"/>
      <c r="CP1129" s="33"/>
      <c r="CQ1129" s="33"/>
      <c r="CR1129" s="33"/>
      <c r="CS1129" s="33"/>
      <c r="CT1129" s="33"/>
      <c r="CU1129" s="33"/>
      <c r="CV1129" s="33"/>
      <c r="CW1129" s="33"/>
      <c r="CX1129" s="33"/>
      <c r="CY1129" s="33"/>
      <c r="CZ1129" s="33"/>
      <c r="DA1129" s="33"/>
      <c r="DB1129" s="33"/>
      <c r="DC1129" s="33"/>
      <c r="DD1129" s="33"/>
      <c r="DE1129" s="33"/>
      <c r="DF1129" s="33"/>
      <c r="DG1129" s="33"/>
      <c r="DH1129" s="33"/>
      <c r="DI1129" s="33"/>
      <c r="DJ1129" s="33"/>
      <c r="DK1129" s="33"/>
      <c r="DL1129" s="33"/>
      <c r="DM1129" s="33"/>
      <c r="DN1129" s="33"/>
      <c r="DO1129" s="33"/>
      <c r="DP1129" s="33"/>
      <c r="DQ1129" s="33"/>
      <c r="DR1129" s="33"/>
      <c r="DS1129" s="33"/>
      <c r="DT1129" s="33"/>
      <c r="DU1129" s="33"/>
      <c r="DV1129" s="33"/>
      <c r="DW1129" s="33"/>
      <c r="DX1129" s="33"/>
      <c r="DY1129" s="33"/>
      <c r="DZ1129" s="33"/>
      <c r="EA1129" s="33"/>
      <c r="EB1129" s="33"/>
      <c r="EC1129" s="33"/>
      <c r="ED1129" s="33"/>
      <c r="EE1129" s="33"/>
      <c r="EF1129" s="33"/>
      <c r="EG1129" s="33"/>
      <c r="EH1129" s="33"/>
      <c r="EI1129" s="33"/>
      <c r="EJ1129" s="33"/>
      <c r="EK1129" s="33"/>
      <c r="EL1129" s="33"/>
      <c r="EM1129" s="33"/>
      <c r="EN1129" s="33"/>
      <c r="EO1129" s="33"/>
      <c r="EP1129" s="33"/>
      <c r="EQ1129" s="33"/>
      <c r="ER1129" s="33"/>
      <c r="ES1129" s="33"/>
      <c r="ET1129" s="33"/>
      <c r="EU1129" s="33"/>
      <c r="EV1129" s="33"/>
      <c r="EW1129" s="33"/>
      <c r="EX1129" s="33"/>
      <c r="EY1129" s="33"/>
      <c r="EZ1129" s="33"/>
      <c r="FA1129" s="33"/>
      <c r="FB1129" s="33"/>
      <c r="FC1129" s="33"/>
      <c r="FD1129" s="33"/>
      <c r="FE1129" s="33"/>
      <c r="FF1129" s="33"/>
      <c r="FG1129" s="33"/>
      <c r="FH1129" s="33"/>
      <c r="FI1129" s="33"/>
      <c r="FJ1129" s="33"/>
      <c r="FK1129" s="33"/>
      <c r="FL1129" s="33"/>
      <c r="FM1129" s="33"/>
      <c r="FN1129" s="33"/>
      <c r="FO1129" s="33"/>
      <c r="FP1129" s="33"/>
      <c r="FQ1129" s="33"/>
      <c r="FR1129" s="33"/>
      <c r="FS1129" s="33"/>
      <c r="FT1129" s="33"/>
      <c r="FU1129" s="33"/>
      <c r="FV1129" s="33"/>
      <c r="FW1129" s="33"/>
      <c r="FX1129" s="33"/>
      <c r="FY1129" s="33"/>
      <c r="FZ1129" s="33"/>
      <c r="GA1129" s="33"/>
      <c r="GB1129" s="33"/>
      <c r="GC1129" s="33"/>
      <c r="GD1129" s="33"/>
      <c r="GE1129" s="33"/>
      <c r="GF1129" s="33"/>
      <c r="GG1129" s="33"/>
      <c r="GH1129" s="33"/>
      <c r="GI1129" s="33"/>
      <c r="GJ1129" s="33"/>
      <c r="GK1129" s="33"/>
      <c r="GL1129" s="33"/>
      <c r="GM1129" s="33"/>
      <c r="GN1129" s="33"/>
      <c r="GO1129" s="33"/>
      <c r="GP1129" s="33"/>
      <c r="GQ1129" s="33"/>
      <c r="GR1129" s="33"/>
      <c r="GS1129" s="33"/>
      <c r="GT1129" s="33"/>
      <c r="GU1129" s="33"/>
      <c r="GV1129" s="33"/>
      <c r="GW1129" s="33"/>
      <c r="GX1129" s="33"/>
      <c r="GY1129" s="33"/>
      <c r="GZ1129" s="33"/>
      <c r="HA1129" s="33"/>
      <c r="HB1129" s="33"/>
      <c r="HC1129" s="33"/>
      <c r="HD1129" s="33"/>
      <c r="HE1129" s="33"/>
      <c r="HF1129" s="33"/>
      <c r="HG1129" s="33"/>
      <c r="HH1129" s="33"/>
      <c r="HI1129" s="33"/>
      <c r="HJ1129" s="33"/>
      <c r="HK1129" s="33"/>
      <c r="HL1129" s="33"/>
      <c r="HM1129" s="33"/>
      <c r="HN1129" s="33"/>
      <c r="HO1129" s="33"/>
      <c r="HP1129" s="33"/>
      <c r="HQ1129" s="33"/>
      <c r="HR1129" s="33"/>
      <c r="HS1129" s="33"/>
      <c r="HT1129" s="33"/>
      <c r="HU1129" s="33"/>
      <c r="HV1129" s="33"/>
      <c r="HW1129" s="33"/>
      <c r="HX1129" s="33"/>
      <c r="HY1129" s="33"/>
      <c r="HZ1129" s="33"/>
      <c r="IA1129" s="33"/>
      <c r="IB1129" s="33"/>
      <c r="IC1129" s="33"/>
      <c r="ID1129" s="33"/>
      <c r="IE1129" s="33"/>
      <c r="IF1129" s="33"/>
      <c r="IG1129" s="33"/>
      <c r="IH1129" s="33"/>
      <c r="II1129" s="33"/>
      <c r="IJ1129" s="33"/>
      <c r="IK1129" s="33"/>
      <c r="IL1129" s="33"/>
      <c r="IM1129" s="33"/>
      <c r="IN1129" s="33"/>
      <c r="IO1129" s="33"/>
      <c r="IP1129" s="33"/>
      <c r="IQ1129" s="33"/>
      <c r="IR1129" s="33"/>
      <c r="IS1129" s="33"/>
      <c r="IT1129" s="33"/>
      <c r="IU1129" s="33"/>
      <c r="IV1129" s="33"/>
    </row>
    <row r="1130" customFormat="false" ht="15" hidden="false" customHeight="false" outlineLevel="0" collapsed="false">
      <c r="A1130" s="34" t="s">
        <v>19</v>
      </c>
      <c r="B1130" s="24"/>
      <c r="C1130" s="25" t="n">
        <v>2121</v>
      </c>
      <c r="D1130" s="18" t="n">
        <v>45</v>
      </c>
      <c r="E1130" s="18" t="n">
        <f aca="false">D1130</f>
        <v>45</v>
      </c>
      <c r="F1130" s="32"/>
      <c r="G1130" s="32"/>
      <c r="H1130" s="32"/>
      <c r="I1130" s="32"/>
      <c r="J1130" s="32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3"/>
      <c r="BQ1130" s="33"/>
      <c r="BR1130" s="33"/>
      <c r="BS1130" s="33"/>
      <c r="BT1130" s="33"/>
      <c r="BU1130" s="33"/>
      <c r="BV1130" s="33"/>
      <c r="BW1130" s="33"/>
      <c r="BX1130" s="33"/>
      <c r="BY1130" s="33"/>
      <c r="BZ1130" s="33"/>
      <c r="CA1130" s="33"/>
      <c r="CB1130" s="33"/>
      <c r="CC1130" s="33"/>
      <c r="CD1130" s="33"/>
      <c r="CE1130" s="33"/>
      <c r="CF1130" s="33"/>
      <c r="CG1130" s="33"/>
      <c r="CH1130" s="33"/>
      <c r="CI1130" s="33"/>
      <c r="CJ1130" s="33"/>
      <c r="CK1130" s="33"/>
      <c r="CL1130" s="33"/>
      <c r="CM1130" s="33"/>
      <c r="CN1130" s="33"/>
      <c r="CO1130" s="33"/>
      <c r="CP1130" s="33"/>
      <c r="CQ1130" s="33"/>
      <c r="CR1130" s="33"/>
      <c r="CS1130" s="33"/>
      <c r="CT1130" s="33"/>
      <c r="CU1130" s="33"/>
      <c r="CV1130" s="33"/>
      <c r="CW1130" s="33"/>
      <c r="CX1130" s="33"/>
      <c r="CY1130" s="33"/>
      <c r="CZ1130" s="33"/>
      <c r="DA1130" s="33"/>
      <c r="DB1130" s="33"/>
      <c r="DC1130" s="33"/>
      <c r="DD1130" s="33"/>
      <c r="DE1130" s="33"/>
      <c r="DF1130" s="33"/>
      <c r="DG1130" s="33"/>
      <c r="DH1130" s="33"/>
      <c r="DI1130" s="33"/>
      <c r="DJ1130" s="33"/>
      <c r="DK1130" s="33"/>
      <c r="DL1130" s="33"/>
      <c r="DM1130" s="33"/>
      <c r="DN1130" s="33"/>
      <c r="DO1130" s="33"/>
      <c r="DP1130" s="33"/>
      <c r="DQ1130" s="33"/>
      <c r="DR1130" s="33"/>
      <c r="DS1130" s="33"/>
      <c r="DT1130" s="33"/>
      <c r="DU1130" s="33"/>
      <c r="DV1130" s="33"/>
      <c r="DW1130" s="33"/>
      <c r="DX1130" s="33"/>
      <c r="DY1130" s="33"/>
      <c r="DZ1130" s="33"/>
      <c r="EA1130" s="33"/>
      <c r="EB1130" s="33"/>
      <c r="EC1130" s="33"/>
      <c r="ED1130" s="33"/>
      <c r="EE1130" s="33"/>
      <c r="EF1130" s="33"/>
      <c r="EG1130" s="33"/>
      <c r="EH1130" s="33"/>
      <c r="EI1130" s="33"/>
      <c r="EJ1130" s="33"/>
      <c r="EK1130" s="33"/>
      <c r="EL1130" s="33"/>
      <c r="EM1130" s="33"/>
      <c r="EN1130" s="33"/>
      <c r="EO1130" s="33"/>
      <c r="EP1130" s="33"/>
      <c r="EQ1130" s="33"/>
      <c r="ER1130" s="33"/>
      <c r="ES1130" s="33"/>
      <c r="ET1130" s="33"/>
      <c r="EU1130" s="33"/>
      <c r="EV1130" s="33"/>
      <c r="EW1130" s="33"/>
      <c r="EX1130" s="33"/>
      <c r="EY1130" s="33"/>
      <c r="EZ1130" s="33"/>
      <c r="FA1130" s="33"/>
      <c r="FB1130" s="33"/>
      <c r="FC1130" s="33"/>
      <c r="FD1130" s="33"/>
      <c r="FE1130" s="33"/>
      <c r="FF1130" s="33"/>
      <c r="FG1130" s="33"/>
      <c r="FH1130" s="33"/>
      <c r="FI1130" s="33"/>
      <c r="FJ1130" s="33"/>
      <c r="FK1130" s="33"/>
      <c r="FL1130" s="33"/>
      <c r="FM1130" s="33"/>
      <c r="FN1130" s="33"/>
      <c r="FO1130" s="33"/>
      <c r="FP1130" s="33"/>
      <c r="FQ1130" s="33"/>
      <c r="FR1130" s="33"/>
      <c r="FS1130" s="33"/>
      <c r="FT1130" s="33"/>
      <c r="FU1130" s="33"/>
      <c r="FV1130" s="33"/>
      <c r="FW1130" s="33"/>
      <c r="FX1130" s="33"/>
      <c r="FY1130" s="33"/>
      <c r="FZ1130" s="33"/>
      <c r="GA1130" s="33"/>
      <c r="GB1130" s="33"/>
      <c r="GC1130" s="33"/>
      <c r="GD1130" s="33"/>
      <c r="GE1130" s="33"/>
      <c r="GF1130" s="33"/>
      <c r="GG1130" s="33"/>
      <c r="GH1130" s="33"/>
      <c r="GI1130" s="33"/>
      <c r="GJ1130" s="33"/>
      <c r="GK1130" s="33"/>
      <c r="GL1130" s="33"/>
      <c r="GM1130" s="33"/>
      <c r="GN1130" s="33"/>
      <c r="GO1130" s="33"/>
      <c r="GP1130" s="33"/>
      <c r="GQ1130" s="33"/>
      <c r="GR1130" s="33"/>
      <c r="GS1130" s="33"/>
      <c r="GT1130" s="33"/>
      <c r="GU1130" s="33"/>
      <c r="GV1130" s="33"/>
      <c r="GW1130" s="33"/>
      <c r="GX1130" s="33"/>
      <c r="GY1130" s="33"/>
      <c r="GZ1130" s="33"/>
      <c r="HA1130" s="33"/>
      <c r="HB1130" s="33"/>
      <c r="HC1130" s="33"/>
      <c r="HD1130" s="33"/>
      <c r="HE1130" s="33"/>
      <c r="HF1130" s="33"/>
      <c r="HG1130" s="33"/>
      <c r="HH1130" s="33"/>
      <c r="HI1130" s="33"/>
      <c r="HJ1130" s="33"/>
      <c r="HK1130" s="33"/>
      <c r="HL1130" s="33"/>
      <c r="HM1130" s="33"/>
      <c r="HN1130" s="33"/>
      <c r="HO1130" s="33"/>
      <c r="HP1130" s="33"/>
      <c r="HQ1130" s="33"/>
      <c r="HR1130" s="33"/>
      <c r="HS1130" s="33"/>
      <c r="HT1130" s="33"/>
      <c r="HU1130" s="33"/>
      <c r="HV1130" s="33"/>
      <c r="HW1130" s="33"/>
      <c r="HX1130" s="33"/>
      <c r="HY1130" s="33"/>
      <c r="HZ1130" s="33"/>
      <c r="IA1130" s="33"/>
      <c r="IB1130" s="33"/>
      <c r="IC1130" s="33"/>
      <c r="ID1130" s="33"/>
      <c r="IE1130" s="33"/>
      <c r="IF1130" s="33"/>
      <c r="IG1130" s="33"/>
      <c r="IH1130" s="33"/>
      <c r="II1130" s="33"/>
      <c r="IJ1130" s="33"/>
      <c r="IK1130" s="33"/>
      <c r="IL1130" s="33"/>
      <c r="IM1130" s="33"/>
      <c r="IN1130" s="33"/>
      <c r="IO1130" s="33"/>
      <c r="IP1130" s="33"/>
      <c r="IQ1130" s="33"/>
      <c r="IR1130" s="33"/>
      <c r="IS1130" s="33"/>
      <c r="IT1130" s="33"/>
      <c r="IU1130" s="33"/>
      <c r="IV1130" s="33"/>
    </row>
    <row r="1131" customFormat="false" ht="15" hidden="false" customHeight="false" outlineLevel="0" collapsed="false">
      <c r="A1131" s="35" t="s">
        <v>20</v>
      </c>
      <c r="B1131" s="24"/>
      <c r="C1131" s="36" t="n">
        <v>2211</v>
      </c>
      <c r="D1131" s="18" t="n">
        <v>46</v>
      </c>
      <c r="E1131" s="18" t="n">
        <f aca="false">D1131</f>
        <v>46</v>
      </c>
      <c r="F1131" s="32"/>
      <c r="G1131" s="32"/>
      <c r="H1131" s="32"/>
      <c r="I1131" s="32"/>
      <c r="J1131" s="32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3"/>
      <c r="BQ1131" s="33"/>
      <c r="BR1131" s="33"/>
      <c r="BS1131" s="33"/>
      <c r="BT1131" s="33"/>
      <c r="BU1131" s="33"/>
      <c r="BV1131" s="33"/>
      <c r="BW1131" s="33"/>
      <c r="BX1131" s="33"/>
      <c r="BY1131" s="33"/>
      <c r="BZ1131" s="33"/>
      <c r="CA1131" s="33"/>
      <c r="CB1131" s="33"/>
      <c r="CC1131" s="33"/>
      <c r="CD1131" s="33"/>
      <c r="CE1131" s="33"/>
      <c r="CF1131" s="33"/>
      <c r="CG1131" s="33"/>
      <c r="CH1131" s="33"/>
      <c r="CI1131" s="33"/>
      <c r="CJ1131" s="33"/>
      <c r="CK1131" s="33"/>
      <c r="CL1131" s="33"/>
      <c r="CM1131" s="33"/>
      <c r="CN1131" s="33"/>
      <c r="CO1131" s="33"/>
      <c r="CP1131" s="33"/>
      <c r="CQ1131" s="33"/>
      <c r="CR1131" s="33"/>
      <c r="CS1131" s="33"/>
      <c r="CT1131" s="33"/>
      <c r="CU1131" s="33"/>
      <c r="CV1131" s="33"/>
      <c r="CW1131" s="33"/>
      <c r="CX1131" s="33"/>
      <c r="CY1131" s="33"/>
      <c r="CZ1131" s="33"/>
      <c r="DA1131" s="33"/>
      <c r="DB1131" s="33"/>
      <c r="DC1131" s="33"/>
      <c r="DD1131" s="33"/>
      <c r="DE1131" s="33"/>
      <c r="DF1131" s="33"/>
      <c r="DG1131" s="33"/>
      <c r="DH1131" s="33"/>
      <c r="DI1131" s="33"/>
      <c r="DJ1131" s="33"/>
      <c r="DK1131" s="33"/>
      <c r="DL1131" s="33"/>
      <c r="DM1131" s="33"/>
      <c r="DN1131" s="33"/>
      <c r="DO1131" s="33"/>
      <c r="DP1131" s="33"/>
      <c r="DQ1131" s="33"/>
      <c r="DR1131" s="33"/>
      <c r="DS1131" s="33"/>
      <c r="DT1131" s="33"/>
      <c r="DU1131" s="33"/>
      <c r="DV1131" s="33"/>
      <c r="DW1131" s="33"/>
      <c r="DX1131" s="33"/>
      <c r="DY1131" s="33"/>
      <c r="DZ1131" s="33"/>
      <c r="EA1131" s="33"/>
      <c r="EB1131" s="33"/>
      <c r="EC1131" s="33"/>
      <c r="ED1131" s="33"/>
      <c r="EE1131" s="33"/>
      <c r="EF1131" s="33"/>
      <c r="EG1131" s="33"/>
      <c r="EH1131" s="33"/>
      <c r="EI1131" s="33"/>
      <c r="EJ1131" s="33"/>
      <c r="EK1131" s="33"/>
      <c r="EL1131" s="33"/>
      <c r="EM1131" s="33"/>
      <c r="EN1131" s="33"/>
      <c r="EO1131" s="33"/>
      <c r="EP1131" s="33"/>
      <c r="EQ1131" s="33"/>
      <c r="ER1131" s="33"/>
      <c r="ES1131" s="33"/>
      <c r="ET1131" s="33"/>
      <c r="EU1131" s="33"/>
      <c r="EV1131" s="33"/>
      <c r="EW1131" s="33"/>
      <c r="EX1131" s="33"/>
      <c r="EY1131" s="33"/>
      <c r="EZ1131" s="33"/>
      <c r="FA1131" s="33"/>
      <c r="FB1131" s="33"/>
      <c r="FC1131" s="33"/>
      <c r="FD1131" s="33"/>
      <c r="FE1131" s="33"/>
      <c r="FF1131" s="33"/>
      <c r="FG1131" s="33"/>
      <c r="FH1131" s="33"/>
      <c r="FI1131" s="33"/>
      <c r="FJ1131" s="33"/>
      <c r="FK1131" s="33"/>
      <c r="FL1131" s="33"/>
      <c r="FM1131" s="33"/>
      <c r="FN1131" s="33"/>
      <c r="FO1131" s="33"/>
      <c r="FP1131" s="33"/>
      <c r="FQ1131" s="33"/>
      <c r="FR1131" s="33"/>
      <c r="FS1131" s="33"/>
      <c r="FT1131" s="33"/>
      <c r="FU1131" s="33"/>
      <c r="FV1131" s="33"/>
      <c r="FW1131" s="33"/>
      <c r="FX1131" s="33"/>
      <c r="FY1131" s="33"/>
      <c r="FZ1131" s="33"/>
      <c r="GA1131" s="33"/>
      <c r="GB1131" s="33"/>
      <c r="GC1131" s="33"/>
      <c r="GD1131" s="33"/>
      <c r="GE1131" s="33"/>
      <c r="GF1131" s="33"/>
      <c r="GG1131" s="33"/>
      <c r="GH1131" s="33"/>
      <c r="GI1131" s="33"/>
      <c r="GJ1131" s="33"/>
      <c r="GK1131" s="33"/>
      <c r="GL1131" s="33"/>
      <c r="GM1131" s="33"/>
      <c r="GN1131" s="33"/>
      <c r="GO1131" s="33"/>
      <c r="GP1131" s="33"/>
      <c r="GQ1131" s="33"/>
      <c r="GR1131" s="33"/>
      <c r="GS1131" s="33"/>
      <c r="GT1131" s="33"/>
      <c r="GU1131" s="33"/>
      <c r="GV1131" s="33"/>
      <c r="GW1131" s="33"/>
      <c r="GX1131" s="33"/>
      <c r="GY1131" s="33"/>
      <c r="GZ1131" s="33"/>
      <c r="HA1131" s="33"/>
      <c r="HB1131" s="33"/>
      <c r="HC1131" s="33"/>
      <c r="HD1131" s="33"/>
      <c r="HE1131" s="33"/>
      <c r="HF1131" s="33"/>
      <c r="HG1131" s="33"/>
      <c r="HH1131" s="33"/>
      <c r="HI1131" s="33"/>
      <c r="HJ1131" s="33"/>
      <c r="HK1131" s="33"/>
      <c r="HL1131" s="33"/>
      <c r="HM1131" s="33"/>
      <c r="HN1131" s="33"/>
      <c r="HO1131" s="33"/>
      <c r="HP1131" s="33"/>
      <c r="HQ1131" s="33"/>
      <c r="HR1131" s="33"/>
      <c r="HS1131" s="33"/>
      <c r="HT1131" s="33"/>
      <c r="HU1131" s="33"/>
      <c r="HV1131" s="33"/>
      <c r="HW1131" s="33"/>
      <c r="HX1131" s="33"/>
      <c r="HY1131" s="33"/>
      <c r="HZ1131" s="33"/>
      <c r="IA1131" s="33"/>
      <c r="IB1131" s="33"/>
      <c r="IC1131" s="33"/>
      <c r="ID1131" s="33"/>
      <c r="IE1131" s="33"/>
      <c r="IF1131" s="33"/>
      <c r="IG1131" s="33"/>
      <c r="IH1131" s="33"/>
      <c r="II1131" s="33"/>
      <c r="IJ1131" s="33"/>
      <c r="IK1131" s="33"/>
      <c r="IL1131" s="33"/>
      <c r="IM1131" s="33"/>
      <c r="IN1131" s="33"/>
      <c r="IO1131" s="33"/>
      <c r="IP1131" s="33"/>
      <c r="IQ1131" s="33"/>
      <c r="IR1131" s="33"/>
      <c r="IS1131" s="33"/>
      <c r="IT1131" s="33"/>
      <c r="IU1131" s="33"/>
      <c r="IV1131" s="33"/>
    </row>
    <row r="1132" customFormat="false" ht="15" hidden="false" customHeight="false" outlineLevel="0" collapsed="false">
      <c r="A1132" s="37" t="s">
        <v>21</v>
      </c>
      <c r="B1132" s="38"/>
      <c r="C1132" s="25" t="n">
        <v>22111</v>
      </c>
      <c r="D1132" s="18" t="n">
        <v>47</v>
      </c>
      <c r="E1132" s="18" t="n">
        <f aca="false">D1132</f>
        <v>47</v>
      </c>
      <c r="F1132" s="32"/>
      <c r="G1132" s="32"/>
      <c r="H1132" s="32"/>
      <c r="I1132" s="32"/>
      <c r="J1132" s="32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3"/>
      <c r="BQ1132" s="33"/>
      <c r="BR1132" s="33"/>
      <c r="BS1132" s="33"/>
      <c r="BT1132" s="33"/>
      <c r="BU1132" s="33"/>
      <c r="BV1132" s="33"/>
      <c r="BW1132" s="33"/>
      <c r="BX1132" s="33"/>
      <c r="BY1132" s="33"/>
      <c r="BZ1132" s="33"/>
      <c r="CA1132" s="33"/>
      <c r="CB1132" s="33"/>
      <c r="CC1132" s="33"/>
      <c r="CD1132" s="33"/>
      <c r="CE1132" s="33"/>
      <c r="CF1132" s="33"/>
      <c r="CG1132" s="33"/>
      <c r="CH1132" s="33"/>
      <c r="CI1132" s="33"/>
      <c r="CJ1132" s="33"/>
      <c r="CK1132" s="33"/>
      <c r="CL1132" s="33"/>
      <c r="CM1132" s="33"/>
      <c r="CN1132" s="33"/>
      <c r="CO1132" s="33"/>
      <c r="CP1132" s="33"/>
      <c r="CQ1132" s="33"/>
      <c r="CR1132" s="33"/>
      <c r="CS1132" s="33"/>
      <c r="CT1132" s="33"/>
      <c r="CU1132" s="33"/>
      <c r="CV1132" s="33"/>
      <c r="CW1132" s="33"/>
      <c r="CX1132" s="33"/>
      <c r="CY1132" s="33"/>
      <c r="CZ1132" s="33"/>
      <c r="DA1132" s="33"/>
      <c r="DB1132" s="33"/>
      <c r="DC1132" s="33"/>
      <c r="DD1132" s="33"/>
      <c r="DE1132" s="33"/>
      <c r="DF1132" s="33"/>
      <c r="DG1132" s="33"/>
      <c r="DH1132" s="33"/>
      <c r="DI1132" s="33"/>
      <c r="DJ1132" s="33"/>
      <c r="DK1132" s="33"/>
      <c r="DL1132" s="33"/>
      <c r="DM1132" s="33"/>
      <c r="DN1132" s="33"/>
      <c r="DO1132" s="33"/>
      <c r="DP1132" s="33"/>
      <c r="DQ1132" s="33"/>
      <c r="DR1132" s="33"/>
      <c r="DS1132" s="33"/>
      <c r="DT1132" s="33"/>
      <c r="DU1132" s="33"/>
      <c r="DV1132" s="33"/>
      <c r="DW1132" s="33"/>
      <c r="DX1132" s="33"/>
      <c r="DY1132" s="33"/>
      <c r="DZ1132" s="33"/>
      <c r="EA1132" s="33"/>
      <c r="EB1132" s="33"/>
      <c r="EC1132" s="33"/>
      <c r="ED1132" s="33"/>
      <c r="EE1132" s="33"/>
      <c r="EF1132" s="33"/>
      <c r="EG1132" s="33"/>
      <c r="EH1132" s="33"/>
      <c r="EI1132" s="33"/>
      <c r="EJ1132" s="33"/>
      <c r="EK1132" s="33"/>
      <c r="EL1132" s="33"/>
      <c r="EM1132" s="33"/>
      <c r="EN1132" s="33"/>
      <c r="EO1132" s="33"/>
      <c r="EP1132" s="33"/>
      <c r="EQ1132" s="33"/>
      <c r="ER1132" s="33"/>
      <c r="ES1132" s="33"/>
      <c r="ET1132" s="33"/>
      <c r="EU1132" s="33"/>
      <c r="EV1132" s="33"/>
      <c r="EW1132" s="33"/>
      <c r="EX1132" s="33"/>
      <c r="EY1132" s="33"/>
      <c r="EZ1132" s="33"/>
      <c r="FA1132" s="33"/>
      <c r="FB1132" s="33"/>
      <c r="FC1132" s="33"/>
      <c r="FD1132" s="33"/>
      <c r="FE1132" s="33"/>
      <c r="FF1132" s="33"/>
      <c r="FG1132" s="33"/>
      <c r="FH1132" s="33"/>
      <c r="FI1132" s="33"/>
      <c r="FJ1132" s="33"/>
      <c r="FK1132" s="33"/>
      <c r="FL1132" s="33"/>
      <c r="FM1132" s="33"/>
      <c r="FN1132" s="33"/>
      <c r="FO1132" s="33"/>
      <c r="FP1132" s="33"/>
      <c r="FQ1132" s="33"/>
      <c r="FR1132" s="33"/>
      <c r="FS1132" s="33"/>
      <c r="FT1132" s="33"/>
      <c r="FU1132" s="33"/>
      <c r="FV1132" s="33"/>
      <c r="FW1132" s="33"/>
      <c r="FX1132" s="33"/>
      <c r="FY1132" s="33"/>
      <c r="FZ1132" s="33"/>
      <c r="GA1132" s="33"/>
      <c r="GB1132" s="33"/>
      <c r="GC1132" s="33"/>
      <c r="GD1132" s="33"/>
      <c r="GE1132" s="33"/>
      <c r="GF1132" s="33"/>
      <c r="GG1132" s="33"/>
      <c r="GH1132" s="33"/>
      <c r="GI1132" s="33"/>
      <c r="GJ1132" s="33"/>
      <c r="GK1132" s="33"/>
      <c r="GL1132" s="33"/>
      <c r="GM1132" s="33"/>
      <c r="GN1132" s="33"/>
      <c r="GO1132" s="33"/>
      <c r="GP1132" s="33"/>
      <c r="GQ1132" s="33"/>
      <c r="GR1132" s="33"/>
      <c r="GS1132" s="33"/>
      <c r="GT1132" s="33"/>
      <c r="GU1132" s="33"/>
      <c r="GV1132" s="33"/>
      <c r="GW1132" s="33"/>
      <c r="GX1132" s="33"/>
      <c r="GY1132" s="33"/>
      <c r="GZ1132" s="33"/>
      <c r="HA1132" s="33"/>
      <c r="HB1132" s="33"/>
      <c r="HC1132" s="33"/>
      <c r="HD1132" s="33"/>
      <c r="HE1132" s="33"/>
      <c r="HF1132" s="33"/>
      <c r="HG1132" s="33"/>
      <c r="HH1132" s="33"/>
      <c r="HI1132" s="33"/>
      <c r="HJ1132" s="33"/>
      <c r="HK1132" s="33"/>
      <c r="HL1132" s="33"/>
      <c r="HM1132" s="33"/>
      <c r="HN1132" s="33"/>
      <c r="HO1132" s="33"/>
      <c r="HP1132" s="33"/>
      <c r="HQ1132" s="33"/>
      <c r="HR1132" s="33"/>
      <c r="HS1132" s="33"/>
      <c r="HT1132" s="33"/>
      <c r="HU1132" s="33"/>
      <c r="HV1132" s="33"/>
      <c r="HW1132" s="33"/>
      <c r="HX1132" s="33"/>
      <c r="HY1132" s="33"/>
      <c r="HZ1132" s="33"/>
      <c r="IA1132" s="33"/>
      <c r="IB1132" s="33"/>
      <c r="IC1132" s="33"/>
      <c r="ID1132" s="33"/>
      <c r="IE1132" s="33"/>
      <c r="IF1132" s="33"/>
      <c r="IG1132" s="33"/>
      <c r="IH1132" s="33"/>
      <c r="II1132" s="33"/>
      <c r="IJ1132" s="33"/>
      <c r="IK1132" s="33"/>
      <c r="IL1132" s="33"/>
      <c r="IM1132" s="33"/>
      <c r="IN1132" s="33"/>
      <c r="IO1132" s="33"/>
      <c r="IP1132" s="33"/>
      <c r="IQ1132" s="33"/>
      <c r="IR1132" s="33"/>
      <c r="IS1132" s="33"/>
      <c r="IT1132" s="33"/>
      <c r="IU1132" s="33"/>
      <c r="IV1132" s="33"/>
    </row>
    <row r="1133" customFormat="false" ht="15" hidden="false" customHeight="false" outlineLevel="0" collapsed="false">
      <c r="A1133" s="37" t="s">
        <v>22</v>
      </c>
      <c r="B1133" s="38"/>
      <c r="C1133" s="25" t="n">
        <v>22112</v>
      </c>
      <c r="D1133" s="18" t="n">
        <v>48</v>
      </c>
      <c r="E1133" s="18" t="n">
        <f aca="false">D1133</f>
        <v>48</v>
      </c>
      <c r="F1133" s="32"/>
      <c r="G1133" s="32"/>
      <c r="H1133" s="32"/>
      <c r="I1133" s="32"/>
      <c r="J1133" s="32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3"/>
      <c r="BQ1133" s="33"/>
      <c r="BR1133" s="33"/>
      <c r="BS1133" s="33"/>
      <c r="BT1133" s="33"/>
      <c r="BU1133" s="33"/>
      <c r="BV1133" s="33"/>
      <c r="BW1133" s="33"/>
      <c r="BX1133" s="33"/>
      <c r="BY1133" s="33"/>
      <c r="BZ1133" s="33"/>
      <c r="CA1133" s="33"/>
      <c r="CB1133" s="33"/>
      <c r="CC1133" s="33"/>
      <c r="CD1133" s="33"/>
      <c r="CE1133" s="33"/>
      <c r="CF1133" s="33"/>
      <c r="CG1133" s="33"/>
      <c r="CH1133" s="33"/>
      <c r="CI1133" s="33"/>
      <c r="CJ1133" s="33"/>
      <c r="CK1133" s="33"/>
      <c r="CL1133" s="33"/>
      <c r="CM1133" s="33"/>
      <c r="CN1133" s="33"/>
      <c r="CO1133" s="33"/>
      <c r="CP1133" s="33"/>
      <c r="CQ1133" s="33"/>
      <c r="CR1133" s="33"/>
      <c r="CS1133" s="33"/>
      <c r="CT1133" s="33"/>
      <c r="CU1133" s="33"/>
      <c r="CV1133" s="33"/>
      <c r="CW1133" s="33"/>
      <c r="CX1133" s="33"/>
      <c r="CY1133" s="33"/>
      <c r="CZ1133" s="33"/>
      <c r="DA1133" s="33"/>
      <c r="DB1133" s="33"/>
      <c r="DC1133" s="33"/>
      <c r="DD1133" s="33"/>
      <c r="DE1133" s="33"/>
      <c r="DF1133" s="33"/>
      <c r="DG1133" s="33"/>
      <c r="DH1133" s="33"/>
      <c r="DI1133" s="33"/>
      <c r="DJ1133" s="33"/>
      <c r="DK1133" s="33"/>
      <c r="DL1133" s="33"/>
      <c r="DM1133" s="33"/>
      <c r="DN1133" s="33"/>
      <c r="DO1133" s="33"/>
      <c r="DP1133" s="33"/>
      <c r="DQ1133" s="33"/>
      <c r="DR1133" s="33"/>
      <c r="DS1133" s="33"/>
      <c r="DT1133" s="33"/>
      <c r="DU1133" s="33"/>
      <c r="DV1133" s="33"/>
      <c r="DW1133" s="33"/>
      <c r="DX1133" s="33"/>
      <c r="DY1133" s="33"/>
      <c r="DZ1133" s="33"/>
      <c r="EA1133" s="33"/>
      <c r="EB1133" s="33"/>
      <c r="EC1133" s="33"/>
      <c r="ED1133" s="33"/>
      <c r="EE1133" s="33"/>
      <c r="EF1133" s="33"/>
      <c r="EG1133" s="33"/>
      <c r="EH1133" s="33"/>
      <c r="EI1133" s="33"/>
      <c r="EJ1133" s="33"/>
      <c r="EK1133" s="33"/>
      <c r="EL1133" s="33"/>
      <c r="EM1133" s="33"/>
      <c r="EN1133" s="33"/>
      <c r="EO1133" s="33"/>
      <c r="EP1133" s="33"/>
      <c r="EQ1133" s="33"/>
      <c r="ER1133" s="33"/>
      <c r="ES1133" s="33"/>
      <c r="ET1133" s="33"/>
      <c r="EU1133" s="33"/>
      <c r="EV1133" s="33"/>
      <c r="EW1133" s="33"/>
      <c r="EX1133" s="33"/>
      <c r="EY1133" s="33"/>
      <c r="EZ1133" s="33"/>
      <c r="FA1133" s="33"/>
      <c r="FB1133" s="33"/>
      <c r="FC1133" s="33"/>
      <c r="FD1133" s="33"/>
      <c r="FE1133" s="33"/>
      <c r="FF1133" s="33"/>
      <c r="FG1133" s="33"/>
      <c r="FH1133" s="33"/>
      <c r="FI1133" s="33"/>
      <c r="FJ1133" s="33"/>
      <c r="FK1133" s="33"/>
      <c r="FL1133" s="33"/>
      <c r="FM1133" s="33"/>
      <c r="FN1133" s="33"/>
      <c r="FO1133" s="33"/>
      <c r="FP1133" s="33"/>
      <c r="FQ1133" s="33"/>
      <c r="FR1133" s="33"/>
      <c r="FS1133" s="33"/>
      <c r="FT1133" s="33"/>
      <c r="FU1133" s="33"/>
      <c r="FV1133" s="33"/>
      <c r="FW1133" s="33"/>
      <c r="FX1133" s="33"/>
      <c r="FY1133" s="33"/>
      <c r="FZ1133" s="33"/>
      <c r="GA1133" s="33"/>
      <c r="GB1133" s="33"/>
      <c r="GC1133" s="33"/>
      <c r="GD1133" s="33"/>
      <c r="GE1133" s="33"/>
      <c r="GF1133" s="33"/>
      <c r="GG1133" s="33"/>
      <c r="GH1133" s="33"/>
      <c r="GI1133" s="33"/>
      <c r="GJ1133" s="33"/>
      <c r="GK1133" s="33"/>
      <c r="GL1133" s="33"/>
      <c r="GM1133" s="33"/>
      <c r="GN1133" s="33"/>
      <c r="GO1133" s="33"/>
      <c r="GP1133" s="33"/>
      <c r="GQ1133" s="33"/>
      <c r="GR1133" s="33"/>
      <c r="GS1133" s="33"/>
      <c r="GT1133" s="33"/>
      <c r="GU1133" s="33"/>
      <c r="GV1133" s="33"/>
      <c r="GW1133" s="33"/>
      <c r="GX1133" s="33"/>
      <c r="GY1133" s="33"/>
      <c r="GZ1133" s="33"/>
      <c r="HA1133" s="33"/>
      <c r="HB1133" s="33"/>
      <c r="HC1133" s="33"/>
      <c r="HD1133" s="33"/>
      <c r="HE1133" s="33"/>
      <c r="HF1133" s="33"/>
      <c r="HG1133" s="33"/>
      <c r="HH1133" s="33"/>
      <c r="HI1133" s="33"/>
      <c r="HJ1133" s="33"/>
      <c r="HK1133" s="33"/>
      <c r="HL1133" s="33"/>
      <c r="HM1133" s="33"/>
      <c r="HN1133" s="33"/>
      <c r="HO1133" s="33"/>
      <c r="HP1133" s="33"/>
      <c r="HQ1133" s="33"/>
      <c r="HR1133" s="33"/>
      <c r="HS1133" s="33"/>
      <c r="HT1133" s="33"/>
      <c r="HU1133" s="33"/>
      <c r="HV1133" s="33"/>
      <c r="HW1133" s="33"/>
      <c r="HX1133" s="33"/>
      <c r="HY1133" s="33"/>
      <c r="HZ1133" s="33"/>
      <c r="IA1133" s="33"/>
      <c r="IB1133" s="33"/>
      <c r="IC1133" s="33"/>
      <c r="ID1133" s="33"/>
      <c r="IE1133" s="33"/>
      <c r="IF1133" s="33"/>
      <c r="IG1133" s="33"/>
      <c r="IH1133" s="33"/>
      <c r="II1133" s="33"/>
      <c r="IJ1133" s="33"/>
      <c r="IK1133" s="33"/>
      <c r="IL1133" s="33"/>
      <c r="IM1133" s="33"/>
      <c r="IN1133" s="33"/>
      <c r="IO1133" s="33"/>
      <c r="IP1133" s="33"/>
      <c r="IQ1133" s="33"/>
      <c r="IR1133" s="33"/>
      <c r="IS1133" s="33"/>
      <c r="IT1133" s="33"/>
      <c r="IU1133" s="33"/>
      <c r="IV1133" s="33"/>
    </row>
    <row r="1134" customFormat="false" ht="15" hidden="false" customHeight="false" outlineLevel="0" collapsed="false">
      <c r="A1134" s="39" t="s">
        <v>23</v>
      </c>
      <c r="B1134" s="24"/>
      <c r="C1134" s="25" t="n">
        <v>2212</v>
      </c>
      <c r="D1134" s="18" t="n">
        <v>49</v>
      </c>
      <c r="E1134" s="18" t="n">
        <f aca="false">D1134</f>
        <v>49</v>
      </c>
      <c r="F1134" s="32"/>
      <c r="G1134" s="32"/>
      <c r="H1134" s="32"/>
      <c r="I1134" s="32"/>
      <c r="J1134" s="32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3"/>
      <c r="BQ1134" s="33"/>
      <c r="BR1134" s="33"/>
      <c r="BS1134" s="33"/>
      <c r="BT1134" s="33"/>
      <c r="BU1134" s="33"/>
      <c r="BV1134" s="33"/>
      <c r="BW1134" s="33"/>
      <c r="BX1134" s="33"/>
      <c r="BY1134" s="33"/>
      <c r="BZ1134" s="33"/>
      <c r="CA1134" s="33"/>
      <c r="CB1134" s="33"/>
      <c r="CC1134" s="33"/>
      <c r="CD1134" s="33"/>
      <c r="CE1134" s="33"/>
      <c r="CF1134" s="33"/>
      <c r="CG1134" s="33"/>
      <c r="CH1134" s="33"/>
      <c r="CI1134" s="33"/>
      <c r="CJ1134" s="33"/>
      <c r="CK1134" s="33"/>
      <c r="CL1134" s="33"/>
      <c r="CM1134" s="33"/>
      <c r="CN1134" s="33"/>
      <c r="CO1134" s="33"/>
      <c r="CP1134" s="33"/>
      <c r="CQ1134" s="33"/>
      <c r="CR1134" s="33"/>
      <c r="CS1134" s="33"/>
      <c r="CT1134" s="33"/>
      <c r="CU1134" s="33"/>
      <c r="CV1134" s="33"/>
      <c r="CW1134" s="33"/>
      <c r="CX1134" s="33"/>
      <c r="CY1134" s="33"/>
      <c r="CZ1134" s="33"/>
      <c r="DA1134" s="33"/>
      <c r="DB1134" s="33"/>
      <c r="DC1134" s="33"/>
      <c r="DD1134" s="33"/>
      <c r="DE1134" s="33"/>
      <c r="DF1134" s="33"/>
      <c r="DG1134" s="33"/>
      <c r="DH1134" s="33"/>
      <c r="DI1134" s="33"/>
      <c r="DJ1134" s="33"/>
      <c r="DK1134" s="33"/>
      <c r="DL1134" s="33"/>
      <c r="DM1134" s="33"/>
      <c r="DN1134" s="33"/>
      <c r="DO1134" s="33"/>
      <c r="DP1134" s="33"/>
      <c r="DQ1134" s="33"/>
      <c r="DR1134" s="33"/>
      <c r="DS1134" s="33"/>
      <c r="DT1134" s="33"/>
      <c r="DU1134" s="33"/>
      <c r="DV1134" s="33"/>
      <c r="DW1134" s="33"/>
      <c r="DX1134" s="33"/>
      <c r="DY1134" s="33"/>
      <c r="DZ1134" s="33"/>
      <c r="EA1134" s="33"/>
      <c r="EB1134" s="33"/>
      <c r="EC1134" s="33"/>
      <c r="ED1134" s="33"/>
      <c r="EE1134" s="33"/>
      <c r="EF1134" s="33"/>
      <c r="EG1134" s="33"/>
      <c r="EH1134" s="33"/>
      <c r="EI1134" s="33"/>
      <c r="EJ1134" s="33"/>
      <c r="EK1134" s="33"/>
      <c r="EL1134" s="33"/>
      <c r="EM1134" s="33"/>
      <c r="EN1134" s="33"/>
      <c r="EO1134" s="33"/>
      <c r="EP1134" s="33"/>
      <c r="EQ1134" s="33"/>
      <c r="ER1134" s="33"/>
      <c r="ES1134" s="33"/>
      <c r="ET1134" s="33"/>
      <c r="EU1134" s="33"/>
      <c r="EV1134" s="33"/>
      <c r="EW1134" s="33"/>
      <c r="EX1134" s="33"/>
      <c r="EY1134" s="33"/>
      <c r="EZ1134" s="33"/>
      <c r="FA1134" s="33"/>
      <c r="FB1134" s="33"/>
      <c r="FC1134" s="33"/>
      <c r="FD1134" s="33"/>
      <c r="FE1134" s="33"/>
      <c r="FF1134" s="33"/>
      <c r="FG1134" s="33"/>
      <c r="FH1134" s="33"/>
      <c r="FI1134" s="33"/>
      <c r="FJ1134" s="33"/>
      <c r="FK1134" s="33"/>
      <c r="FL1134" s="33"/>
      <c r="FM1134" s="33"/>
      <c r="FN1134" s="33"/>
      <c r="FO1134" s="33"/>
      <c r="FP1134" s="33"/>
      <c r="FQ1134" s="33"/>
      <c r="FR1134" s="33"/>
      <c r="FS1134" s="33"/>
      <c r="FT1134" s="33"/>
      <c r="FU1134" s="33"/>
      <c r="FV1134" s="33"/>
      <c r="FW1134" s="33"/>
      <c r="FX1134" s="33"/>
      <c r="FY1134" s="33"/>
      <c r="FZ1134" s="33"/>
      <c r="GA1134" s="33"/>
      <c r="GB1134" s="33"/>
      <c r="GC1134" s="33"/>
      <c r="GD1134" s="33"/>
      <c r="GE1134" s="33"/>
      <c r="GF1134" s="33"/>
      <c r="GG1134" s="33"/>
      <c r="GH1134" s="33"/>
      <c r="GI1134" s="33"/>
      <c r="GJ1134" s="33"/>
      <c r="GK1134" s="33"/>
      <c r="GL1134" s="33"/>
      <c r="GM1134" s="33"/>
      <c r="GN1134" s="33"/>
      <c r="GO1134" s="33"/>
      <c r="GP1134" s="33"/>
      <c r="GQ1134" s="33"/>
      <c r="GR1134" s="33"/>
      <c r="GS1134" s="33"/>
      <c r="GT1134" s="33"/>
      <c r="GU1134" s="33"/>
      <c r="GV1134" s="33"/>
      <c r="GW1134" s="33"/>
      <c r="GX1134" s="33"/>
      <c r="GY1134" s="33"/>
      <c r="GZ1134" s="33"/>
      <c r="HA1134" s="33"/>
      <c r="HB1134" s="33"/>
      <c r="HC1134" s="33"/>
      <c r="HD1134" s="33"/>
      <c r="HE1134" s="33"/>
      <c r="HF1134" s="33"/>
      <c r="HG1134" s="33"/>
      <c r="HH1134" s="33"/>
      <c r="HI1134" s="33"/>
      <c r="HJ1134" s="33"/>
      <c r="HK1134" s="33"/>
      <c r="HL1134" s="33"/>
      <c r="HM1134" s="33"/>
      <c r="HN1134" s="33"/>
      <c r="HO1134" s="33"/>
      <c r="HP1134" s="33"/>
      <c r="HQ1134" s="33"/>
      <c r="HR1134" s="33"/>
      <c r="HS1134" s="33"/>
      <c r="HT1134" s="33"/>
      <c r="HU1134" s="33"/>
      <c r="HV1134" s="33"/>
      <c r="HW1134" s="33"/>
      <c r="HX1134" s="33"/>
      <c r="HY1134" s="33"/>
      <c r="HZ1134" s="33"/>
      <c r="IA1134" s="33"/>
      <c r="IB1134" s="33"/>
      <c r="IC1134" s="33"/>
      <c r="ID1134" s="33"/>
      <c r="IE1134" s="33"/>
      <c r="IF1134" s="33"/>
      <c r="IG1134" s="33"/>
      <c r="IH1134" s="33"/>
      <c r="II1134" s="33"/>
      <c r="IJ1134" s="33"/>
      <c r="IK1134" s="33"/>
      <c r="IL1134" s="33"/>
      <c r="IM1134" s="33"/>
      <c r="IN1134" s="33"/>
      <c r="IO1134" s="33"/>
      <c r="IP1134" s="33"/>
      <c r="IQ1134" s="33"/>
      <c r="IR1134" s="33"/>
      <c r="IS1134" s="33"/>
      <c r="IT1134" s="33"/>
      <c r="IU1134" s="33"/>
      <c r="IV1134" s="33"/>
    </row>
    <row r="1135" customFormat="false" ht="15" hidden="false" customHeight="false" outlineLevel="0" collapsed="false">
      <c r="A1135" s="40" t="s">
        <v>24</v>
      </c>
      <c r="B1135" s="24"/>
      <c r="C1135" s="25" t="n">
        <v>2213</v>
      </c>
      <c r="D1135" s="18" t="n">
        <v>50</v>
      </c>
      <c r="E1135" s="18" t="n">
        <f aca="false">D1135</f>
        <v>50</v>
      </c>
      <c r="F1135" s="41"/>
      <c r="G1135" s="41"/>
      <c r="H1135" s="41"/>
      <c r="I1135" s="41"/>
      <c r="J1135" s="41"/>
    </row>
    <row r="1136" customFormat="false" ht="15" hidden="false" customHeight="false" outlineLevel="0" collapsed="false">
      <c r="A1136" s="40" t="s">
        <v>25</v>
      </c>
      <c r="B1136" s="24"/>
      <c r="C1136" s="25" t="n">
        <v>2214</v>
      </c>
      <c r="D1136" s="18" t="n">
        <v>51</v>
      </c>
      <c r="E1136" s="18" t="n">
        <f aca="false">D1136</f>
        <v>51</v>
      </c>
      <c r="F1136" s="41"/>
      <c r="G1136" s="41"/>
      <c r="H1136" s="41"/>
      <c r="I1136" s="41"/>
      <c r="J1136" s="41"/>
    </row>
    <row r="1137" customFormat="false" ht="15" hidden="false" customHeight="false" outlineLevel="0" collapsed="false">
      <c r="A1137" s="42" t="s">
        <v>26</v>
      </c>
      <c r="B1137" s="24"/>
      <c r="C1137" s="36" t="n">
        <v>2215</v>
      </c>
      <c r="D1137" s="18" t="n">
        <v>52</v>
      </c>
      <c r="E1137" s="18" t="n">
        <f aca="false">D1137</f>
        <v>52</v>
      </c>
      <c r="F1137" s="32"/>
      <c r="G1137" s="32"/>
      <c r="H1137" s="32"/>
      <c r="I1137" s="32"/>
      <c r="J1137" s="32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3"/>
      <c r="BQ1137" s="33"/>
      <c r="BR1137" s="33"/>
      <c r="BS1137" s="33"/>
      <c r="BT1137" s="33"/>
      <c r="BU1137" s="33"/>
      <c r="BV1137" s="33"/>
      <c r="BW1137" s="33"/>
      <c r="BX1137" s="33"/>
      <c r="BY1137" s="33"/>
      <c r="BZ1137" s="33"/>
      <c r="CA1137" s="33"/>
      <c r="CB1137" s="33"/>
      <c r="CC1137" s="33"/>
      <c r="CD1137" s="33"/>
      <c r="CE1137" s="33"/>
      <c r="CF1137" s="33"/>
      <c r="CG1137" s="33"/>
      <c r="CH1137" s="33"/>
      <c r="CI1137" s="33"/>
      <c r="CJ1137" s="33"/>
      <c r="CK1137" s="33"/>
      <c r="CL1137" s="33"/>
      <c r="CM1137" s="33"/>
      <c r="CN1137" s="33"/>
      <c r="CO1137" s="33"/>
      <c r="CP1137" s="33"/>
      <c r="CQ1137" s="33"/>
      <c r="CR1137" s="33"/>
      <c r="CS1137" s="33"/>
      <c r="CT1137" s="33"/>
      <c r="CU1137" s="33"/>
      <c r="CV1137" s="33"/>
      <c r="CW1137" s="33"/>
      <c r="CX1137" s="33"/>
      <c r="CY1137" s="33"/>
      <c r="CZ1137" s="33"/>
      <c r="DA1137" s="33"/>
      <c r="DB1137" s="33"/>
      <c r="DC1137" s="33"/>
      <c r="DD1137" s="33"/>
      <c r="DE1137" s="33"/>
      <c r="DF1137" s="33"/>
      <c r="DG1137" s="33"/>
      <c r="DH1137" s="33"/>
      <c r="DI1137" s="33"/>
      <c r="DJ1137" s="33"/>
      <c r="DK1137" s="33"/>
      <c r="DL1137" s="33"/>
      <c r="DM1137" s="33"/>
      <c r="DN1137" s="33"/>
      <c r="DO1137" s="33"/>
      <c r="DP1137" s="33"/>
      <c r="DQ1137" s="33"/>
      <c r="DR1137" s="33"/>
      <c r="DS1137" s="33"/>
      <c r="DT1137" s="33"/>
      <c r="DU1137" s="33"/>
      <c r="DV1137" s="33"/>
      <c r="DW1137" s="33"/>
      <c r="DX1137" s="33"/>
      <c r="DY1137" s="33"/>
      <c r="DZ1137" s="33"/>
      <c r="EA1137" s="33"/>
      <c r="EB1137" s="33"/>
      <c r="EC1137" s="33"/>
      <c r="ED1137" s="33"/>
      <c r="EE1137" s="33"/>
      <c r="EF1137" s="33"/>
      <c r="EG1137" s="33"/>
      <c r="EH1137" s="33"/>
      <c r="EI1137" s="33"/>
      <c r="EJ1137" s="33"/>
      <c r="EK1137" s="33"/>
      <c r="EL1137" s="33"/>
      <c r="EM1137" s="33"/>
      <c r="EN1137" s="33"/>
      <c r="EO1137" s="33"/>
      <c r="EP1137" s="33"/>
      <c r="EQ1137" s="33"/>
      <c r="ER1137" s="33"/>
      <c r="ES1137" s="33"/>
      <c r="ET1137" s="33"/>
      <c r="EU1137" s="33"/>
      <c r="EV1137" s="33"/>
      <c r="EW1137" s="33"/>
      <c r="EX1137" s="33"/>
      <c r="EY1137" s="33"/>
      <c r="EZ1137" s="33"/>
      <c r="FA1137" s="33"/>
      <c r="FB1137" s="33"/>
      <c r="FC1137" s="33"/>
      <c r="FD1137" s="33"/>
      <c r="FE1137" s="33"/>
      <c r="FF1137" s="33"/>
      <c r="FG1137" s="33"/>
      <c r="FH1137" s="33"/>
      <c r="FI1137" s="33"/>
      <c r="FJ1137" s="33"/>
      <c r="FK1137" s="33"/>
      <c r="FL1137" s="33"/>
      <c r="FM1137" s="33"/>
      <c r="FN1137" s="33"/>
      <c r="FO1137" s="33"/>
      <c r="FP1137" s="33"/>
      <c r="FQ1137" s="33"/>
      <c r="FR1137" s="33"/>
      <c r="FS1137" s="33"/>
      <c r="FT1137" s="33"/>
      <c r="FU1137" s="33"/>
      <c r="FV1137" s="33"/>
      <c r="FW1137" s="33"/>
      <c r="FX1137" s="33"/>
      <c r="FY1137" s="33"/>
      <c r="FZ1137" s="33"/>
      <c r="GA1137" s="33"/>
      <c r="GB1137" s="33"/>
      <c r="GC1137" s="33"/>
      <c r="GD1137" s="33"/>
      <c r="GE1137" s="33"/>
      <c r="GF1137" s="33"/>
      <c r="GG1137" s="33"/>
      <c r="GH1137" s="33"/>
      <c r="GI1137" s="33"/>
      <c r="GJ1137" s="33"/>
      <c r="GK1137" s="33"/>
      <c r="GL1137" s="33"/>
      <c r="GM1137" s="33"/>
      <c r="GN1137" s="33"/>
      <c r="GO1137" s="33"/>
      <c r="GP1137" s="33"/>
      <c r="GQ1137" s="33"/>
      <c r="GR1137" s="33"/>
      <c r="GS1137" s="33"/>
      <c r="GT1137" s="33"/>
      <c r="GU1137" s="33"/>
      <c r="GV1137" s="33"/>
      <c r="GW1137" s="33"/>
      <c r="GX1137" s="33"/>
      <c r="GY1137" s="33"/>
      <c r="GZ1137" s="33"/>
      <c r="HA1137" s="33"/>
      <c r="HB1137" s="33"/>
      <c r="HC1137" s="33"/>
      <c r="HD1137" s="33"/>
      <c r="HE1137" s="33"/>
      <c r="HF1137" s="33"/>
      <c r="HG1137" s="33"/>
      <c r="HH1137" s="33"/>
      <c r="HI1137" s="33"/>
      <c r="HJ1137" s="33"/>
      <c r="HK1137" s="33"/>
      <c r="HL1137" s="33"/>
      <c r="HM1137" s="33"/>
      <c r="HN1137" s="33"/>
      <c r="HO1137" s="33"/>
      <c r="HP1137" s="33"/>
      <c r="HQ1137" s="33"/>
      <c r="HR1137" s="33"/>
      <c r="HS1137" s="33"/>
      <c r="HT1137" s="33"/>
      <c r="HU1137" s="33"/>
      <c r="HV1137" s="33"/>
      <c r="HW1137" s="33"/>
      <c r="HX1137" s="33"/>
      <c r="HY1137" s="33"/>
      <c r="HZ1137" s="33"/>
      <c r="IA1137" s="33"/>
      <c r="IB1137" s="33"/>
      <c r="IC1137" s="33"/>
      <c r="ID1137" s="33"/>
      <c r="IE1137" s="33"/>
      <c r="IF1137" s="33"/>
      <c r="IG1137" s="33"/>
      <c r="IH1137" s="33"/>
      <c r="II1137" s="33"/>
      <c r="IJ1137" s="33"/>
      <c r="IK1137" s="33"/>
      <c r="IL1137" s="33"/>
      <c r="IM1137" s="33"/>
      <c r="IN1137" s="33"/>
      <c r="IO1137" s="33"/>
      <c r="IP1137" s="33"/>
      <c r="IQ1137" s="33"/>
      <c r="IR1137" s="33"/>
      <c r="IS1137" s="33"/>
      <c r="IT1137" s="33"/>
      <c r="IU1137" s="33"/>
      <c r="IV1137" s="33"/>
    </row>
    <row r="1138" customFormat="false" ht="15" hidden="false" customHeight="false" outlineLevel="0" collapsed="false">
      <c r="A1138" s="43" t="s">
        <v>27</v>
      </c>
      <c r="B1138" s="24"/>
      <c r="C1138" s="25" t="n">
        <v>22151</v>
      </c>
      <c r="D1138" s="18" t="n">
        <v>53</v>
      </c>
      <c r="E1138" s="18" t="n">
        <f aca="false">D1138</f>
        <v>53</v>
      </c>
      <c r="F1138" s="41"/>
      <c r="G1138" s="41"/>
      <c r="H1138" s="41"/>
      <c r="I1138" s="41"/>
      <c r="J1138" s="41"/>
    </row>
    <row r="1139" customFormat="false" ht="15" hidden="false" customHeight="false" outlineLevel="0" collapsed="false">
      <c r="A1139" s="43" t="s">
        <v>28</v>
      </c>
      <c r="B1139" s="44"/>
      <c r="C1139" s="25" t="n">
        <v>22152</v>
      </c>
      <c r="D1139" s="18" t="n">
        <v>1</v>
      </c>
      <c r="E1139" s="18" t="n">
        <f aca="false">D1139</f>
        <v>1</v>
      </c>
      <c r="F1139" s="41"/>
      <c r="G1139" s="41"/>
      <c r="H1139" s="41"/>
      <c r="I1139" s="41"/>
      <c r="J1139" s="41"/>
    </row>
    <row r="1140" customFormat="false" ht="15" hidden="false" customHeight="false" outlineLevel="0" collapsed="false">
      <c r="A1140" s="43" t="s">
        <v>29</v>
      </c>
      <c r="B1140" s="24"/>
      <c r="C1140" s="25" t="n">
        <v>22153</v>
      </c>
      <c r="D1140" s="18" t="n">
        <v>2</v>
      </c>
      <c r="E1140" s="18" t="n">
        <v>2</v>
      </c>
      <c r="F1140" s="41"/>
      <c r="G1140" s="41"/>
      <c r="H1140" s="41"/>
      <c r="I1140" s="41"/>
      <c r="J1140" s="41"/>
    </row>
    <row r="1141" customFormat="false" ht="15" hidden="false" customHeight="false" outlineLevel="0" collapsed="false">
      <c r="A1141" s="43" t="s">
        <v>30</v>
      </c>
      <c r="B1141" s="24"/>
      <c r="C1141" s="25" t="n">
        <v>22154</v>
      </c>
      <c r="D1141" s="18" t="n">
        <v>3</v>
      </c>
      <c r="E1141" s="18" t="n">
        <v>3</v>
      </c>
      <c r="F1141" s="41"/>
      <c r="G1141" s="41"/>
      <c r="H1141" s="41"/>
      <c r="I1141" s="41"/>
      <c r="J1141" s="41"/>
    </row>
    <row r="1142" customFormat="false" ht="15" hidden="false" customHeight="false" outlineLevel="0" collapsed="false">
      <c r="A1142" s="45" t="s">
        <v>31</v>
      </c>
      <c r="B1142" s="46"/>
      <c r="C1142" s="47" t="n">
        <v>2216</v>
      </c>
      <c r="D1142" s="18" t="n">
        <v>4</v>
      </c>
      <c r="E1142" s="18" t="n">
        <v>4</v>
      </c>
      <c r="F1142" s="49"/>
      <c r="G1142" s="49"/>
      <c r="H1142" s="49"/>
      <c r="I1142" s="49"/>
      <c r="J1142" s="49"/>
      <c r="K1142" s="50"/>
      <c r="L1142" s="50"/>
      <c r="M1142" s="50"/>
      <c r="N1142" s="50"/>
      <c r="O1142" s="50"/>
      <c r="P1142" s="50"/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0"/>
      <c r="BL1142" s="50"/>
      <c r="BM1142" s="50"/>
      <c r="BN1142" s="50"/>
      <c r="BO1142" s="50"/>
      <c r="BP1142" s="50"/>
      <c r="BQ1142" s="50"/>
      <c r="BR1142" s="50"/>
      <c r="BS1142" s="50"/>
      <c r="BT1142" s="50"/>
      <c r="BU1142" s="50"/>
      <c r="BV1142" s="50"/>
      <c r="BW1142" s="50"/>
      <c r="BX1142" s="50"/>
      <c r="BY1142" s="50"/>
      <c r="BZ1142" s="50"/>
      <c r="CA1142" s="50"/>
      <c r="CB1142" s="50"/>
      <c r="CC1142" s="50"/>
      <c r="CD1142" s="50"/>
      <c r="CE1142" s="50"/>
      <c r="CF1142" s="50"/>
      <c r="CG1142" s="50"/>
      <c r="CH1142" s="50"/>
      <c r="CI1142" s="50"/>
      <c r="CJ1142" s="50"/>
      <c r="CK1142" s="50"/>
      <c r="CL1142" s="50"/>
      <c r="CM1142" s="50"/>
      <c r="CN1142" s="50"/>
      <c r="CO1142" s="50"/>
      <c r="CP1142" s="50"/>
      <c r="CQ1142" s="50"/>
      <c r="CR1142" s="50"/>
      <c r="CS1142" s="50"/>
      <c r="CT1142" s="50"/>
      <c r="CU1142" s="50"/>
      <c r="CV1142" s="50"/>
      <c r="CW1142" s="50"/>
      <c r="CX1142" s="50"/>
      <c r="CY1142" s="50"/>
      <c r="CZ1142" s="50"/>
      <c r="DA1142" s="50"/>
      <c r="DB1142" s="50"/>
      <c r="DC1142" s="50"/>
      <c r="DD1142" s="50"/>
      <c r="DE1142" s="50"/>
      <c r="DF1142" s="50"/>
      <c r="DG1142" s="50"/>
      <c r="DH1142" s="50"/>
      <c r="DI1142" s="50"/>
      <c r="DJ1142" s="50"/>
      <c r="DK1142" s="50"/>
      <c r="DL1142" s="50"/>
      <c r="DM1142" s="50"/>
      <c r="DN1142" s="50"/>
      <c r="DO1142" s="50"/>
      <c r="DP1142" s="50"/>
      <c r="DQ1142" s="50"/>
      <c r="DR1142" s="50"/>
      <c r="DS1142" s="50"/>
      <c r="DT1142" s="50"/>
      <c r="DU1142" s="50"/>
      <c r="DV1142" s="50"/>
      <c r="DW1142" s="50"/>
      <c r="DX1142" s="50"/>
      <c r="DY1142" s="50"/>
      <c r="DZ1142" s="50"/>
      <c r="EA1142" s="50"/>
      <c r="EB1142" s="50"/>
      <c r="EC1142" s="50"/>
      <c r="ED1142" s="50"/>
      <c r="EE1142" s="50"/>
      <c r="EF1142" s="50"/>
      <c r="EG1142" s="50"/>
      <c r="EH1142" s="50"/>
      <c r="EI1142" s="50"/>
      <c r="EJ1142" s="50"/>
      <c r="EK1142" s="50"/>
      <c r="EL1142" s="50"/>
      <c r="EM1142" s="50"/>
      <c r="EN1142" s="50"/>
      <c r="EO1142" s="50"/>
      <c r="EP1142" s="50"/>
      <c r="EQ1142" s="50"/>
      <c r="ER1142" s="50"/>
      <c r="ES1142" s="50"/>
      <c r="ET1142" s="50"/>
      <c r="EU1142" s="50"/>
      <c r="EV1142" s="50"/>
      <c r="EW1142" s="50"/>
      <c r="EX1142" s="50"/>
      <c r="EY1142" s="50"/>
      <c r="EZ1142" s="50"/>
      <c r="FA1142" s="50"/>
      <c r="FB1142" s="50"/>
      <c r="FC1142" s="50"/>
      <c r="FD1142" s="50"/>
      <c r="FE1142" s="50"/>
      <c r="FF1142" s="50"/>
      <c r="FG1142" s="50"/>
      <c r="FH1142" s="50"/>
      <c r="FI1142" s="50"/>
      <c r="FJ1142" s="50"/>
      <c r="FK1142" s="50"/>
      <c r="FL1142" s="50"/>
      <c r="FM1142" s="50"/>
      <c r="FN1142" s="50"/>
      <c r="FO1142" s="50"/>
      <c r="FP1142" s="50"/>
      <c r="FQ1142" s="50"/>
      <c r="FR1142" s="50"/>
      <c r="FS1142" s="50"/>
      <c r="FT1142" s="50"/>
      <c r="FU1142" s="50"/>
      <c r="FV1142" s="50"/>
      <c r="FW1142" s="50"/>
      <c r="FX1142" s="50"/>
      <c r="FY1142" s="50"/>
      <c r="FZ1142" s="50"/>
      <c r="GA1142" s="50"/>
      <c r="GB1142" s="50"/>
      <c r="GC1142" s="50"/>
      <c r="GD1142" s="50"/>
      <c r="GE1142" s="50"/>
      <c r="GF1142" s="50"/>
      <c r="GG1142" s="50"/>
      <c r="GH1142" s="50"/>
      <c r="GI1142" s="50"/>
      <c r="GJ1142" s="50"/>
      <c r="GK1142" s="50"/>
      <c r="GL1142" s="50"/>
      <c r="GM1142" s="50"/>
      <c r="GN1142" s="50"/>
      <c r="GO1142" s="50"/>
      <c r="GP1142" s="50"/>
      <c r="GQ1142" s="50"/>
      <c r="GR1142" s="50"/>
      <c r="GS1142" s="50"/>
      <c r="GT1142" s="50"/>
      <c r="GU1142" s="50"/>
      <c r="GV1142" s="50"/>
      <c r="GW1142" s="50"/>
      <c r="GX1142" s="50"/>
      <c r="GY1142" s="50"/>
      <c r="GZ1142" s="50"/>
      <c r="HA1142" s="50"/>
      <c r="HB1142" s="50"/>
      <c r="HC1142" s="50"/>
      <c r="HD1142" s="50"/>
      <c r="HE1142" s="50"/>
      <c r="HF1142" s="50"/>
      <c r="HG1142" s="50"/>
      <c r="HH1142" s="50"/>
      <c r="HI1142" s="50"/>
      <c r="HJ1142" s="50"/>
      <c r="HK1142" s="50"/>
      <c r="HL1142" s="50"/>
      <c r="HM1142" s="50"/>
      <c r="HN1142" s="50"/>
      <c r="HO1142" s="50"/>
      <c r="HP1142" s="50"/>
      <c r="HQ1142" s="50"/>
      <c r="HR1142" s="50"/>
      <c r="HS1142" s="50"/>
      <c r="HT1142" s="50"/>
      <c r="HU1142" s="50"/>
      <c r="HV1142" s="50"/>
      <c r="HW1142" s="50"/>
      <c r="HX1142" s="50"/>
      <c r="HY1142" s="50"/>
      <c r="HZ1142" s="50"/>
      <c r="IA1142" s="50"/>
      <c r="IB1142" s="50"/>
      <c r="IC1142" s="50"/>
      <c r="ID1142" s="50"/>
      <c r="IE1142" s="50"/>
      <c r="IF1142" s="50"/>
      <c r="IG1142" s="50"/>
      <c r="IH1142" s="50"/>
      <c r="II1142" s="50"/>
      <c r="IJ1142" s="50"/>
      <c r="IK1142" s="50"/>
      <c r="IL1142" s="50"/>
      <c r="IM1142" s="50"/>
      <c r="IN1142" s="50"/>
      <c r="IO1142" s="50"/>
      <c r="IP1142" s="50"/>
      <c r="IQ1142" s="50"/>
      <c r="IR1142" s="50"/>
      <c r="IS1142" s="50"/>
      <c r="IT1142" s="50"/>
      <c r="IU1142" s="50"/>
      <c r="IV1142" s="50"/>
    </row>
    <row r="1143" customFormat="false" ht="15" hidden="false" customHeight="false" outlineLevel="0" collapsed="false">
      <c r="A1143" s="45" t="s">
        <v>32</v>
      </c>
      <c r="B1143" s="46"/>
      <c r="C1143" s="47" t="n">
        <v>2217</v>
      </c>
      <c r="D1143" s="18" t="n">
        <v>5</v>
      </c>
      <c r="E1143" s="18" t="n">
        <v>5</v>
      </c>
      <c r="F1143" s="49"/>
      <c r="G1143" s="49"/>
      <c r="H1143" s="49"/>
      <c r="I1143" s="49"/>
      <c r="J1143" s="49"/>
      <c r="K1143" s="50"/>
      <c r="L1143" s="50"/>
      <c r="M1143" s="50"/>
      <c r="N1143" s="50"/>
      <c r="O1143" s="50"/>
      <c r="P1143" s="50"/>
      <c r="Q1143" s="50"/>
      <c r="R1143" s="50"/>
      <c r="S1143" s="50"/>
      <c r="T1143" s="50"/>
      <c r="U1143" s="50"/>
      <c r="V1143" s="50"/>
      <c r="W1143" s="50"/>
      <c r="X1143" s="50"/>
      <c r="Y1143" s="50"/>
      <c r="Z1143" s="50"/>
      <c r="AA1143" s="50"/>
      <c r="AB1143" s="50"/>
      <c r="AC1143" s="50"/>
      <c r="AD1143" s="50"/>
      <c r="AE1143" s="50"/>
      <c r="AF1143" s="50"/>
      <c r="AG1143" s="50"/>
      <c r="AH1143" s="50"/>
      <c r="AI1143" s="50"/>
      <c r="AJ1143" s="50"/>
      <c r="AK1143" s="50"/>
      <c r="AL1143" s="50"/>
      <c r="AM1143" s="50"/>
      <c r="AN1143" s="50"/>
      <c r="AO1143" s="50"/>
      <c r="AP1143" s="50"/>
      <c r="AQ1143" s="50"/>
      <c r="AR1143" s="50"/>
      <c r="AS1143" s="50"/>
      <c r="AT1143" s="50"/>
      <c r="AU1143" s="50"/>
      <c r="AV1143" s="50"/>
      <c r="AW1143" s="50"/>
      <c r="AX1143" s="50"/>
      <c r="AY1143" s="50"/>
      <c r="AZ1143" s="50"/>
      <c r="BA1143" s="50"/>
      <c r="BB1143" s="50"/>
      <c r="BC1143" s="50"/>
      <c r="BD1143" s="50"/>
      <c r="BE1143" s="50"/>
      <c r="BF1143" s="50"/>
      <c r="BG1143" s="50"/>
      <c r="BH1143" s="50"/>
      <c r="BI1143" s="50"/>
      <c r="BJ1143" s="50"/>
      <c r="BK1143" s="50"/>
      <c r="BL1143" s="50"/>
      <c r="BM1143" s="50"/>
      <c r="BN1143" s="50"/>
      <c r="BO1143" s="50"/>
      <c r="BP1143" s="50"/>
      <c r="BQ1143" s="50"/>
      <c r="BR1143" s="50"/>
      <c r="BS1143" s="50"/>
      <c r="BT1143" s="50"/>
      <c r="BU1143" s="50"/>
      <c r="BV1143" s="50"/>
      <c r="BW1143" s="50"/>
      <c r="BX1143" s="50"/>
      <c r="BY1143" s="50"/>
      <c r="BZ1143" s="50"/>
      <c r="CA1143" s="50"/>
      <c r="CB1143" s="50"/>
      <c r="CC1143" s="50"/>
      <c r="CD1143" s="50"/>
      <c r="CE1143" s="50"/>
      <c r="CF1143" s="50"/>
      <c r="CG1143" s="50"/>
      <c r="CH1143" s="50"/>
      <c r="CI1143" s="50"/>
      <c r="CJ1143" s="50"/>
      <c r="CK1143" s="50"/>
      <c r="CL1143" s="50"/>
      <c r="CM1143" s="50"/>
      <c r="CN1143" s="50"/>
      <c r="CO1143" s="50"/>
      <c r="CP1143" s="50"/>
      <c r="CQ1143" s="50"/>
      <c r="CR1143" s="50"/>
      <c r="CS1143" s="50"/>
      <c r="CT1143" s="50"/>
      <c r="CU1143" s="50"/>
      <c r="CV1143" s="50"/>
      <c r="CW1143" s="50"/>
      <c r="CX1143" s="50"/>
      <c r="CY1143" s="50"/>
      <c r="CZ1143" s="50"/>
      <c r="DA1143" s="50"/>
      <c r="DB1143" s="50"/>
      <c r="DC1143" s="50"/>
      <c r="DD1143" s="50"/>
      <c r="DE1143" s="50"/>
      <c r="DF1143" s="50"/>
      <c r="DG1143" s="50"/>
      <c r="DH1143" s="50"/>
      <c r="DI1143" s="50"/>
      <c r="DJ1143" s="50"/>
      <c r="DK1143" s="50"/>
      <c r="DL1143" s="50"/>
      <c r="DM1143" s="50"/>
      <c r="DN1143" s="50"/>
      <c r="DO1143" s="50"/>
      <c r="DP1143" s="50"/>
      <c r="DQ1143" s="50"/>
      <c r="DR1143" s="50"/>
      <c r="DS1143" s="50"/>
      <c r="DT1143" s="50"/>
      <c r="DU1143" s="50"/>
      <c r="DV1143" s="50"/>
      <c r="DW1143" s="50"/>
      <c r="DX1143" s="50"/>
      <c r="DY1143" s="50"/>
      <c r="DZ1143" s="50"/>
      <c r="EA1143" s="50"/>
      <c r="EB1143" s="50"/>
      <c r="EC1143" s="50"/>
      <c r="ED1143" s="50"/>
      <c r="EE1143" s="50"/>
      <c r="EF1143" s="50"/>
      <c r="EG1143" s="50"/>
      <c r="EH1143" s="50"/>
      <c r="EI1143" s="50"/>
      <c r="EJ1143" s="50"/>
      <c r="EK1143" s="50"/>
      <c r="EL1143" s="50"/>
      <c r="EM1143" s="50"/>
      <c r="EN1143" s="50"/>
      <c r="EO1143" s="50"/>
      <c r="EP1143" s="50"/>
      <c r="EQ1143" s="50"/>
      <c r="ER1143" s="50"/>
      <c r="ES1143" s="50"/>
      <c r="ET1143" s="50"/>
      <c r="EU1143" s="50"/>
      <c r="EV1143" s="50"/>
      <c r="EW1143" s="50"/>
      <c r="EX1143" s="50"/>
      <c r="EY1143" s="50"/>
      <c r="EZ1143" s="50"/>
      <c r="FA1143" s="50"/>
      <c r="FB1143" s="50"/>
      <c r="FC1143" s="50"/>
      <c r="FD1143" s="50"/>
      <c r="FE1143" s="50"/>
      <c r="FF1143" s="50"/>
      <c r="FG1143" s="50"/>
      <c r="FH1143" s="50"/>
      <c r="FI1143" s="50"/>
      <c r="FJ1143" s="50"/>
      <c r="FK1143" s="50"/>
      <c r="FL1143" s="50"/>
      <c r="FM1143" s="50"/>
      <c r="FN1143" s="50"/>
      <c r="FO1143" s="50"/>
      <c r="FP1143" s="50"/>
      <c r="FQ1143" s="50"/>
      <c r="FR1143" s="50"/>
      <c r="FS1143" s="50"/>
      <c r="FT1143" s="50"/>
      <c r="FU1143" s="50"/>
      <c r="FV1143" s="50"/>
      <c r="FW1143" s="50"/>
      <c r="FX1143" s="50"/>
      <c r="FY1143" s="50"/>
      <c r="FZ1143" s="50"/>
      <c r="GA1143" s="50"/>
      <c r="GB1143" s="50"/>
      <c r="GC1143" s="50"/>
      <c r="GD1143" s="50"/>
      <c r="GE1143" s="50"/>
      <c r="GF1143" s="50"/>
      <c r="GG1143" s="50"/>
      <c r="GH1143" s="50"/>
      <c r="GI1143" s="50"/>
      <c r="GJ1143" s="50"/>
      <c r="GK1143" s="50"/>
      <c r="GL1143" s="50"/>
      <c r="GM1143" s="50"/>
      <c r="GN1143" s="50"/>
      <c r="GO1143" s="50"/>
      <c r="GP1143" s="50"/>
      <c r="GQ1143" s="50"/>
      <c r="GR1143" s="50"/>
      <c r="GS1143" s="50"/>
      <c r="GT1143" s="50"/>
      <c r="GU1143" s="50"/>
      <c r="GV1143" s="50"/>
      <c r="GW1143" s="50"/>
      <c r="GX1143" s="50"/>
      <c r="GY1143" s="50"/>
      <c r="GZ1143" s="50"/>
      <c r="HA1143" s="50"/>
      <c r="HB1143" s="50"/>
      <c r="HC1143" s="50"/>
      <c r="HD1143" s="50"/>
      <c r="HE1143" s="50"/>
      <c r="HF1143" s="50"/>
      <c r="HG1143" s="50"/>
      <c r="HH1143" s="50"/>
      <c r="HI1143" s="50"/>
      <c r="HJ1143" s="50"/>
      <c r="HK1143" s="50"/>
      <c r="HL1143" s="50"/>
      <c r="HM1143" s="50"/>
      <c r="HN1143" s="50"/>
      <c r="HO1143" s="50"/>
      <c r="HP1143" s="50"/>
      <c r="HQ1143" s="50"/>
      <c r="HR1143" s="50"/>
      <c r="HS1143" s="50"/>
      <c r="HT1143" s="50"/>
      <c r="HU1143" s="50"/>
      <c r="HV1143" s="50"/>
      <c r="HW1143" s="50"/>
      <c r="HX1143" s="50"/>
      <c r="HY1143" s="50"/>
      <c r="HZ1143" s="50"/>
      <c r="IA1143" s="50"/>
      <c r="IB1143" s="50"/>
      <c r="IC1143" s="50"/>
      <c r="ID1143" s="50"/>
      <c r="IE1143" s="50"/>
      <c r="IF1143" s="50"/>
      <c r="IG1143" s="50"/>
      <c r="IH1143" s="50"/>
      <c r="II1143" s="50"/>
      <c r="IJ1143" s="50"/>
      <c r="IK1143" s="50"/>
      <c r="IL1143" s="50"/>
      <c r="IM1143" s="50"/>
      <c r="IN1143" s="50"/>
      <c r="IO1143" s="50"/>
      <c r="IP1143" s="50"/>
      <c r="IQ1143" s="50"/>
      <c r="IR1143" s="50"/>
      <c r="IS1143" s="50"/>
      <c r="IT1143" s="50"/>
      <c r="IU1143" s="50"/>
      <c r="IV1143" s="50"/>
    </row>
    <row r="1144" customFormat="false" ht="15" hidden="false" customHeight="false" outlineLevel="0" collapsed="false">
      <c r="A1144" s="51" t="s">
        <v>33</v>
      </c>
      <c r="B1144" s="46"/>
      <c r="C1144" s="47" t="n">
        <v>2218</v>
      </c>
      <c r="D1144" s="18" t="n">
        <v>6</v>
      </c>
      <c r="E1144" s="18" t="n">
        <v>6</v>
      </c>
      <c r="F1144" s="49"/>
      <c r="G1144" s="49"/>
      <c r="H1144" s="49"/>
      <c r="I1144" s="49"/>
      <c r="J1144" s="49"/>
      <c r="K1144" s="50"/>
      <c r="L1144" s="50"/>
      <c r="M1144" s="50"/>
      <c r="N1144" s="50"/>
      <c r="O1144" s="50"/>
      <c r="P1144" s="50"/>
      <c r="Q1144" s="50"/>
      <c r="R1144" s="50"/>
      <c r="S1144" s="50"/>
      <c r="T1144" s="50"/>
      <c r="U1144" s="50"/>
      <c r="V1144" s="50"/>
      <c r="W1144" s="50"/>
      <c r="X1144" s="50"/>
      <c r="Y1144" s="50"/>
      <c r="Z1144" s="50"/>
      <c r="AA1144" s="50"/>
      <c r="AB1144" s="50"/>
      <c r="AC1144" s="50"/>
      <c r="AD1144" s="50"/>
      <c r="AE1144" s="50"/>
      <c r="AF1144" s="50"/>
      <c r="AG1144" s="50"/>
      <c r="AH1144" s="50"/>
      <c r="AI1144" s="50"/>
      <c r="AJ1144" s="50"/>
      <c r="AK1144" s="50"/>
      <c r="AL1144" s="50"/>
      <c r="AM1144" s="50"/>
      <c r="AN1144" s="50"/>
      <c r="AO1144" s="50"/>
      <c r="AP1144" s="50"/>
      <c r="AQ1144" s="50"/>
      <c r="AR1144" s="50"/>
      <c r="AS1144" s="50"/>
      <c r="AT1144" s="50"/>
      <c r="AU1144" s="50"/>
      <c r="AV1144" s="50"/>
      <c r="AW1144" s="50"/>
      <c r="AX1144" s="50"/>
      <c r="AY1144" s="50"/>
      <c r="AZ1144" s="50"/>
      <c r="BA1144" s="50"/>
      <c r="BB1144" s="50"/>
      <c r="BC1144" s="50"/>
      <c r="BD1144" s="50"/>
      <c r="BE1144" s="50"/>
      <c r="BF1144" s="50"/>
      <c r="BG1144" s="50"/>
      <c r="BH1144" s="50"/>
      <c r="BI1144" s="50"/>
      <c r="BJ1144" s="50"/>
      <c r="BK1144" s="50"/>
      <c r="BL1144" s="50"/>
      <c r="BM1144" s="50"/>
      <c r="BN1144" s="50"/>
      <c r="BO1144" s="50"/>
      <c r="BP1144" s="50"/>
      <c r="BQ1144" s="50"/>
      <c r="BR1144" s="50"/>
      <c r="BS1144" s="50"/>
      <c r="BT1144" s="50"/>
      <c r="BU1144" s="50"/>
      <c r="BV1144" s="50"/>
      <c r="BW1144" s="50"/>
      <c r="BX1144" s="50"/>
      <c r="BY1144" s="50"/>
      <c r="BZ1144" s="50"/>
      <c r="CA1144" s="50"/>
      <c r="CB1144" s="50"/>
      <c r="CC1144" s="50"/>
      <c r="CD1144" s="50"/>
      <c r="CE1144" s="50"/>
      <c r="CF1144" s="50"/>
      <c r="CG1144" s="50"/>
      <c r="CH1144" s="50"/>
      <c r="CI1144" s="50"/>
      <c r="CJ1144" s="50"/>
      <c r="CK1144" s="50"/>
      <c r="CL1144" s="50"/>
      <c r="CM1144" s="50"/>
      <c r="CN1144" s="50"/>
      <c r="CO1144" s="50"/>
      <c r="CP1144" s="50"/>
      <c r="CQ1144" s="50"/>
      <c r="CR1144" s="50"/>
      <c r="CS1144" s="50"/>
      <c r="CT1144" s="50"/>
      <c r="CU1144" s="50"/>
      <c r="CV1144" s="50"/>
      <c r="CW1144" s="50"/>
      <c r="CX1144" s="50"/>
      <c r="CY1144" s="50"/>
      <c r="CZ1144" s="50"/>
      <c r="DA1144" s="50"/>
      <c r="DB1144" s="50"/>
      <c r="DC1144" s="50"/>
      <c r="DD1144" s="50"/>
      <c r="DE1144" s="50"/>
      <c r="DF1144" s="50"/>
      <c r="DG1144" s="50"/>
      <c r="DH1144" s="50"/>
      <c r="DI1144" s="50"/>
      <c r="DJ1144" s="50"/>
      <c r="DK1144" s="50"/>
      <c r="DL1144" s="50"/>
      <c r="DM1144" s="50"/>
      <c r="DN1144" s="50"/>
      <c r="DO1144" s="50"/>
      <c r="DP1144" s="50"/>
      <c r="DQ1144" s="50"/>
      <c r="DR1144" s="50"/>
      <c r="DS1144" s="50"/>
      <c r="DT1144" s="50"/>
      <c r="DU1144" s="50"/>
      <c r="DV1144" s="50"/>
      <c r="DW1144" s="50"/>
      <c r="DX1144" s="50"/>
      <c r="DY1144" s="50"/>
      <c r="DZ1144" s="50"/>
      <c r="EA1144" s="50"/>
      <c r="EB1144" s="50"/>
      <c r="EC1144" s="50"/>
      <c r="ED1144" s="50"/>
      <c r="EE1144" s="50"/>
      <c r="EF1144" s="50"/>
      <c r="EG1144" s="50"/>
      <c r="EH1144" s="50"/>
      <c r="EI1144" s="50"/>
      <c r="EJ1144" s="50"/>
      <c r="EK1144" s="50"/>
      <c r="EL1144" s="50"/>
      <c r="EM1144" s="50"/>
      <c r="EN1144" s="50"/>
      <c r="EO1144" s="50"/>
      <c r="EP1144" s="50"/>
      <c r="EQ1144" s="50"/>
      <c r="ER1144" s="50"/>
      <c r="ES1144" s="50"/>
      <c r="ET1144" s="50"/>
      <c r="EU1144" s="50"/>
      <c r="EV1144" s="50"/>
      <c r="EW1144" s="50"/>
      <c r="EX1144" s="50"/>
      <c r="EY1144" s="50"/>
      <c r="EZ1144" s="50"/>
      <c r="FA1144" s="50"/>
      <c r="FB1144" s="50"/>
      <c r="FC1144" s="50"/>
      <c r="FD1144" s="50"/>
      <c r="FE1144" s="50"/>
      <c r="FF1144" s="50"/>
      <c r="FG1144" s="50"/>
      <c r="FH1144" s="50"/>
      <c r="FI1144" s="50"/>
      <c r="FJ1144" s="50"/>
      <c r="FK1144" s="50"/>
      <c r="FL1144" s="50"/>
      <c r="FM1144" s="50"/>
      <c r="FN1144" s="50"/>
      <c r="FO1144" s="50"/>
      <c r="FP1144" s="50"/>
      <c r="FQ1144" s="50"/>
      <c r="FR1144" s="50"/>
      <c r="FS1144" s="50"/>
      <c r="FT1144" s="50"/>
      <c r="FU1144" s="50"/>
      <c r="FV1144" s="50"/>
      <c r="FW1144" s="50"/>
      <c r="FX1144" s="50"/>
      <c r="FY1144" s="50"/>
      <c r="FZ1144" s="50"/>
      <c r="GA1144" s="50"/>
      <c r="GB1144" s="50"/>
      <c r="GC1144" s="50"/>
      <c r="GD1144" s="50"/>
      <c r="GE1144" s="50"/>
      <c r="GF1144" s="50"/>
      <c r="GG1144" s="50"/>
      <c r="GH1144" s="50"/>
      <c r="GI1144" s="50"/>
      <c r="GJ1144" s="50"/>
      <c r="GK1144" s="50"/>
      <c r="GL1144" s="50"/>
      <c r="GM1144" s="50"/>
      <c r="GN1144" s="50"/>
      <c r="GO1144" s="50"/>
      <c r="GP1144" s="50"/>
      <c r="GQ1144" s="50"/>
      <c r="GR1144" s="50"/>
      <c r="GS1144" s="50"/>
      <c r="GT1144" s="50"/>
      <c r="GU1144" s="50"/>
      <c r="GV1144" s="50"/>
      <c r="GW1144" s="50"/>
      <c r="GX1144" s="50"/>
      <c r="GY1144" s="50"/>
      <c r="GZ1144" s="50"/>
      <c r="HA1144" s="50"/>
      <c r="HB1144" s="50"/>
      <c r="HC1144" s="50"/>
      <c r="HD1144" s="50"/>
      <c r="HE1144" s="50"/>
      <c r="HF1144" s="50"/>
      <c r="HG1144" s="50"/>
      <c r="HH1144" s="50"/>
      <c r="HI1144" s="50"/>
      <c r="HJ1144" s="50"/>
      <c r="HK1144" s="50"/>
      <c r="HL1144" s="50"/>
      <c r="HM1144" s="50"/>
      <c r="HN1144" s="50"/>
      <c r="HO1144" s="50"/>
      <c r="HP1144" s="50"/>
      <c r="HQ1144" s="50"/>
      <c r="HR1144" s="50"/>
      <c r="HS1144" s="50"/>
      <c r="HT1144" s="50"/>
      <c r="HU1144" s="50"/>
      <c r="HV1144" s="50"/>
      <c r="HW1144" s="50"/>
      <c r="HX1144" s="50"/>
      <c r="HY1144" s="50"/>
      <c r="HZ1144" s="50"/>
      <c r="IA1144" s="50"/>
      <c r="IB1144" s="50"/>
      <c r="IC1144" s="50"/>
      <c r="ID1144" s="50"/>
      <c r="IE1144" s="50"/>
      <c r="IF1144" s="50"/>
      <c r="IG1144" s="50"/>
      <c r="IH1144" s="50"/>
      <c r="II1144" s="50"/>
      <c r="IJ1144" s="50"/>
      <c r="IK1144" s="50"/>
      <c r="IL1144" s="50"/>
      <c r="IM1144" s="50"/>
      <c r="IN1144" s="50"/>
      <c r="IO1144" s="50"/>
      <c r="IP1144" s="50"/>
      <c r="IQ1144" s="50"/>
      <c r="IR1144" s="50"/>
      <c r="IS1144" s="50"/>
      <c r="IT1144" s="50"/>
      <c r="IU1144" s="50"/>
      <c r="IV1144" s="50"/>
    </row>
    <row r="1145" customFormat="false" ht="15" hidden="false" customHeight="false" outlineLevel="0" collapsed="false">
      <c r="A1145" s="51" t="s">
        <v>34</v>
      </c>
      <c r="B1145" s="46"/>
      <c r="C1145" s="47" t="n">
        <v>2221</v>
      </c>
      <c r="D1145" s="18" t="n">
        <v>7</v>
      </c>
      <c r="E1145" s="18" t="n">
        <v>7</v>
      </c>
      <c r="F1145" s="52"/>
      <c r="G1145" s="52"/>
      <c r="H1145" s="52"/>
      <c r="I1145" s="52"/>
      <c r="J1145" s="52"/>
      <c r="K1145" s="53"/>
      <c r="L1145" s="53"/>
      <c r="M1145" s="53"/>
      <c r="N1145" s="53"/>
      <c r="O1145" s="53"/>
      <c r="P1145" s="53"/>
      <c r="Q1145" s="53"/>
      <c r="R1145" s="53"/>
      <c r="S1145" s="53"/>
      <c r="T1145" s="53"/>
      <c r="U1145" s="53"/>
      <c r="V1145" s="53"/>
      <c r="W1145" s="53"/>
      <c r="X1145" s="53"/>
      <c r="Y1145" s="53"/>
      <c r="Z1145" s="53"/>
      <c r="AA1145" s="53"/>
      <c r="AB1145" s="53"/>
      <c r="AC1145" s="53"/>
      <c r="AD1145" s="53"/>
      <c r="AE1145" s="53"/>
      <c r="AF1145" s="53"/>
      <c r="AG1145" s="53"/>
      <c r="AH1145" s="53"/>
      <c r="AI1145" s="53"/>
      <c r="AJ1145" s="53"/>
      <c r="AK1145" s="53"/>
      <c r="AL1145" s="53"/>
      <c r="AM1145" s="53"/>
      <c r="AN1145" s="53"/>
      <c r="AO1145" s="53"/>
      <c r="AP1145" s="53"/>
      <c r="AQ1145" s="53"/>
      <c r="AR1145" s="53"/>
      <c r="AS1145" s="53"/>
      <c r="AT1145" s="53"/>
      <c r="AU1145" s="53"/>
      <c r="AV1145" s="53"/>
      <c r="AW1145" s="53"/>
      <c r="AX1145" s="53"/>
      <c r="AY1145" s="53"/>
      <c r="AZ1145" s="53"/>
      <c r="BA1145" s="53"/>
      <c r="BB1145" s="53"/>
      <c r="BC1145" s="53"/>
      <c r="BD1145" s="53"/>
      <c r="BE1145" s="53"/>
      <c r="BF1145" s="53"/>
      <c r="BG1145" s="53"/>
      <c r="BH1145" s="53"/>
      <c r="BI1145" s="53"/>
      <c r="BJ1145" s="53"/>
      <c r="BK1145" s="53"/>
      <c r="BL1145" s="53"/>
      <c r="BM1145" s="53"/>
      <c r="BN1145" s="53"/>
      <c r="BO1145" s="53"/>
      <c r="BP1145" s="53"/>
      <c r="BQ1145" s="53"/>
      <c r="BR1145" s="53"/>
      <c r="BS1145" s="53"/>
      <c r="BT1145" s="53"/>
      <c r="BU1145" s="53"/>
      <c r="BV1145" s="53"/>
      <c r="BW1145" s="53"/>
      <c r="BX1145" s="53"/>
      <c r="BY1145" s="53"/>
      <c r="BZ1145" s="53"/>
      <c r="CA1145" s="53"/>
      <c r="CB1145" s="53"/>
      <c r="CC1145" s="53"/>
      <c r="CD1145" s="53"/>
      <c r="CE1145" s="53"/>
      <c r="CF1145" s="53"/>
      <c r="CG1145" s="53"/>
      <c r="CH1145" s="53"/>
      <c r="CI1145" s="53"/>
      <c r="CJ1145" s="53"/>
      <c r="CK1145" s="53"/>
      <c r="CL1145" s="53"/>
      <c r="CM1145" s="53"/>
      <c r="CN1145" s="53"/>
      <c r="CO1145" s="53"/>
      <c r="CP1145" s="53"/>
      <c r="CQ1145" s="53"/>
      <c r="CR1145" s="53"/>
      <c r="CS1145" s="53"/>
      <c r="CT1145" s="53"/>
      <c r="CU1145" s="53"/>
      <c r="CV1145" s="53"/>
      <c r="CW1145" s="53"/>
      <c r="CX1145" s="53"/>
      <c r="CY1145" s="53"/>
      <c r="CZ1145" s="53"/>
      <c r="DA1145" s="53"/>
      <c r="DB1145" s="53"/>
      <c r="DC1145" s="53"/>
      <c r="DD1145" s="53"/>
      <c r="DE1145" s="53"/>
      <c r="DF1145" s="53"/>
      <c r="DG1145" s="53"/>
      <c r="DH1145" s="53"/>
      <c r="DI1145" s="53"/>
      <c r="DJ1145" s="53"/>
      <c r="DK1145" s="53"/>
      <c r="DL1145" s="53"/>
      <c r="DM1145" s="53"/>
      <c r="DN1145" s="53"/>
      <c r="DO1145" s="53"/>
      <c r="DP1145" s="53"/>
      <c r="DQ1145" s="53"/>
      <c r="DR1145" s="53"/>
      <c r="DS1145" s="53"/>
      <c r="DT1145" s="53"/>
      <c r="DU1145" s="53"/>
      <c r="DV1145" s="53"/>
      <c r="DW1145" s="53"/>
      <c r="DX1145" s="53"/>
      <c r="DY1145" s="53"/>
      <c r="DZ1145" s="53"/>
      <c r="EA1145" s="53"/>
      <c r="EB1145" s="53"/>
      <c r="EC1145" s="53"/>
      <c r="ED1145" s="53"/>
      <c r="EE1145" s="53"/>
      <c r="EF1145" s="53"/>
      <c r="EG1145" s="53"/>
      <c r="EH1145" s="53"/>
      <c r="EI1145" s="53"/>
      <c r="EJ1145" s="53"/>
      <c r="EK1145" s="53"/>
      <c r="EL1145" s="53"/>
      <c r="EM1145" s="53"/>
      <c r="EN1145" s="53"/>
      <c r="EO1145" s="53"/>
      <c r="EP1145" s="53"/>
      <c r="EQ1145" s="53"/>
      <c r="ER1145" s="53"/>
      <c r="ES1145" s="53"/>
      <c r="ET1145" s="53"/>
      <c r="EU1145" s="53"/>
      <c r="EV1145" s="53"/>
      <c r="EW1145" s="53"/>
      <c r="EX1145" s="53"/>
      <c r="EY1145" s="53"/>
      <c r="EZ1145" s="53"/>
      <c r="FA1145" s="53"/>
      <c r="FB1145" s="53"/>
      <c r="FC1145" s="53"/>
      <c r="FD1145" s="53"/>
      <c r="FE1145" s="53"/>
      <c r="FF1145" s="53"/>
      <c r="FG1145" s="53"/>
      <c r="FH1145" s="53"/>
      <c r="FI1145" s="53"/>
      <c r="FJ1145" s="53"/>
      <c r="FK1145" s="53"/>
      <c r="FL1145" s="53"/>
      <c r="FM1145" s="53"/>
      <c r="FN1145" s="53"/>
      <c r="FO1145" s="53"/>
      <c r="FP1145" s="53"/>
      <c r="FQ1145" s="53"/>
      <c r="FR1145" s="53"/>
      <c r="FS1145" s="53"/>
      <c r="FT1145" s="53"/>
      <c r="FU1145" s="53"/>
      <c r="FV1145" s="53"/>
      <c r="FW1145" s="53"/>
      <c r="FX1145" s="53"/>
      <c r="FY1145" s="53"/>
      <c r="FZ1145" s="53"/>
      <c r="GA1145" s="53"/>
      <c r="GB1145" s="53"/>
      <c r="GC1145" s="53"/>
      <c r="GD1145" s="53"/>
      <c r="GE1145" s="53"/>
      <c r="GF1145" s="53"/>
      <c r="GG1145" s="53"/>
      <c r="GH1145" s="53"/>
      <c r="GI1145" s="53"/>
      <c r="GJ1145" s="53"/>
      <c r="GK1145" s="53"/>
      <c r="GL1145" s="53"/>
      <c r="GM1145" s="53"/>
      <c r="GN1145" s="53"/>
      <c r="GO1145" s="53"/>
      <c r="GP1145" s="53"/>
      <c r="GQ1145" s="53"/>
      <c r="GR1145" s="53"/>
      <c r="GS1145" s="53"/>
      <c r="GT1145" s="53"/>
      <c r="GU1145" s="53"/>
      <c r="GV1145" s="53"/>
      <c r="GW1145" s="53"/>
      <c r="GX1145" s="53"/>
      <c r="GY1145" s="53"/>
      <c r="GZ1145" s="53"/>
      <c r="HA1145" s="53"/>
      <c r="HB1145" s="53"/>
      <c r="HC1145" s="53"/>
      <c r="HD1145" s="53"/>
      <c r="HE1145" s="53"/>
      <c r="HF1145" s="53"/>
      <c r="HG1145" s="53"/>
      <c r="HH1145" s="53"/>
      <c r="HI1145" s="53"/>
      <c r="HJ1145" s="53"/>
      <c r="HK1145" s="53"/>
      <c r="HL1145" s="53"/>
      <c r="HM1145" s="53"/>
      <c r="HN1145" s="53"/>
      <c r="HO1145" s="53"/>
      <c r="HP1145" s="53"/>
      <c r="HQ1145" s="53"/>
      <c r="HR1145" s="53"/>
      <c r="HS1145" s="53"/>
      <c r="HT1145" s="53"/>
      <c r="HU1145" s="53"/>
      <c r="HV1145" s="53"/>
      <c r="HW1145" s="53"/>
      <c r="HX1145" s="53"/>
      <c r="HY1145" s="53"/>
      <c r="HZ1145" s="53"/>
      <c r="IA1145" s="53"/>
      <c r="IB1145" s="53"/>
      <c r="IC1145" s="53"/>
      <c r="ID1145" s="53"/>
      <c r="IE1145" s="53"/>
      <c r="IF1145" s="53"/>
      <c r="IG1145" s="53"/>
      <c r="IH1145" s="53"/>
      <c r="II1145" s="53"/>
      <c r="IJ1145" s="53"/>
      <c r="IK1145" s="53"/>
      <c r="IL1145" s="53"/>
      <c r="IM1145" s="53"/>
      <c r="IN1145" s="53"/>
      <c r="IO1145" s="53"/>
      <c r="IP1145" s="53"/>
      <c r="IQ1145" s="53"/>
      <c r="IR1145" s="53"/>
      <c r="IS1145" s="53"/>
      <c r="IT1145" s="53"/>
      <c r="IU1145" s="53"/>
      <c r="IV1145" s="53"/>
    </row>
    <row r="1146" customFormat="false" ht="26.25" hidden="false" customHeight="false" outlineLevel="0" collapsed="false">
      <c r="A1146" s="54" t="s">
        <v>35</v>
      </c>
      <c r="B1146" s="24"/>
      <c r="C1146" s="25" t="n">
        <v>2222</v>
      </c>
      <c r="D1146" s="18" t="n">
        <v>8</v>
      </c>
      <c r="E1146" s="18" t="n">
        <v>8</v>
      </c>
      <c r="F1146" s="32"/>
      <c r="G1146" s="32"/>
      <c r="H1146" s="32"/>
      <c r="I1146" s="32"/>
      <c r="J1146" s="32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3"/>
      <c r="BQ1146" s="33"/>
      <c r="BR1146" s="33"/>
      <c r="BS1146" s="33"/>
      <c r="BT1146" s="33"/>
      <c r="BU1146" s="33"/>
      <c r="BV1146" s="33"/>
      <c r="BW1146" s="33"/>
      <c r="BX1146" s="33"/>
      <c r="BY1146" s="33"/>
      <c r="BZ1146" s="33"/>
      <c r="CA1146" s="33"/>
      <c r="CB1146" s="33"/>
      <c r="CC1146" s="33"/>
      <c r="CD1146" s="33"/>
      <c r="CE1146" s="33"/>
      <c r="CF1146" s="33"/>
      <c r="CG1146" s="33"/>
      <c r="CH1146" s="33"/>
      <c r="CI1146" s="33"/>
      <c r="CJ1146" s="33"/>
      <c r="CK1146" s="33"/>
      <c r="CL1146" s="33"/>
      <c r="CM1146" s="33"/>
      <c r="CN1146" s="33"/>
      <c r="CO1146" s="33"/>
      <c r="CP1146" s="33"/>
      <c r="CQ1146" s="33"/>
      <c r="CR1146" s="33"/>
      <c r="CS1146" s="33"/>
      <c r="CT1146" s="33"/>
      <c r="CU1146" s="33"/>
      <c r="CV1146" s="33"/>
      <c r="CW1146" s="33"/>
      <c r="CX1146" s="33"/>
      <c r="CY1146" s="33"/>
      <c r="CZ1146" s="33"/>
      <c r="DA1146" s="33"/>
      <c r="DB1146" s="33"/>
      <c r="DC1146" s="33"/>
      <c r="DD1146" s="33"/>
      <c r="DE1146" s="33"/>
      <c r="DF1146" s="33"/>
      <c r="DG1146" s="33"/>
      <c r="DH1146" s="33"/>
      <c r="DI1146" s="33"/>
      <c r="DJ1146" s="33"/>
      <c r="DK1146" s="33"/>
      <c r="DL1146" s="33"/>
      <c r="DM1146" s="33"/>
      <c r="DN1146" s="33"/>
      <c r="DO1146" s="33"/>
      <c r="DP1146" s="33"/>
      <c r="DQ1146" s="33"/>
      <c r="DR1146" s="33"/>
      <c r="DS1146" s="33"/>
      <c r="DT1146" s="33"/>
      <c r="DU1146" s="33"/>
      <c r="DV1146" s="33"/>
      <c r="DW1146" s="33"/>
      <c r="DX1146" s="33"/>
      <c r="DY1146" s="33"/>
      <c r="DZ1146" s="33"/>
      <c r="EA1146" s="33"/>
      <c r="EB1146" s="33"/>
      <c r="EC1146" s="33"/>
      <c r="ED1146" s="33"/>
      <c r="EE1146" s="33"/>
      <c r="EF1146" s="33"/>
      <c r="EG1146" s="33"/>
      <c r="EH1146" s="33"/>
      <c r="EI1146" s="33"/>
      <c r="EJ1146" s="33"/>
      <c r="EK1146" s="33"/>
      <c r="EL1146" s="33"/>
      <c r="EM1146" s="33"/>
      <c r="EN1146" s="33"/>
      <c r="EO1146" s="33"/>
      <c r="EP1146" s="33"/>
      <c r="EQ1146" s="33"/>
      <c r="ER1146" s="33"/>
      <c r="ES1146" s="33"/>
      <c r="ET1146" s="33"/>
      <c r="EU1146" s="33"/>
      <c r="EV1146" s="33"/>
      <c r="EW1146" s="33"/>
      <c r="EX1146" s="33"/>
      <c r="EY1146" s="33"/>
      <c r="EZ1146" s="33"/>
      <c r="FA1146" s="33"/>
      <c r="FB1146" s="33"/>
      <c r="FC1146" s="33"/>
      <c r="FD1146" s="33"/>
      <c r="FE1146" s="33"/>
      <c r="FF1146" s="33"/>
      <c r="FG1146" s="33"/>
      <c r="FH1146" s="33"/>
      <c r="FI1146" s="33"/>
      <c r="FJ1146" s="33"/>
      <c r="FK1146" s="33"/>
      <c r="FL1146" s="33"/>
      <c r="FM1146" s="33"/>
      <c r="FN1146" s="33"/>
      <c r="FO1146" s="33"/>
      <c r="FP1146" s="33"/>
      <c r="FQ1146" s="33"/>
      <c r="FR1146" s="33"/>
      <c r="FS1146" s="33"/>
      <c r="FT1146" s="33"/>
      <c r="FU1146" s="33"/>
      <c r="FV1146" s="33"/>
      <c r="FW1146" s="33"/>
      <c r="FX1146" s="33"/>
      <c r="FY1146" s="33"/>
      <c r="FZ1146" s="33"/>
      <c r="GA1146" s="33"/>
      <c r="GB1146" s="33"/>
      <c r="GC1146" s="33"/>
      <c r="GD1146" s="33"/>
      <c r="GE1146" s="33"/>
      <c r="GF1146" s="33"/>
      <c r="GG1146" s="33"/>
      <c r="GH1146" s="33"/>
      <c r="GI1146" s="33"/>
      <c r="GJ1146" s="33"/>
      <c r="GK1146" s="33"/>
      <c r="GL1146" s="33"/>
      <c r="GM1146" s="33"/>
      <c r="GN1146" s="33"/>
      <c r="GO1146" s="33"/>
      <c r="GP1146" s="33"/>
      <c r="GQ1146" s="33"/>
      <c r="GR1146" s="33"/>
      <c r="GS1146" s="33"/>
      <c r="GT1146" s="33"/>
      <c r="GU1146" s="33"/>
      <c r="GV1146" s="33"/>
      <c r="GW1146" s="33"/>
      <c r="GX1146" s="33"/>
      <c r="GY1146" s="33"/>
      <c r="GZ1146" s="33"/>
      <c r="HA1146" s="33"/>
      <c r="HB1146" s="33"/>
      <c r="HC1146" s="33"/>
      <c r="HD1146" s="33"/>
      <c r="HE1146" s="33"/>
      <c r="HF1146" s="33"/>
      <c r="HG1146" s="33"/>
      <c r="HH1146" s="33"/>
      <c r="HI1146" s="33"/>
      <c r="HJ1146" s="33"/>
      <c r="HK1146" s="33"/>
      <c r="HL1146" s="33"/>
      <c r="HM1146" s="33"/>
      <c r="HN1146" s="33"/>
      <c r="HO1146" s="33"/>
      <c r="HP1146" s="33"/>
      <c r="HQ1146" s="33"/>
      <c r="HR1146" s="33"/>
      <c r="HS1146" s="33"/>
      <c r="HT1146" s="33"/>
      <c r="HU1146" s="33"/>
      <c r="HV1146" s="33"/>
      <c r="HW1146" s="33"/>
      <c r="HX1146" s="33"/>
      <c r="HY1146" s="33"/>
      <c r="HZ1146" s="33"/>
      <c r="IA1146" s="33"/>
      <c r="IB1146" s="33"/>
      <c r="IC1146" s="33"/>
      <c r="ID1146" s="33"/>
      <c r="IE1146" s="33"/>
      <c r="IF1146" s="33"/>
      <c r="IG1146" s="33"/>
      <c r="IH1146" s="33"/>
      <c r="II1146" s="33"/>
      <c r="IJ1146" s="33"/>
      <c r="IK1146" s="33"/>
      <c r="IL1146" s="33"/>
      <c r="IM1146" s="33"/>
      <c r="IN1146" s="33"/>
      <c r="IO1146" s="33"/>
      <c r="IP1146" s="33"/>
      <c r="IQ1146" s="33"/>
      <c r="IR1146" s="33"/>
      <c r="IS1146" s="33"/>
      <c r="IT1146" s="33"/>
      <c r="IU1146" s="33"/>
      <c r="IV1146" s="33"/>
    </row>
    <row r="1147" customFormat="false" ht="39" hidden="false" customHeight="false" outlineLevel="0" collapsed="false">
      <c r="A1147" s="54" t="s">
        <v>36</v>
      </c>
      <c r="B1147" s="24"/>
      <c r="C1147" s="25" t="n">
        <v>2223</v>
      </c>
      <c r="D1147" s="18" t="n">
        <v>9</v>
      </c>
      <c r="E1147" s="18" t="n">
        <v>9</v>
      </c>
      <c r="F1147" s="41"/>
      <c r="G1147" s="41"/>
      <c r="H1147" s="41"/>
      <c r="I1147" s="41"/>
      <c r="J1147" s="41"/>
    </row>
    <row r="1148" customFormat="false" ht="15" hidden="false" customHeight="false" outlineLevel="0" collapsed="false">
      <c r="A1148" s="54" t="s">
        <v>37</v>
      </c>
      <c r="B1148" s="24"/>
      <c r="C1148" s="25" t="n">
        <v>2224</v>
      </c>
      <c r="D1148" s="18" t="n">
        <v>10</v>
      </c>
      <c r="E1148" s="18" t="n">
        <v>10</v>
      </c>
      <c r="F1148" s="32"/>
      <c r="G1148" s="32"/>
      <c r="H1148" s="32"/>
      <c r="I1148" s="32"/>
      <c r="J1148" s="32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3"/>
      <c r="BQ1148" s="33"/>
      <c r="BR1148" s="33"/>
      <c r="BS1148" s="33"/>
      <c r="BT1148" s="33"/>
      <c r="BU1148" s="33"/>
      <c r="BV1148" s="33"/>
      <c r="BW1148" s="33"/>
      <c r="BX1148" s="33"/>
      <c r="BY1148" s="33"/>
      <c r="BZ1148" s="33"/>
      <c r="CA1148" s="33"/>
      <c r="CB1148" s="33"/>
      <c r="CC1148" s="33"/>
      <c r="CD1148" s="33"/>
      <c r="CE1148" s="33"/>
      <c r="CF1148" s="33"/>
      <c r="CG1148" s="33"/>
      <c r="CH1148" s="33"/>
      <c r="CI1148" s="33"/>
      <c r="CJ1148" s="33"/>
      <c r="CK1148" s="33"/>
      <c r="CL1148" s="33"/>
      <c r="CM1148" s="33"/>
      <c r="CN1148" s="33"/>
      <c r="CO1148" s="33"/>
      <c r="CP1148" s="33"/>
      <c r="CQ1148" s="33"/>
      <c r="CR1148" s="33"/>
      <c r="CS1148" s="33"/>
      <c r="CT1148" s="33"/>
      <c r="CU1148" s="33"/>
      <c r="CV1148" s="33"/>
      <c r="CW1148" s="33"/>
      <c r="CX1148" s="33"/>
      <c r="CY1148" s="33"/>
      <c r="CZ1148" s="33"/>
      <c r="DA1148" s="33"/>
      <c r="DB1148" s="33"/>
      <c r="DC1148" s="33"/>
      <c r="DD1148" s="33"/>
      <c r="DE1148" s="33"/>
      <c r="DF1148" s="33"/>
      <c r="DG1148" s="33"/>
      <c r="DH1148" s="33"/>
      <c r="DI1148" s="33"/>
      <c r="DJ1148" s="33"/>
      <c r="DK1148" s="33"/>
      <c r="DL1148" s="33"/>
      <c r="DM1148" s="33"/>
      <c r="DN1148" s="33"/>
      <c r="DO1148" s="33"/>
      <c r="DP1148" s="33"/>
      <c r="DQ1148" s="33"/>
      <c r="DR1148" s="33"/>
      <c r="DS1148" s="33"/>
      <c r="DT1148" s="33"/>
      <c r="DU1148" s="33"/>
      <c r="DV1148" s="33"/>
      <c r="DW1148" s="33"/>
      <c r="DX1148" s="33"/>
      <c r="DY1148" s="33"/>
      <c r="DZ1148" s="33"/>
      <c r="EA1148" s="33"/>
      <c r="EB1148" s="33"/>
      <c r="EC1148" s="33"/>
      <c r="ED1148" s="33"/>
      <c r="EE1148" s="33"/>
      <c r="EF1148" s="33"/>
      <c r="EG1148" s="33"/>
      <c r="EH1148" s="33"/>
      <c r="EI1148" s="33"/>
      <c r="EJ1148" s="33"/>
      <c r="EK1148" s="33"/>
      <c r="EL1148" s="33"/>
      <c r="EM1148" s="33"/>
      <c r="EN1148" s="33"/>
      <c r="EO1148" s="33"/>
      <c r="EP1148" s="33"/>
      <c r="EQ1148" s="33"/>
      <c r="ER1148" s="33"/>
      <c r="ES1148" s="33"/>
      <c r="ET1148" s="33"/>
      <c r="EU1148" s="33"/>
      <c r="EV1148" s="33"/>
      <c r="EW1148" s="33"/>
      <c r="EX1148" s="33"/>
      <c r="EY1148" s="33"/>
      <c r="EZ1148" s="33"/>
      <c r="FA1148" s="33"/>
      <c r="FB1148" s="33"/>
      <c r="FC1148" s="33"/>
      <c r="FD1148" s="33"/>
      <c r="FE1148" s="33"/>
      <c r="FF1148" s="33"/>
      <c r="FG1148" s="33"/>
      <c r="FH1148" s="33"/>
      <c r="FI1148" s="33"/>
      <c r="FJ1148" s="33"/>
      <c r="FK1148" s="33"/>
      <c r="FL1148" s="33"/>
      <c r="FM1148" s="33"/>
      <c r="FN1148" s="33"/>
      <c r="FO1148" s="33"/>
      <c r="FP1148" s="33"/>
      <c r="FQ1148" s="33"/>
      <c r="FR1148" s="33"/>
      <c r="FS1148" s="33"/>
      <c r="FT1148" s="33"/>
      <c r="FU1148" s="33"/>
      <c r="FV1148" s="33"/>
      <c r="FW1148" s="33"/>
      <c r="FX1148" s="33"/>
      <c r="FY1148" s="33"/>
      <c r="FZ1148" s="33"/>
      <c r="GA1148" s="33"/>
      <c r="GB1148" s="33"/>
      <c r="GC1148" s="33"/>
      <c r="GD1148" s="33"/>
      <c r="GE1148" s="33"/>
      <c r="GF1148" s="33"/>
      <c r="GG1148" s="33"/>
      <c r="GH1148" s="33"/>
      <c r="GI1148" s="33"/>
      <c r="GJ1148" s="33"/>
      <c r="GK1148" s="33"/>
      <c r="GL1148" s="33"/>
      <c r="GM1148" s="33"/>
      <c r="GN1148" s="33"/>
      <c r="GO1148" s="33"/>
      <c r="GP1148" s="33"/>
      <c r="GQ1148" s="33"/>
      <c r="GR1148" s="33"/>
      <c r="GS1148" s="33"/>
      <c r="GT1148" s="33"/>
      <c r="GU1148" s="33"/>
      <c r="GV1148" s="33"/>
      <c r="GW1148" s="33"/>
      <c r="GX1148" s="33"/>
      <c r="GY1148" s="33"/>
      <c r="GZ1148" s="33"/>
      <c r="HA1148" s="33"/>
      <c r="HB1148" s="33"/>
      <c r="HC1148" s="33"/>
      <c r="HD1148" s="33"/>
      <c r="HE1148" s="33"/>
      <c r="HF1148" s="33"/>
      <c r="HG1148" s="33"/>
      <c r="HH1148" s="33"/>
      <c r="HI1148" s="33"/>
      <c r="HJ1148" s="33"/>
      <c r="HK1148" s="33"/>
      <c r="HL1148" s="33"/>
      <c r="HM1148" s="33"/>
      <c r="HN1148" s="33"/>
      <c r="HO1148" s="33"/>
      <c r="HP1148" s="33"/>
      <c r="HQ1148" s="33"/>
      <c r="HR1148" s="33"/>
      <c r="HS1148" s="33"/>
      <c r="HT1148" s="33"/>
      <c r="HU1148" s="33"/>
      <c r="HV1148" s="33"/>
      <c r="HW1148" s="33"/>
      <c r="HX1148" s="33"/>
      <c r="HY1148" s="33"/>
      <c r="HZ1148" s="33"/>
      <c r="IA1148" s="33"/>
      <c r="IB1148" s="33"/>
      <c r="IC1148" s="33"/>
      <c r="ID1148" s="33"/>
      <c r="IE1148" s="33"/>
      <c r="IF1148" s="33"/>
      <c r="IG1148" s="33"/>
      <c r="IH1148" s="33"/>
      <c r="II1148" s="33"/>
      <c r="IJ1148" s="33"/>
      <c r="IK1148" s="33"/>
      <c r="IL1148" s="33"/>
      <c r="IM1148" s="33"/>
      <c r="IN1148" s="33"/>
      <c r="IO1148" s="33"/>
      <c r="IP1148" s="33"/>
      <c r="IQ1148" s="33"/>
      <c r="IR1148" s="33"/>
      <c r="IS1148" s="33"/>
      <c r="IT1148" s="33"/>
      <c r="IU1148" s="33"/>
      <c r="IV1148" s="33"/>
    </row>
    <row r="1149" customFormat="false" ht="15" hidden="false" customHeight="false" outlineLevel="0" collapsed="false">
      <c r="A1149" s="54" t="s">
        <v>38</v>
      </c>
      <c r="B1149" s="24"/>
      <c r="C1149" s="25" t="n">
        <v>2225</v>
      </c>
      <c r="D1149" s="18" t="n">
        <v>11</v>
      </c>
      <c r="E1149" s="18" t="n">
        <v>11</v>
      </c>
      <c r="F1149" s="32"/>
      <c r="G1149" s="32"/>
      <c r="H1149" s="32"/>
      <c r="I1149" s="32"/>
      <c r="J1149" s="32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3"/>
      <c r="BQ1149" s="33"/>
      <c r="BR1149" s="33"/>
      <c r="BS1149" s="33"/>
      <c r="BT1149" s="33"/>
      <c r="BU1149" s="33"/>
      <c r="BV1149" s="33"/>
      <c r="BW1149" s="33"/>
      <c r="BX1149" s="33"/>
      <c r="BY1149" s="33"/>
      <c r="BZ1149" s="33"/>
      <c r="CA1149" s="33"/>
      <c r="CB1149" s="33"/>
      <c r="CC1149" s="33"/>
      <c r="CD1149" s="33"/>
      <c r="CE1149" s="33"/>
      <c r="CF1149" s="33"/>
      <c r="CG1149" s="33"/>
      <c r="CH1149" s="33"/>
      <c r="CI1149" s="33"/>
      <c r="CJ1149" s="33"/>
      <c r="CK1149" s="33"/>
      <c r="CL1149" s="33"/>
      <c r="CM1149" s="33"/>
      <c r="CN1149" s="33"/>
      <c r="CO1149" s="33"/>
      <c r="CP1149" s="33"/>
      <c r="CQ1149" s="33"/>
      <c r="CR1149" s="33"/>
      <c r="CS1149" s="33"/>
      <c r="CT1149" s="33"/>
      <c r="CU1149" s="33"/>
      <c r="CV1149" s="33"/>
      <c r="CW1149" s="33"/>
      <c r="CX1149" s="33"/>
      <c r="CY1149" s="33"/>
      <c r="CZ1149" s="33"/>
      <c r="DA1149" s="33"/>
      <c r="DB1149" s="33"/>
      <c r="DC1149" s="33"/>
      <c r="DD1149" s="33"/>
      <c r="DE1149" s="33"/>
      <c r="DF1149" s="33"/>
      <c r="DG1149" s="33"/>
      <c r="DH1149" s="33"/>
      <c r="DI1149" s="33"/>
      <c r="DJ1149" s="33"/>
      <c r="DK1149" s="33"/>
      <c r="DL1149" s="33"/>
      <c r="DM1149" s="33"/>
      <c r="DN1149" s="33"/>
      <c r="DO1149" s="33"/>
      <c r="DP1149" s="33"/>
      <c r="DQ1149" s="33"/>
      <c r="DR1149" s="33"/>
      <c r="DS1149" s="33"/>
      <c r="DT1149" s="33"/>
      <c r="DU1149" s="33"/>
      <c r="DV1149" s="33"/>
      <c r="DW1149" s="33"/>
      <c r="DX1149" s="33"/>
      <c r="DY1149" s="33"/>
      <c r="DZ1149" s="33"/>
      <c r="EA1149" s="33"/>
      <c r="EB1149" s="33"/>
      <c r="EC1149" s="33"/>
      <c r="ED1149" s="33"/>
      <c r="EE1149" s="33"/>
      <c r="EF1149" s="33"/>
      <c r="EG1149" s="33"/>
      <c r="EH1149" s="33"/>
      <c r="EI1149" s="33"/>
      <c r="EJ1149" s="33"/>
      <c r="EK1149" s="33"/>
      <c r="EL1149" s="33"/>
      <c r="EM1149" s="33"/>
      <c r="EN1149" s="33"/>
      <c r="EO1149" s="33"/>
      <c r="EP1149" s="33"/>
      <c r="EQ1149" s="33"/>
      <c r="ER1149" s="33"/>
      <c r="ES1149" s="33"/>
      <c r="ET1149" s="33"/>
      <c r="EU1149" s="33"/>
      <c r="EV1149" s="33"/>
      <c r="EW1149" s="33"/>
      <c r="EX1149" s="33"/>
      <c r="EY1149" s="33"/>
      <c r="EZ1149" s="33"/>
      <c r="FA1149" s="33"/>
      <c r="FB1149" s="33"/>
      <c r="FC1149" s="33"/>
      <c r="FD1149" s="33"/>
      <c r="FE1149" s="33"/>
      <c r="FF1149" s="33"/>
      <c r="FG1149" s="33"/>
      <c r="FH1149" s="33"/>
      <c r="FI1149" s="33"/>
      <c r="FJ1149" s="33"/>
      <c r="FK1149" s="33"/>
      <c r="FL1149" s="33"/>
      <c r="FM1149" s="33"/>
      <c r="FN1149" s="33"/>
      <c r="FO1149" s="33"/>
      <c r="FP1149" s="33"/>
      <c r="FQ1149" s="33"/>
      <c r="FR1149" s="33"/>
      <c r="FS1149" s="33"/>
      <c r="FT1149" s="33"/>
      <c r="FU1149" s="33"/>
      <c r="FV1149" s="33"/>
      <c r="FW1149" s="33"/>
      <c r="FX1149" s="33"/>
      <c r="FY1149" s="33"/>
      <c r="FZ1149" s="33"/>
      <c r="GA1149" s="33"/>
      <c r="GB1149" s="33"/>
      <c r="GC1149" s="33"/>
      <c r="GD1149" s="33"/>
      <c r="GE1149" s="33"/>
      <c r="GF1149" s="33"/>
      <c r="GG1149" s="33"/>
      <c r="GH1149" s="33"/>
      <c r="GI1149" s="33"/>
      <c r="GJ1149" s="33"/>
      <c r="GK1149" s="33"/>
      <c r="GL1149" s="33"/>
      <c r="GM1149" s="33"/>
      <c r="GN1149" s="33"/>
      <c r="GO1149" s="33"/>
      <c r="GP1149" s="33"/>
      <c r="GQ1149" s="33"/>
      <c r="GR1149" s="33"/>
      <c r="GS1149" s="33"/>
      <c r="GT1149" s="33"/>
      <c r="GU1149" s="33"/>
      <c r="GV1149" s="33"/>
      <c r="GW1149" s="33"/>
      <c r="GX1149" s="33"/>
      <c r="GY1149" s="33"/>
      <c r="GZ1149" s="33"/>
      <c r="HA1149" s="33"/>
      <c r="HB1149" s="33"/>
      <c r="HC1149" s="33"/>
      <c r="HD1149" s="33"/>
      <c r="HE1149" s="33"/>
      <c r="HF1149" s="33"/>
      <c r="HG1149" s="33"/>
      <c r="HH1149" s="33"/>
      <c r="HI1149" s="33"/>
      <c r="HJ1149" s="33"/>
      <c r="HK1149" s="33"/>
      <c r="HL1149" s="33"/>
      <c r="HM1149" s="33"/>
      <c r="HN1149" s="33"/>
      <c r="HO1149" s="33"/>
      <c r="HP1149" s="33"/>
      <c r="HQ1149" s="33"/>
      <c r="HR1149" s="33"/>
      <c r="HS1149" s="33"/>
      <c r="HT1149" s="33"/>
      <c r="HU1149" s="33"/>
      <c r="HV1149" s="33"/>
      <c r="HW1149" s="33"/>
      <c r="HX1149" s="33"/>
      <c r="HY1149" s="33"/>
      <c r="HZ1149" s="33"/>
      <c r="IA1149" s="33"/>
      <c r="IB1149" s="33"/>
      <c r="IC1149" s="33"/>
      <c r="ID1149" s="33"/>
      <c r="IE1149" s="33"/>
      <c r="IF1149" s="33"/>
      <c r="IG1149" s="33"/>
      <c r="IH1149" s="33"/>
      <c r="II1149" s="33"/>
      <c r="IJ1149" s="33"/>
      <c r="IK1149" s="33"/>
      <c r="IL1149" s="33"/>
      <c r="IM1149" s="33"/>
      <c r="IN1149" s="33"/>
      <c r="IO1149" s="33"/>
      <c r="IP1149" s="33"/>
      <c r="IQ1149" s="33"/>
      <c r="IR1149" s="33"/>
      <c r="IS1149" s="33"/>
      <c r="IT1149" s="33"/>
      <c r="IU1149" s="33"/>
      <c r="IV1149" s="33"/>
    </row>
    <row r="1150" customFormat="false" ht="15" hidden="false" customHeight="false" outlineLevel="0" collapsed="false">
      <c r="A1150" s="54" t="s">
        <v>39</v>
      </c>
      <c r="B1150" s="55"/>
      <c r="C1150" s="25" t="n">
        <v>2231</v>
      </c>
      <c r="D1150" s="18" t="n">
        <v>12</v>
      </c>
      <c r="E1150" s="18" t="n">
        <v>12</v>
      </c>
      <c r="F1150" s="32"/>
      <c r="G1150" s="32"/>
      <c r="H1150" s="32"/>
      <c r="I1150" s="32"/>
      <c r="J1150" s="32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3"/>
      <c r="BQ1150" s="33"/>
      <c r="BR1150" s="33"/>
      <c r="BS1150" s="33"/>
      <c r="BT1150" s="33"/>
      <c r="BU1150" s="33"/>
      <c r="BV1150" s="33"/>
      <c r="BW1150" s="33"/>
      <c r="BX1150" s="33"/>
      <c r="BY1150" s="33"/>
      <c r="BZ1150" s="33"/>
      <c r="CA1150" s="33"/>
      <c r="CB1150" s="33"/>
      <c r="CC1150" s="33"/>
      <c r="CD1150" s="33"/>
      <c r="CE1150" s="33"/>
      <c r="CF1150" s="33"/>
      <c r="CG1150" s="33"/>
      <c r="CH1150" s="33"/>
      <c r="CI1150" s="33"/>
      <c r="CJ1150" s="33"/>
      <c r="CK1150" s="33"/>
      <c r="CL1150" s="33"/>
      <c r="CM1150" s="33"/>
      <c r="CN1150" s="33"/>
      <c r="CO1150" s="33"/>
      <c r="CP1150" s="33"/>
      <c r="CQ1150" s="33"/>
      <c r="CR1150" s="33"/>
      <c r="CS1150" s="33"/>
      <c r="CT1150" s="33"/>
      <c r="CU1150" s="33"/>
      <c r="CV1150" s="33"/>
      <c r="CW1150" s="33"/>
      <c r="CX1150" s="33"/>
      <c r="CY1150" s="33"/>
      <c r="CZ1150" s="33"/>
      <c r="DA1150" s="33"/>
      <c r="DB1150" s="33"/>
      <c r="DC1150" s="33"/>
      <c r="DD1150" s="33"/>
      <c r="DE1150" s="33"/>
      <c r="DF1150" s="33"/>
      <c r="DG1150" s="33"/>
      <c r="DH1150" s="33"/>
      <c r="DI1150" s="33"/>
      <c r="DJ1150" s="33"/>
      <c r="DK1150" s="33"/>
      <c r="DL1150" s="33"/>
      <c r="DM1150" s="33"/>
      <c r="DN1150" s="33"/>
      <c r="DO1150" s="33"/>
      <c r="DP1150" s="33"/>
      <c r="DQ1150" s="33"/>
      <c r="DR1150" s="33"/>
      <c r="DS1150" s="33"/>
      <c r="DT1150" s="33"/>
      <c r="DU1150" s="33"/>
      <c r="DV1150" s="33"/>
      <c r="DW1150" s="33"/>
      <c r="DX1150" s="33"/>
      <c r="DY1150" s="33"/>
      <c r="DZ1150" s="33"/>
      <c r="EA1150" s="33"/>
      <c r="EB1150" s="33"/>
      <c r="EC1150" s="33"/>
      <c r="ED1150" s="33"/>
      <c r="EE1150" s="33"/>
      <c r="EF1150" s="33"/>
      <c r="EG1150" s="33"/>
      <c r="EH1150" s="33"/>
      <c r="EI1150" s="33"/>
      <c r="EJ1150" s="33"/>
      <c r="EK1150" s="33"/>
      <c r="EL1150" s="33"/>
      <c r="EM1150" s="33"/>
      <c r="EN1150" s="33"/>
      <c r="EO1150" s="33"/>
      <c r="EP1150" s="33"/>
      <c r="EQ1150" s="33"/>
      <c r="ER1150" s="33"/>
      <c r="ES1150" s="33"/>
      <c r="ET1150" s="33"/>
      <c r="EU1150" s="33"/>
      <c r="EV1150" s="33"/>
      <c r="EW1150" s="33"/>
      <c r="EX1150" s="33"/>
      <c r="EY1150" s="33"/>
      <c r="EZ1150" s="33"/>
      <c r="FA1150" s="33"/>
      <c r="FB1150" s="33"/>
      <c r="FC1150" s="33"/>
      <c r="FD1150" s="33"/>
      <c r="FE1150" s="33"/>
      <c r="FF1150" s="33"/>
      <c r="FG1150" s="33"/>
      <c r="FH1150" s="33"/>
      <c r="FI1150" s="33"/>
      <c r="FJ1150" s="33"/>
      <c r="FK1150" s="33"/>
      <c r="FL1150" s="33"/>
      <c r="FM1150" s="33"/>
      <c r="FN1150" s="33"/>
      <c r="FO1150" s="33"/>
      <c r="FP1150" s="33"/>
      <c r="FQ1150" s="33"/>
      <c r="FR1150" s="33"/>
      <c r="FS1150" s="33"/>
      <c r="FT1150" s="33"/>
      <c r="FU1150" s="33"/>
      <c r="FV1150" s="33"/>
      <c r="FW1150" s="33"/>
      <c r="FX1150" s="33"/>
      <c r="FY1150" s="33"/>
      <c r="FZ1150" s="33"/>
      <c r="GA1150" s="33"/>
      <c r="GB1150" s="33"/>
      <c r="GC1150" s="33"/>
      <c r="GD1150" s="33"/>
      <c r="GE1150" s="33"/>
      <c r="GF1150" s="33"/>
      <c r="GG1150" s="33"/>
      <c r="GH1150" s="33"/>
      <c r="GI1150" s="33"/>
      <c r="GJ1150" s="33"/>
      <c r="GK1150" s="33"/>
      <c r="GL1150" s="33"/>
      <c r="GM1150" s="33"/>
      <c r="GN1150" s="33"/>
      <c r="GO1150" s="33"/>
      <c r="GP1150" s="33"/>
      <c r="GQ1150" s="33"/>
      <c r="GR1150" s="33"/>
      <c r="GS1150" s="33"/>
      <c r="GT1150" s="33"/>
      <c r="GU1150" s="33"/>
      <c r="GV1150" s="33"/>
      <c r="GW1150" s="33"/>
      <c r="GX1150" s="33"/>
      <c r="GY1150" s="33"/>
      <c r="GZ1150" s="33"/>
      <c r="HA1150" s="33"/>
      <c r="HB1150" s="33"/>
      <c r="HC1150" s="33"/>
      <c r="HD1150" s="33"/>
      <c r="HE1150" s="33"/>
      <c r="HF1150" s="33"/>
      <c r="HG1150" s="33"/>
      <c r="HH1150" s="33"/>
      <c r="HI1150" s="33"/>
      <c r="HJ1150" s="33"/>
      <c r="HK1150" s="33"/>
      <c r="HL1150" s="33"/>
      <c r="HM1150" s="33"/>
      <c r="HN1150" s="33"/>
      <c r="HO1150" s="33"/>
      <c r="HP1150" s="33"/>
      <c r="HQ1150" s="33"/>
      <c r="HR1150" s="33"/>
      <c r="HS1150" s="33"/>
      <c r="HT1150" s="33"/>
      <c r="HU1150" s="33"/>
      <c r="HV1150" s="33"/>
      <c r="HW1150" s="33"/>
      <c r="HX1150" s="33"/>
      <c r="HY1150" s="33"/>
      <c r="HZ1150" s="33"/>
      <c r="IA1150" s="33"/>
      <c r="IB1150" s="33"/>
      <c r="IC1150" s="33"/>
      <c r="ID1150" s="33"/>
      <c r="IE1150" s="33"/>
      <c r="IF1150" s="33"/>
      <c r="IG1150" s="33"/>
      <c r="IH1150" s="33"/>
      <c r="II1150" s="33"/>
      <c r="IJ1150" s="33"/>
      <c r="IK1150" s="33"/>
      <c r="IL1150" s="33"/>
      <c r="IM1150" s="33"/>
      <c r="IN1150" s="33"/>
      <c r="IO1150" s="33"/>
      <c r="IP1150" s="33"/>
      <c r="IQ1150" s="33"/>
      <c r="IR1150" s="33"/>
      <c r="IS1150" s="33"/>
      <c r="IT1150" s="33"/>
      <c r="IU1150" s="33"/>
      <c r="IV1150" s="33"/>
    </row>
    <row r="1151" customFormat="false" ht="15" hidden="false" customHeight="false" outlineLevel="0" collapsed="false">
      <c r="A1151" s="54" t="s">
        <v>40</v>
      </c>
      <c r="B1151" s="55"/>
      <c r="C1151" s="25" t="n">
        <v>2232</v>
      </c>
      <c r="D1151" s="18" t="n">
        <v>13</v>
      </c>
      <c r="E1151" s="18" t="n">
        <v>13</v>
      </c>
      <c r="F1151" s="32"/>
      <c r="G1151" s="32"/>
      <c r="H1151" s="32"/>
      <c r="I1151" s="32"/>
      <c r="J1151" s="32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3"/>
      <c r="BQ1151" s="33"/>
      <c r="BR1151" s="33"/>
      <c r="BS1151" s="33"/>
      <c r="BT1151" s="33"/>
      <c r="BU1151" s="33"/>
      <c r="BV1151" s="33"/>
      <c r="BW1151" s="33"/>
      <c r="BX1151" s="33"/>
      <c r="BY1151" s="33"/>
      <c r="BZ1151" s="33"/>
      <c r="CA1151" s="33"/>
      <c r="CB1151" s="33"/>
      <c r="CC1151" s="33"/>
      <c r="CD1151" s="33"/>
      <c r="CE1151" s="33"/>
      <c r="CF1151" s="33"/>
      <c r="CG1151" s="33"/>
      <c r="CH1151" s="33"/>
      <c r="CI1151" s="33"/>
      <c r="CJ1151" s="33"/>
      <c r="CK1151" s="33"/>
      <c r="CL1151" s="33"/>
      <c r="CM1151" s="33"/>
      <c r="CN1151" s="33"/>
      <c r="CO1151" s="33"/>
      <c r="CP1151" s="33"/>
      <c r="CQ1151" s="33"/>
      <c r="CR1151" s="33"/>
      <c r="CS1151" s="33"/>
      <c r="CT1151" s="33"/>
      <c r="CU1151" s="33"/>
      <c r="CV1151" s="33"/>
      <c r="CW1151" s="33"/>
      <c r="CX1151" s="33"/>
      <c r="CY1151" s="33"/>
      <c r="CZ1151" s="33"/>
      <c r="DA1151" s="33"/>
      <c r="DB1151" s="33"/>
      <c r="DC1151" s="33"/>
      <c r="DD1151" s="33"/>
      <c r="DE1151" s="33"/>
      <c r="DF1151" s="33"/>
      <c r="DG1151" s="33"/>
      <c r="DH1151" s="33"/>
      <c r="DI1151" s="33"/>
      <c r="DJ1151" s="33"/>
      <c r="DK1151" s="33"/>
      <c r="DL1151" s="33"/>
      <c r="DM1151" s="33"/>
      <c r="DN1151" s="33"/>
      <c r="DO1151" s="33"/>
      <c r="DP1151" s="33"/>
      <c r="DQ1151" s="33"/>
      <c r="DR1151" s="33"/>
      <c r="DS1151" s="33"/>
      <c r="DT1151" s="33"/>
      <c r="DU1151" s="33"/>
      <c r="DV1151" s="33"/>
      <c r="DW1151" s="33"/>
      <c r="DX1151" s="33"/>
      <c r="DY1151" s="33"/>
      <c r="DZ1151" s="33"/>
      <c r="EA1151" s="33"/>
      <c r="EB1151" s="33"/>
      <c r="EC1151" s="33"/>
      <c r="ED1151" s="33"/>
      <c r="EE1151" s="33"/>
      <c r="EF1151" s="33"/>
      <c r="EG1151" s="33"/>
      <c r="EH1151" s="33"/>
      <c r="EI1151" s="33"/>
      <c r="EJ1151" s="33"/>
      <c r="EK1151" s="33"/>
      <c r="EL1151" s="33"/>
      <c r="EM1151" s="33"/>
      <c r="EN1151" s="33"/>
      <c r="EO1151" s="33"/>
      <c r="EP1151" s="33"/>
      <c r="EQ1151" s="33"/>
      <c r="ER1151" s="33"/>
      <c r="ES1151" s="33"/>
      <c r="ET1151" s="33"/>
      <c r="EU1151" s="33"/>
      <c r="EV1151" s="33"/>
      <c r="EW1151" s="33"/>
      <c r="EX1151" s="33"/>
      <c r="EY1151" s="33"/>
      <c r="EZ1151" s="33"/>
      <c r="FA1151" s="33"/>
      <c r="FB1151" s="33"/>
      <c r="FC1151" s="33"/>
      <c r="FD1151" s="33"/>
      <c r="FE1151" s="33"/>
      <c r="FF1151" s="33"/>
      <c r="FG1151" s="33"/>
      <c r="FH1151" s="33"/>
      <c r="FI1151" s="33"/>
      <c r="FJ1151" s="33"/>
      <c r="FK1151" s="33"/>
      <c r="FL1151" s="33"/>
      <c r="FM1151" s="33"/>
      <c r="FN1151" s="33"/>
      <c r="FO1151" s="33"/>
      <c r="FP1151" s="33"/>
      <c r="FQ1151" s="33"/>
      <c r="FR1151" s="33"/>
      <c r="FS1151" s="33"/>
      <c r="FT1151" s="33"/>
      <c r="FU1151" s="33"/>
      <c r="FV1151" s="33"/>
      <c r="FW1151" s="33"/>
      <c r="FX1151" s="33"/>
      <c r="FY1151" s="33"/>
      <c r="FZ1151" s="33"/>
      <c r="GA1151" s="33"/>
      <c r="GB1151" s="33"/>
      <c r="GC1151" s="33"/>
      <c r="GD1151" s="33"/>
      <c r="GE1151" s="33"/>
      <c r="GF1151" s="33"/>
      <c r="GG1151" s="33"/>
      <c r="GH1151" s="33"/>
      <c r="GI1151" s="33"/>
      <c r="GJ1151" s="33"/>
      <c r="GK1151" s="33"/>
      <c r="GL1151" s="33"/>
      <c r="GM1151" s="33"/>
      <c r="GN1151" s="33"/>
      <c r="GO1151" s="33"/>
      <c r="GP1151" s="33"/>
      <c r="GQ1151" s="33"/>
      <c r="GR1151" s="33"/>
      <c r="GS1151" s="33"/>
      <c r="GT1151" s="33"/>
      <c r="GU1151" s="33"/>
      <c r="GV1151" s="33"/>
      <c r="GW1151" s="33"/>
      <c r="GX1151" s="33"/>
      <c r="GY1151" s="33"/>
      <c r="GZ1151" s="33"/>
      <c r="HA1151" s="33"/>
      <c r="HB1151" s="33"/>
      <c r="HC1151" s="33"/>
      <c r="HD1151" s="33"/>
      <c r="HE1151" s="33"/>
      <c r="HF1151" s="33"/>
      <c r="HG1151" s="33"/>
      <c r="HH1151" s="33"/>
      <c r="HI1151" s="33"/>
      <c r="HJ1151" s="33"/>
      <c r="HK1151" s="33"/>
      <c r="HL1151" s="33"/>
      <c r="HM1151" s="33"/>
      <c r="HN1151" s="33"/>
      <c r="HO1151" s="33"/>
      <c r="HP1151" s="33"/>
      <c r="HQ1151" s="33"/>
      <c r="HR1151" s="33"/>
      <c r="HS1151" s="33"/>
      <c r="HT1151" s="33"/>
      <c r="HU1151" s="33"/>
      <c r="HV1151" s="33"/>
      <c r="HW1151" s="33"/>
      <c r="HX1151" s="33"/>
      <c r="HY1151" s="33"/>
      <c r="HZ1151" s="33"/>
      <c r="IA1151" s="33"/>
      <c r="IB1151" s="33"/>
      <c r="IC1151" s="33"/>
      <c r="ID1151" s="33"/>
      <c r="IE1151" s="33"/>
      <c r="IF1151" s="33"/>
      <c r="IG1151" s="33"/>
      <c r="IH1151" s="33"/>
      <c r="II1151" s="33"/>
      <c r="IJ1151" s="33"/>
      <c r="IK1151" s="33"/>
      <c r="IL1151" s="33"/>
      <c r="IM1151" s="33"/>
      <c r="IN1151" s="33"/>
      <c r="IO1151" s="33"/>
      <c r="IP1151" s="33"/>
      <c r="IQ1151" s="33"/>
      <c r="IR1151" s="33"/>
      <c r="IS1151" s="33"/>
      <c r="IT1151" s="33"/>
      <c r="IU1151" s="33"/>
      <c r="IV1151" s="33"/>
    </row>
    <row r="1152" customFormat="false" ht="15" hidden="false" customHeight="false" outlineLevel="0" collapsed="false">
      <c r="A1152" s="54" t="s">
        <v>41</v>
      </c>
      <c r="B1152" s="55"/>
      <c r="C1152" s="25" t="n">
        <v>2233</v>
      </c>
      <c r="D1152" s="18" t="n">
        <v>14</v>
      </c>
      <c r="E1152" s="18" t="n">
        <v>14</v>
      </c>
      <c r="F1152" s="32"/>
      <c r="G1152" s="32"/>
      <c r="H1152" s="32"/>
      <c r="I1152" s="32"/>
      <c r="J1152" s="32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3"/>
      <c r="BQ1152" s="33"/>
      <c r="BR1152" s="33"/>
      <c r="BS1152" s="33"/>
      <c r="BT1152" s="33"/>
      <c r="BU1152" s="33"/>
      <c r="BV1152" s="33"/>
      <c r="BW1152" s="33"/>
      <c r="BX1152" s="33"/>
      <c r="BY1152" s="33"/>
      <c r="BZ1152" s="33"/>
      <c r="CA1152" s="33"/>
      <c r="CB1152" s="33"/>
      <c r="CC1152" s="33"/>
      <c r="CD1152" s="33"/>
      <c r="CE1152" s="33"/>
      <c r="CF1152" s="33"/>
      <c r="CG1152" s="33"/>
      <c r="CH1152" s="33"/>
      <c r="CI1152" s="33"/>
      <c r="CJ1152" s="33"/>
      <c r="CK1152" s="33"/>
      <c r="CL1152" s="33"/>
      <c r="CM1152" s="33"/>
      <c r="CN1152" s="33"/>
      <c r="CO1152" s="33"/>
      <c r="CP1152" s="33"/>
      <c r="CQ1152" s="33"/>
      <c r="CR1152" s="33"/>
      <c r="CS1152" s="33"/>
      <c r="CT1152" s="33"/>
      <c r="CU1152" s="33"/>
      <c r="CV1152" s="33"/>
      <c r="CW1152" s="33"/>
      <c r="CX1152" s="33"/>
      <c r="CY1152" s="33"/>
      <c r="CZ1152" s="33"/>
      <c r="DA1152" s="33"/>
      <c r="DB1152" s="33"/>
      <c r="DC1152" s="33"/>
      <c r="DD1152" s="33"/>
      <c r="DE1152" s="33"/>
      <c r="DF1152" s="33"/>
      <c r="DG1152" s="33"/>
      <c r="DH1152" s="33"/>
      <c r="DI1152" s="33"/>
      <c r="DJ1152" s="33"/>
      <c r="DK1152" s="33"/>
      <c r="DL1152" s="33"/>
      <c r="DM1152" s="33"/>
      <c r="DN1152" s="33"/>
      <c r="DO1152" s="33"/>
      <c r="DP1152" s="33"/>
      <c r="DQ1152" s="33"/>
      <c r="DR1152" s="33"/>
      <c r="DS1152" s="33"/>
      <c r="DT1152" s="33"/>
      <c r="DU1152" s="33"/>
      <c r="DV1152" s="33"/>
      <c r="DW1152" s="33"/>
      <c r="DX1152" s="33"/>
      <c r="DY1152" s="33"/>
      <c r="DZ1152" s="33"/>
      <c r="EA1152" s="33"/>
      <c r="EB1152" s="33"/>
      <c r="EC1152" s="33"/>
      <c r="ED1152" s="33"/>
      <c r="EE1152" s="33"/>
      <c r="EF1152" s="33"/>
      <c r="EG1152" s="33"/>
      <c r="EH1152" s="33"/>
      <c r="EI1152" s="33"/>
      <c r="EJ1152" s="33"/>
      <c r="EK1152" s="33"/>
      <c r="EL1152" s="33"/>
      <c r="EM1152" s="33"/>
      <c r="EN1152" s="33"/>
      <c r="EO1152" s="33"/>
      <c r="EP1152" s="33"/>
      <c r="EQ1152" s="33"/>
      <c r="ER1152" s="33"/>
      <c r="ES1152" s="33"/>
      <c r="ET1152" s="33"/>
      <c r="EU1152" s="33"/>
      <c r="EV1152" s="33"/>
      <c r="EW1152" s="33"/>
      <c r="EX1152" s="33"/>
      <c r="EY1152" s="33"/>
      <c r="EZ1152" s="33"/>
      <c r="FA1152" s="33"/>
      <c r="FB1152" s="33"/>
      <c r="FC1152" s="33"/>
      <c r="FD1152" s="33"/>
      <c r="FE1152" s="33"/>
      <c r="FF1152" s="33"/>
      <c r="FG1152" s="33"/>
      <c r="FH1152" s="33"/>
      <c r="FI1152" s="33"/>
      <c r="FJ1152" s="33"/>
      <c r="FK1152" s="33"/>
      <c r="FL1152" s="33"/>
      <c r="FM1152" s="33"/>
      <c r="FN1152" s="33"/>
      <c r="FO1152" s="33"/>
      <c r="FP1152" s="33"/>
      <c r="FQ1152" s="33"/>
      <c r="FR1152" s="33"/>
      <c r="FS1152" s="33"/>
      <c r="FT1152" s="33"/>
      <c r="FU1152" s="33"/>
      <c r="FV1152" s="33"/>
      <c r="FW1152" s="33"/>
      <c r="FX1152" s="33"/>
      <c r="FY1152" s="33"/>
      <c r="FZ1152" s="33"/>
      <c r="GA1152" s="33"/>
      <c r="GB1152" s="33"/>
      <c r="GC1152" s="33"/>
      <c r="GD1152" s="33"/>
      <c r="GE1152" s="33"/>
      <c r="GF1152" s="33"/>
      <c r="GG1152" s="33"/>
      <c r="GH1152" s="33"/>
      <c r="GI1152" s="33"/>
      <c r="GJ1152" s="33"/>
      <c r="GK1152" s="33"/>
      <c r="GL1152" s="33"/>
      <c r="GM1152" s="33"/>
      <c r="GN1152" s="33"/>
      <c r="GO1152" s="33"/>
      <c r="GP1152" s="33"/>
      <c r="GQ1152" s="33"/>
      <c r="GR1152" s="33"/>
      <c r="GS1152" s="33"/>
      <c r="GT1152" s="33"/>
      <c r="GU1152" s="33"/>
      <c r="GV1152" s="33"/>
      <c r="GW1152" s="33"/>
      <c r="GX1152" s="33"/>
      <c r="GY1152" s="33"/>
      <c r="GZ1152" s="33"/>
      <c r="HA1152" s="33"/>
      <c r="HB1152" s="33"/>
      <c r="HC1152" s="33"/>
      <c r="HD1152" s="33"/>
      <c r="HE1152" s="33"/>
      <c r="HF1152" s="33"/>
      <c r="HG1152" s="33"/>
      <c r="HH1152" s="33"/>
      <c r="HI1152" s="33"/>
      <c r="HJ1152" s="33"/>
      <c r="HK1152" s="33"/>
      <c r="HL1152" s="33"/>
      <c r="HM1152" s="33"/>
      <c r="HN1152" s="33"/>
      <c r="HO1152" s="33"/>
      <c r="HP1152" s="33"/>
      <c r="HQ1152" s="33"/>
      <c r="HR1152" s="33"/>
      <c r="HS1152" s="33"/>
      <c r="HT1152" s="33"/>
      <c r="HU1152" s="33"/>
      <c r="HV1152" s="33"/>
      <c r="HW1152" s="33"/>
      <c r="HX1152" s="33"/>
      <c r="HY1152" s="33"/>
      <c r="HZ1152" s="33"/>
      <c r="IA1152" s="33"/>
      <c r="IB1152" s="33"/>
      <c r="IC1152" s="33"/>
      <c r="ID1152" s="33"/>
      <c r="IE1152" s="33"/>
      <c r="IF1152" s="33"/>
      <c r="IG1152" s="33"/>
      <c r="IH1152" s="33"/>
      <c r="II1152" s="33"/>
      <c r="IJ1152" s="33"/>
      <c r="IK1152" s="33"/>
      <c r="IL1152" s="33"/>
      <c r="IM1152" s="33"/>
      <c r="IN1152" s="33"/>
      <c r="IO1152" s="33"/>
      <c r="IP1152" s="33"/>
      <c r="IQ1152" s="33"/>
      <c r="IR1152" s="33"/>
      <c r="IS1152" s="33"/>
      <c r="IT1152" s="33"/>
      <c r="IU1152" s="33"/>
      <c r="IV1152" s="33"/>
    </row>
    <row r="1153" customFormat="false" ht="15" hidden="false" customHeight="false" outlineLevel="0" collapsed="false">
      <c r="A1153" s="54" t="s">
        <v>42</v>
      </c>
      <c r="B1153" s="55"/>
      <c r="C1153" s="25" t="n">
        <v>2234</v>
      </c>
      <c r="D1153" s="18" t="n">
        <v>15</v>
      </c>
      <c r="E1153" s="18" t="n">
        <v>15</v>
      </c>
      <c r="F1153" s="32"/>
      <c r="G1153" s="32"/>
      <c r="H1153" s="32"/>
      <c r="I1153" s="32"/>
      <c r="J1153" s="32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3"/>
      <c r="BQ1153" s="33"/>
      <c r="BR1153" s="33"/>
      <c r="BS1153" s="33"/>
      <c r="BT1153" s="33"/>
      <c r="BU1153" s="33"/>
      <c r="BV1153" s="33"/>
      <c r="BW1153" s="33"/>
      <c r="BX1153" s="33"/>
      <c r="BY1153" s="33"/>
      <c r="BZ1153" s="33"/>
      <c r="CA1153" s="33"/>
      <c r="CB1153" s="33"/>
      <c r="CC1153" s="33"/>
      <c r="CD1153" s="33"/>
      <c r="CE1153" s="33"/>
      <c r="CF1153" s="33"/>
      <c r="CG1153" s="33"/>
      <c r="CH1153" s="33"/>
      <c r="CI1153" s="33"/>
      <c r="CJ1153" s="33"/>
      <c r="CK1153" s="33"/>
      <c r="CL1153" s="33"/>
      <c r="CM1153" s="33"/>
      <c r="CN1153" s="33"/>
      <c r="CO1153" s="33"/>
      <c r="CP1153" s="33"/>
      <c r="CQ1153" s="33"/>
      <c r="CR1153" s="33"/>
      <c r="CS1153" s="33"/>
      <c r="CT1153" s="33"/>
      <c r="CU1153" s="33"/>
      <c r="CV1153" s="33"/>
      <c r="CW1153" s="33"/>
      <c r="CX1153" s="33"/>
      <c r="CY1153" s="33"/>
      <c r="CZ1153" s="33"/>
      <c r="DA1153" s="33"/>
      <c r="DB1153" s="33"/>
      <c r="DC1153" s="33"/>
      <c r="DD1153" s="33"/>
      <c r="DE1153" s="33"/>
      <c r="DF1153" s="33"/>
      <c r="DG1153" s="33"/>
      <c r="DH1153" s="33"/>
      <c r="DI1153" s="33"/>
      <c r="DJ1153" s="33"/>
      <c r="DK1153" s="33"/>
      <c r="DL1153" s="33"/>
      <c r="DM1153" s="33"/>
      <c r="DN1153" s="33"/>
      <c r="DO1153" s="33"/>
      <c r="DP1153" s="33"/>
      <c r="DQ1153" s="33"/>
      <c r="DR1153" s="33"/>
      <c r="DS1153" s="33"/>
      <c r="DT1153" s="33"/>
      <c r="DU1153" s="33"/>
      <c r="DV1153" s="33"/>
      <c r="DW1153" s="33"/>
      <c r="DX1153" s="33"/>
      <c r="DY1153" s="33"/>
      <c r="DZ1153" s="33"/>
      <c r="EA1153" s="33"/>
      <c r="EB1153" s="33"/>
      <c r="EC1153" s="33"/>
      <c r="ED1153" s="33"/>
      <c r="EE1153" s="33"/>
      <c r="EF1153" s="33"/>
      <c r="EG1153" s="33"/>
      <c r="EH1153" s="33"/>
      <c r="EI1153" s="33"/>
      <c r="EJ1153" s="33"/>
      <c r="EK1153" s="33"/>
      <c r="EL1153" s="33"/>
      <c r="EM1153" s="33"/>
      <c r="EN1153" s="33"/>
      <c r="EO1153" s="33"/>
      <c r="EP1153" s="33"/>
      <c r="EQ1153" s="33"/>
      <c r="ER1153" s="33"/>
      <c r="ES1153" s="33"/>
      <c r="ET1153" s="33"/>
      <c r="EU1153" s="33"/>
      <c r="EV1153" s="33"/>
      <c r="EW1153" s="33"/>
      <c r="EX1153" s="33"/>
      <c r="EY1153" s="33"/>
      <c r="EZ1153" s="33"/>
      <c r="FA1153" s="33"/>
      <c r="FB1153" s="33"/>
      <c r="FC1153" s="33"/>
      <c r="FD1153" s="33"/>
      <c r="FE1153" s="33"/>
      <c r="FF1153" s="33"/>
      <c r="FG1153" s="33"/>
      <c r="FH1153" s="33"/>
      <c r="FI1153" s="33"/>
      <c r="FJ1153" s="33"/>
      <c r="FK1153" s="33"/>
      <c r="FL1153" s="33"/>
      <c r="FM1153" s="33"/>
      <c r="FN1153" s="33"/>
      <c r="FO1153" s="33"/>
      <c r="FP1153" s="33"/>
      <c r="FQ1153" s="33"/>
      <c r="FR1153" s="33"/>
      <c r="FS1153" s="33"/>
      <c r="FT1153" s="33"/>
      <c r="FU1153" s="33"/>
      <c r="FV1153" s="33"/>
      <c r="FW1153" s="33"/>
      <c r="FX1153" s="33"/>
      <c r="FY1153" s="33"/>
      <c r="FZ1153" s="33"/>
      <c r="GA1153" s="33"/>
      <c r="GB1153" s="33"/>
      <c r="GC1153" s="33"/>
      <c r="GD1153" s="33"/>
      <c r="GE1153" s="33"/>
      <c r="GF1153" s="33"/>
      <c r="GG1153" s="33"/>
      <c r="GH1153" s="33"/>
      <c r="GI1153" s="33"/>
      <c r="GJ1153" s="33"/>
      <c r="GK1153" s="33"/>
      <c r="GL1153" s="33"/>
      <c r="GM1153" s="33"/>
      <c r="GN1153" s="33"/>
      <c r="GO1153" s="33"/>
      <c r="GP1153" s="33"/>
      <c r="GQ1153" s="33"/>
      <c r="GR1153" s="33"/>
      <c r="GS1153" s="33"/>
      <c r="GT1153" s="33"/>
      <c r="GU1153" s="33"/>
      <c r="GV1153" s="33"/>
      <c r="GW1153" s="33"/>
      <c r="GX1153" s="33"/>
      <c r="GY1153" s="33"/>
      <c r="GZ1153" s="33"/>
      <c r="HA1153" s="33"/>
      <c r="HB1153" s="33"/>
      <c r="HC1153" s="33"/>
      <c r="HD1153" s="33"/>
      <c r="HE1153" s="33"/>
      <c r="HF1153" s="33"/>
      <c r="HG1153" s="33"/>
      <c r="HH1153" s="33"/>
      <c r="HI1153" s="33"/>
      <c r="HJ1153" s="33"/>
      <c r="HK1153" s="33"/>
      <c r="HL1153" s="33"/>
      <c r="HM1153" s="33"/>
      <c r="HN1153" s="33"/>
      <c r="HO1153" s="33"/>
      <c r="HP1153" s="33"/>
      <c r="HQ1153" s="33"/>
      <c r="HR1153" s="33"/>
      <c r="HS1153" s="33"/>
      <c r="HT1153" s="33"/>
      <c r="HU1153" s="33"/>
      <c r="HV1153" s="33"/>
      <c r="HW1153" s="33"/>
      <c r="HX1153" s="33"/>
      <c r="HY1153" s="33"/>
      <c r="HZ1153" s="33"/>
      <c r="IA1153" s="33"/>
      <c r="IB1153" s="33"/>
      <c r="IC1153" s="33"/>
      <c r="ID1153" s="33"/>
      <c r="IE1153" s="33"/>
      <c r="IF1153" s="33"/>
      <c r="IG1153" s="33"/>
      <c r="IH1153" s="33"/>
      <c r="II1153" s="33"/>
      <c r="IJ1153" s="33"/>
      <c r="IK1153" s="33"/>
      <c r="IL1153" s="33"/>
      <c r="IM1153" s="33"/>
      <c r="IN1153" s="33"/>
      <c r="IO1153" s="33"/>
      <c r="IP1153" s="33"/>
      <c r="IQ1153" s="33"/>
      <c r="IR1153" s="33"/>
      <c r="IS1153" s="33"/>
      <c r="IT1153" s="33"/>
      <c r="IU1153" s="33"/>
      <c r="IV1153" s="33"/>
    </row>
    <row r="1154" customFormat="false" ht="15" hidden="false" customHeight="false" outlineLevel="0" collapsed="false">
      <c r="A1154" s="54" t="s">
        <v>43</v>
      </c>
      <c r="B1154" s="55"/>
      <c r="C1154" s="25" t="n">
        <v>2235</v>
      </c>
      <c r="D1154" s="18" t="n">
        <v>16</v>
      </c>
      <c r="E1154" s="18" t="n">
        <v>16</v>
      </c>
      <c r="F1154" s="32"/>
      <c r="G1154" s="32"/>
      <c r="H1154" s="32"/>
      <c r="I1154" s="32"/>
      <c r="J1154" s="32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3"/>
      <c r="BQ1154" s="33"/>
      <c r="BR1154" s="33"/>
      <c r="BS1154" s="33"/>
      <c r="BT1154" s="33"/>
      <c r="BU1154" s="33"/>
      <c r="BV1154" s="33"/>
      <c r="BW1154" s="33"/>
      <c r="BX1154" s="33"/>
      <c r="BY1154" s="33"/>
      <c r="BZ1154" s="33"/>
      <c r="CA1154" s="33"/>
      <c r="CB1154" s="33"/>
      <c r="CC1154" s="33"/>
      <c r="CD1154" s="33"/>
      <c r="CE1154" s="33"/>
      <c r="CF1154" s="33"/>
      <c r="CG1154" s="33"/>
      <c r="CH1154" s="33"/>
      <c r="CI1154" s="33"/>
      <c r="CJ1154" s="33"/>
      <c r="CK1154" s="33"/>
      <c r="CL1154" s="33"/>
      <c r="CM1154" s="33"/>
      <c r="CN1154" s="33"/>
      <c r="CO1154" s="33"/>
      <c r="CP1154" s="33"/>
      <c r="CQ1154" s="33"/>
      <c r="CR1154" s="33"/>
      <c r="CS1154" s="33"/>
      <c r="CT1154" s="33"/>
      <c r="CU1154" s="33"/>
      <c r="CV1154" s="33"/>
      <c r="CW1154" s="33"/>
      <c r="CX1154" s="33"/>
      <c r="CY1154" s="33"/>
      <c r="CZ1154" s="33"/>
      <c r="DA1154" s="33"/>
      <c r="DB1154" s="33"/>
      <c r="DC1154" s="33"/>
      <c r="DD1154" s="33"/>
      <c r="DE1154" s="33"/>
      <c r="DF1154" s="33"/>
      <c r="DG1154" s="33"/>
      <c r="DH1154" s="33"/>
      <c r="DI1154" s="33"/>
      <c r="DJ1154" s="33"/>
      <c r="DK1154" s="33"/>
      <c r="DL1154" s="33"/>
      <c r="DM1154" s="33"/>
      <c r="DN1154" s="33"/>
      <c r="DO1154" s="33"/>
      <c r="DP1154" s="33"/>
      <c r="DQ1154" s="33"/>
      <c r="DR1154" s="33"/>
      <c r="DS1154" s="33"/>
      <c r="DT1154" s="33"/>
      <c r="DU1154" s="33"/>
      <c r="DV1154" s="33"/>
      <c r="DW1154" s="33"/>
      <c r="DX1154" s="33"/>
      <c r="DY1154" s="33"/>
      <c r="DZ1154" s="33"/>
      <c r="EA1154" s="33"/>
      <c r="EB1154" s="33"/>
      <c r="EC1154" s="33"/>
      <c r="ED1154" s="33"/>
      <c r="EE1154" s="33"/>
      <c r="EF1154" s="33"/>
      <c r="EG1154" s="33"/>
      <c r="EH1154" s="33"/>
      <c r="EI1154" s="33"/>
      <c r="EJ1154" s="33"/>
      <c r="EK1154" s="33"/>
      <c r="EL1154" s="33"/>
      <c r="EM1154" s="33"/>
      <c r="EN1154" s="33"/>
      <c r="EO1154" s="33"/>
      <c r="EP1154" s="33"/>
      <c r="EQ1154" s="33"/>
      <c r="ER1154" s="33"/>
      <c r="ES1154" s="33"/>
      <c r="ET1154" s="33"/>
      <c r="EU1154" s="33"/>
      <c r="EV1154" s="33"/>
      <c r="EW1154" s="33"/>
      <c r="EX1154" s="33"/>
      <c r="EY1154" s="33"/>
      <c r="EZ1154" s="33"/>
      <c r="FA1154" s="33"/>
      <c r="FB1154" s="33"/>
      <c r="FC1154" s="33"/>
      <c r="FD1154" s="33"/>
      <c r="FE1154" s="33"/>
      <c r="FF1154" s="33"/>
      <c r="FG1154" s="33"/>
      <c r="FH1154" s="33"/>
      <c r="FI1154" s="33"/>
      <c r="FJ1154" s="33"/>
      <c r="FK1154" s="33"/>
      <c r="FL1154" s="33"/>
      <c r="FM1154" s="33"/>
      <c r="FN1154" s="33"/>
      <c r="FO1154" s="33"/>
      <c r="FP1154" s="33"/>
      <c r="FQ1154" s="33"/>
      <c r="FR1154" s="33"/>
      <c r="FS1154" s="33"/>
      <c r="FT1154" s="33"/>
      <c r="FU1154" s="33"/>
      <c r="FV1154" s="33"/>
      <c r="FW1154" s="33"/>
      <c r="FX1154" s="33"/>
      <c r="FY1154" s="33"/>
      <c r="FZ1154" s="33"/>
      <c r="GA1154" s="33"/>
      <c r="GB1154" s="33"/>
      <c r="GC1154" s="33"/>
      <c r="GD1154" s="33"/>
      <c r="GE1154" s="33"/>
      <c r="GF1154" s="33"/>
      <c r="GG1154" s="33"/>
      <c r="GH1154" s="33"/>
      <c r="GI1154" s="33"/>
      <c r="GJ1154" s="33"/>
      <c r="GK1154" s="33"/>
      <c r="GL1154" s="33"/>
      <c r="GM1154" s="33"/>
      <c r="GN1154" s="33"/>
      <c r="GO1154" s="33"/>
      <c r="GP1154" s="33"/>
      <c r="GQ1154" s="33"/>
      <c r="GR1154" s="33"/>
      <c r="GS1154" s="33"/>
      <c r="GT1154" s="33"/>
      <c r="GU1154" s="33"/>
      <c r="GV1154" s="33"/>
      <c r="GW1154" s="33"/>
      <c r="GX1154" s="33"/>
      <c r="GY1154" s="33"/>
      <c r="GZ1154" s="33"/>
      <c r="HA1154" s="33"/>
      <c r="HB1154" s="33"/>
      <c r="HC1154" s="33"/>
      <c r="HD1154" s="33"/>
      <c r="HE1154" s="33"/>
      <c r="HF1154" s="33"/>
      <c r="HG1154" s="33"/>
      <c r="HH1154" s="33"/>
      <c r="HI1154" s="33"/>
      <c r="HJ1154" s="33"/>
      <c r="HK1154" s="33"/>
      <c r="HL1154" s="33"/>
      <c r="HM1154" s="33"/>
      <c r="HN1154" s="33"/>
      <c r="HO1154" s="33"/>
      <c r="HP1154" s="33"/>
      <c r="HQ1154" s="33"/>
      <c r="HR1154" s="33"/>
      <c r="HS1154" s="33"/>
      <c r="HT1154" s="33"/>
      <c r="HU1154" s="33"/>
      <c r="HV1154" s="33"/>
      <c r="HW1154" s="33"/>
      <c r="HX1154" s="33"/>
      <c r="HY1154" s="33"/>
      <c r="HZ1154" s="33"/>
      <c r="IA1154" s="33"/>
      <c r="IB1154" s="33"/>
      <c r="IC1154" s="33"/>
      <c r="ID1154" s="33"/>
      <c r="IE1154" s="33"/>
      <c r="IF1154" s="33"/>
      <c r="IG1154" s="33"/>
      <c r="IH1154" s="33"/>
      <c r="II1154" s="33"/>
      <c r="IJ1154" s="33"/>
      <c r="IK1154" s="33"/>
      <c r="IL1154" s="33"/>
      <c r="IM1154" s="33"/>
      <c r="IN1154" s="33"/>
      <c r="IO1154" s="33"/>
      <c r="IP1154" s="33"/>
      <c r="IQ1154" s="33"/>
      <c r="IR1154" s="33"/>
      <c r="IS1154" s="33"/>
      <c r="IT1154" s="33"/>
      <c r="IU1154" s="33"/>
      <c r="IV1154" s="33"/>
    </row>
    <row r="1155" customFormat="false" ht="15" hidden="false" customHeight="false" outlineLevel="0" collapsed="false">
      <c r="A1155" s="54" t="s">
        <v>44</v>
      </c>
      <c r="B1155" s="55"/>
      <c r="C1155" s="25" t="n">
        <v>2431</v>
      </c>
      <c r="D1155" s="18"/>
      <c r="E1155" s="18"/>
      <c r="F1155" s="32"/>
      <c r="G1155" s="32"/>
      <c r="H1155" s="32"/>
      <c r="I1155" s="32"/>
      <c r="J1155" s="32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3"/>
      <c r="BQ1155" s="33"/>
      <c r="BR1155" s="33"/>
      <c r="BS1155" s="33"/>
      <c r="BT1155" s="33"/>
      <c r="BU1155" s="33"/>
      <c r="BV1155" s="33"/>
      <c r="BW1155" s="33"/>
      <c r="BX1155" s="33"/>
      <c r="BY1155" s="33"/>
      <c r="BZ1155" s="33"/>
      <c r="CA1155" s="33"/>
      <c r="CB1155" s="33"/>
      <c r="CC1155" s="33"/>
      <c r="CD1155" s="33"/>
      <c r="CE1155" s="33"/>
      <c r="CF1155" s="33"/>
      <c r="CG1155" s="33"/>
      <c r="CH1155" s="33"/>
      <c r="CI1155" s="33"/>
      <c r="CJ1155" s="33"/>
      <c r="CK1155" s="33"/>
      <c r="CL1155" s="33"/>
      <c r="CM1155" s="33"/>
      <c r="CN1155" s="33"/>
      <c r="CO1155" s="33"/>
      <c r="CP1155" s="33"/>
      <c r="CQ1155" s="33"/>
      <c r="CR1155" s="33"/>
      <c r="CS1155" s="33"/>
      <c r="CT1155" s="33"/>
      <c r="CU1155" s="33"/>
      <c r="CV1155" s="33"/>
      <c r="CW1155" s="33"/>
      <c r="CX1155" s="33"/>
      <c r="CY1155" s="33"/>
      <c r="CZ1155" s="33"/>
      <c r="DA1155" s="33"/>
      <c r="DB1155" s="33"/>
      <c r="DC1155" s="33"/>
      <c r="DD1155" s="33"/>
      <c r="DE1155" s="33"/>
      <c r="DF1155" s="33"/>
      <c r="DG1155" s="33"/>
      <c r="DH1155" s="33"/>
      <c r="DI1155" s="33"/>
      <c r="DJ1155" s="33"/>
      <c r="DK1155" s="33"/>
      <c r="DL1155" s="33"/>
      <c r="DM1155" s="33"/>
      <c r="DN1155" s="33"/>
      <c r="DO1155" s="33"/>
      <c r="DP1155" s="33"/>
      <c r="DQ1155" s="33"/>
      <c r="DR1155" s="33"/>
      <c r="DS1155" s="33"/>
      <c r="DT1155" s="33"/>
      <c r="DU1155" s="33"/>
      <c r="DV1155" s="33"/>
      <c r="DW1155" s="33"/>
      <c r="DX1155" s="33"/>
      <c r="DY1155" s="33"/>
      <c r="DZ1155" s="33"/>
      <c r="EA1155" s="33"/>
      <c r="EB1155" s="33"/>
      <c r="EC1155" s="33"/>
      <c r="ED1155" s="33"/>
      <c r="EE1155" s="33"/>
      <c r="EF1155" s="33"/>
      <c r="EG1155" s="33"/>
      <c r="EH1155" s="33"/>
      <c r="EI1155" s="33"/>
      <c r="EJ1155" s="33"/>
      <c r="EK1155" s="33"/>
      <c r="EL1155" s="33"/>
      <c r="EM1155" s="33"/>
      <c r="EN1155" s="33"/>
      <c r="EO1155" s="33"/>
      <c r="EP1155" s="33"/>
      <c r="EQ1155" s="33"/>
      <c r="ER1155" s="33"/>
      <c r="ES1155" s="33"/>
      <c r="ET1155" s="33"/>
      <c r="EU1155" s="33"/>
      <c r="EV1155" s="33"/>
      <c r="EW1155" s="33"/>
      <c r="EX1155" s="33"/>
      <c r="EY1155" s="33"/>
      <c r="EZ1155" s="33"/>
      <c r="FA1155" s="33"/>
      <c r="FB1155" s="33"/>
      <c r="FC1155" s="33"/>
      <c r="FD1155" s="33"/>
      <c r="FE1155" s="33"/>
      <c r="FF1155" s="33"/>
      <c r="FG1155" s="33"/>
      <c r="FH1155" s="33"/>
      <c r="FI1155" s="33"/>
      <c r="FJ1155" s="33"/>
      <c r="FK1155" s="33"/>
      <c r="FL1155" s="33"/>
      <c r="FM1155" s="33"/>
      <c r="FN1155" s="33"/>
      <c r="FO1155" s="33"/>
      <c r="FP1155" s="33"/>
      <c r="FQ1155" s="33"/>
      <c r="FR1155" s="33"/>
      <c r="FS1155" s="33"/>
      <c r="FT1155" s="33"/>
      <c r="FU1155" s="33"/>
      <c r="FV1155" s="33"/>
      <c r="FW1155" s="33"/>
      <c r="FX1155" s="33"/>
      <c r="FY1155" s="33"/>
      <c r="FZ1155" s="33"/>
      <c r="GA1155" s="33"/>
      <c r="GB1155" s="33"/>
      <c r="GC1155" s="33"/>
      <c r="GD1155" s="33"/>
      <c r="GE1155" s="33"/>
      <c r="GF1155" s="33"/>
      <c r="GG1155" s="33"/>
      <c r="GH1155" s="33"/>
      <c r="GI1155" s="33"/>
      <c r="GJ1155" s="33"/>
      <c r="GK1155" s="33"/>
      <c r="GL1155" s="33"/>
      <c r="GM1155" s="33"/>
      <c r="GN1155" s="33"/>
      <c r="GO1155" s="33"/>
      <c r="GP1155" s="33"/>
      <c r="GQ1155" s="33"/>
      <c r="GR1155" s="33"/>
      <c r="GS1155" s="33"/>
      <c r="GT1155" s="33"/>
      <c r="GU1155" s="33"/>
      <c r="GV1155" s="33"/>
      <c r="GW1155" s="33"/>
      <c r="GX1155" s="33"/>
      <c r="GY1155" s="33"/>
      <c r="GZ1155" s="33"/>
      <c r="HA1155" s="33"/>
      <c r="HB1155" s="33"/>
      <c r="HC1155" s="33"/>
      <c r="HD1155" s="33"/>
      <c r="HE1155" s="33"/>
      <c r="HF1155" s="33"/>
      <c r="HG1155" s="33"/>
      <c r="HH1155" s="33"/>
      <c r="HI1155" s="33"/>
      <c r="HJ1155" s="33"/>
      <c r="HK1155" s="33"/>
      <c r="HL1155" s="33"/>
      <c r="HM1155" s="33"/>
      <c r="HN1155" s="33"/>
      <c r="HO1155" s="33"/>
      <c r="HP1155" s="33"/>
      <c r="HQ1155" s="33"/>
      <c r="HR1155" s="33"/>
      <c r="HS1155" s="33"/>
      <c r="HT1155" s="33"/>
      <c r="HU1155" s="33"/>
      <c r="HV1155" s="33"/>
      <c r="HW1155" s="33"/>
      <c r="HX1155" s="33"/>
      <c r="HY1155" s="33"/>
      <c r="HZ1155" s="33"/>
      <c r="IA1155" s="33"/>
      <c r="IB1155" s="33"/>
      <c r="IC1155" s="33"/>
      <c r="ID1155" s="33"/>
      <c r="IE1155" s="33"/>
      <c r="IF1155" s="33"/>
      <c r="IG1155" s="33"/>
      <c r="IH1155" s="33"/>
      <c r="II1155" s="33"/>
      <c r="IJ1155" s="33"/>
      <c r="IK1155" s="33"/>
      <c r="IL1155" s="33"/>
      <c r="IM1155" s="33"/>
      <c r="IN1155" s="33"/>
      <c r="IO1155" s="33"/>
      <c r="IP1155" s="33"/>
      <c r="IQ1155" s="33"/>
      <c r="IR1155" s="33"/>
      <c r="IS1155" s="33"/>
      <c r="IT1155" s="33"/>
      <c r="IU1155" s="33"/>
      <c r="IV1155" s="33"/>
    </row>
    <row r="1156" customFormat="false" ht="15" hidden="false" customHeight="false" outlineLevel="0" collapsed="false">
      <c r="A1156" s="40" t="s">
        <v>45</v>
      </c>
      <c r="B1156" s="24"/>
      <c r="C1156" s="56" t="n">
        <v>2511</v>
      </c>
      <c r="D1156" s="18" t="n">
        <v>17</v>
      </c>
      <c r="E1156" s="18" t="n">
        <v>17</v>
      </c>
      <c r="F1156" s="41"/>
      <c r="G1156" s="41"/>
      <c r="H1156" s="41"/>
      <c r="I1156" s="41"/>
      <c r="J1156" s="41"/>
    </row>
    <row r="1157" customFormat="false" ht="15" hidden="false" customHeight="false" outlineLevel="0" collapsed="false">
      <c r="A1157" s="40" t="s">
        <v>46</v>
      </c>
      <c r="B1157" s="24"/>
      <c r="C1157" s="56" t="n">
        <v>2512</v>
      </c>
      <c r="D1157" s="48" t="n">
        <v>18</v>
      </c>
      <c r="E1157" s="48" t="n">
        <v>18</v>
      </c>
      <c r="F1157" s="41"/>
      <c r="G1157" s="41"/>
      <c r="H1157" s="41"/>
      <c r="I1157" s="41"/>
      <c r="J1157" s="41"/>
    </row>
    <row r="1158" customFormat="false" ht="15" hidden="false" customHeight="false" outlineLevel="0" collapsed="false">
      <c r="A1158" s="40" t="s">
        <v>47</v>
      </c>
      <c r="B1158" s="24"/>
      <c r="C1158" s="56" t="n">
        <v>2521</v>
      </c>
      <c r="D1158" s="48" t="n">
        <v>19</v>
      </c>
      <c r="E1158" s="48" t="n">
        <v>19</v>
      </c>
      <c r="F1158" s="41"/>
      <c r="G1158" s="41"/>
      <c r="H1158" s="41"/>
      <c r="I1158" s="41"/>
      <c r="J1158" s="41"/>
    </row>
    <row r="1159" customFormat="false" ht="15" hidden="false" customHeight="false" outlineLevel="0" collapsed="false">
      <c r="A1159" s="40" t="s">
        <v>48</v>
      </c>
      <c r="B1159" s="24"/>
      <c r="C1159" s="56" t="n">
        <v>2522</v>
      </c>
      <c r="D1159" s="48" t="n">
        <v>20</v>
      </c>
      <c r="E1159" s="48" t="n">
        <v>20</v>
      </c>
      <c r="F1159" s="41"/>
      <c r="G1159" s="41"/>
      <c r="H1159" s="41"/>
      <c r="I1159" s="41"/>
      <c r="J1159" s="41"/>
    </row>
    <row r="1160" customFormat="false" ht="15" hidden="false" customHeight="false" outlineLevel="0" collapsed="false">
      <c r="A1160" s="54" t="s">
        <v>49</v>
      </c>
      <c r="B1160" s="55"/>
      <c r="C1160" s="25" t="n">
        <v>2721</v>
      </c>
      <c r="D1160" s="48" t="n">
        <v>21</v>
      </c>
      <c r="E1160" s="48" t="n">
        <v>21</v>
      </c>
      <c r="F1160" s="41"/>
      <c r="G1160" s="41"/>
      <c r="H1160" s="41"/>
      <c r="I1160" s="41"/>
      <c r="J1160" s="41"/>
    </row>
    <row r="1161" customFormat="false" ht="15" hidden="false" customHeight="false" outlineLevel="0" collapsed="false">
      <c r="A1161" s="34" t="s">
        <v>50</v>
      </c>
      <c r="B1161" s="55"/>
      <c r="C1161" s="25" t="n">
        <v>2821</v>
      </c>
      <c r="D1161" s="18" t="n">
        <v>22</v>
      </c>
      <c r="E1161" s="18" t="n">
        <v>22</v>
      </c>
      <c r="F1161" s="41"/>
      <c r="G1161" s="41"/>
      <c r="H1161" s="41"/>
      <c r="I1161" s="41"/>
      <c r="J1161" s="41"/>
    </row>
    <row r="1162" customFormat="false" ht="15" hidden="false" customHeight="false" outlineLevel="0" collapsed="false">
      <c r="A1162" s="54" t="s">
        <v>51</v>
      </c>
      <c r="B1162" s="55"/>
      <c r="C1162" s="25" t="n">
        <v>2823</v>
      </c>
      <c r="D1162" s="18" t="n">
        <v>23</v>
      </c>
      <c r="E1162" s="18" t="n">
        <v>23</v>
      </c>
      <c r="F1162" s="41"/>
      <c r="G1162" s="41"/>
      <c r="H1162" s="41"/>
      <c r="I1162" s="41"/>
      <c r="J1162" s="41"/>
    </row>
    <row r="1163" customFormat="false" ht="15.75" hidden="false" customHeight="false" outlineLevel="0" collapsed="false">
      <c r="A1163" s="58" t="s">
        <v>53</v>
      </c>
      <c r="B1163" s="55"/>
      <c r="C1163" s="25"/>
      <c r="D1163" s="18" t="n">
        <v>24</v>
      </c>
      <c r="E1163" s="18" t="n">
        <v>24</v>
      </c>
      <c r="F1163" s="41"/>
      <c r="G1163" s="41"/>
      <c r="H1163" s="41"/>
      <c r="I1163" s="41"/>
      <c r="J1163" s="41"/>
    </row>
    <row r="1164" customFormat="false" ht="15.75" hidden="false" customHeight="false" outlineLevel="0" collapsed="false">
      <c r="A1164" s="58"/>
      <c r="B1164" s="24"/>
      <c r="C1164" s="25"/>
      <c r="D1164" s="18" t="n">
        <v>25</v>
      </c>
      <c r="E1164" s="18" t="n">
        <v>25</v>
      </c>
      <c r="F1164" s="41"/>
      <c r="G1164" s="41"/>
      <c r="H1164" s="41"/>
      <c r="I1164" s="41"/>
      <c r="J1164" s="41"/>
    </row>
    <row r="1165" customFormat="false" ht="15" hidden="false" customHeight="false" outlineLevel="0" collapsed="false">
      <c r="A1165" s="30" t="s">
        <v>103</v>
      </c>
      <c r="B1165" s="66"/>
      <c r="C1165" s="68"/>
      <c r="D1165" s="18" t="n">
        <v>26</v>
      </c>
      <c r="E1165" s="18" t="n">
        <v>26</v>
      </c>
      <c r="F1165" s="41"/>
      <c r="G1165" s="41"/>
      <c r="H1165" s="41"/>
      <c r="I1165" s="41"/>
      <c r="J1165" s="41"/>
    </row>
    <row r="1166" customFormat="false" ht="15" hidden="false" customHeight="false" outlineLevel="0" collapsed="false">
      <c r="A1166" s="23" t="s">
        <v>17</v>
      </c>
      <c r="B1166" s="24"/>
      <c r="C1166" s="31"/>
      <c r="D1166" s="18" t="n">
        <v>27</v>
      </c>
      <c r="E1166" s="18" t="n">
        <v>27</v>
      </c>
      <c r="F1166" s="41"/>
      <c r="G1166" s="41"/>
      <c r="H1166" s="41"/>
      <c r="I1166" s="41"/>
      <c r="J1166" s="41"/>
    </row>
    <row r="1167" customFormat="false" ht="15" hidden="false" customHeight="false" outlineLevel="0" collapsed="false">
      <c r="A1167" s="34" t="s">
        <v>18</v>
      </c>
      <c r="B1167" s="24"/>
      <c r="C1167" s="25" t="n">
        <v>2111</v>
      </c>
      <c r="D1167" s="18" t="n">
        <v>28</v>
      </c>
      <c r="E1167" s="18" t="n">
        <v>28</v>
      </c>
      <c r="F1167" s="32"/>
      <c r="G1167" s="32"/>
      <c r="H1167" s="32"/>
      <c r="I1167" s="32"/>
      <c r="J1167" s="32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3"/>
      <c r="BQ1167" s="33"/>
      <c r="BR1167" s="33"/>
      <c r="BS1167" s="33"/>
      <c r="BT1167" s="33"/>
      <c r="BU1167" s="33"/>
      <c r="BV1167" s="33"/>
      <c r="BW1167" s="33"/>
      <c r="BX1167" s="33"/>
      <c r="BY1167" s="33"/>
      <c r="BZ1167" s="33"/>
      <c r="CA1167" s="33"/>
      <c r="CB1167" s="33"/>
      <c r="CC1167" s="33"/>
      <c r="CD1167" s="33"/>
      <c r="CE1167" s="33"/>
      <c r="CF1167" s="33"/>
      <c r="CG1167" s="33"/>
      <c r="CH1167" s="33"/>
      <c r="CI1167" s="33"/>
      <c r="CJ1167" s="33"/>
      <c r="CK1167" s="33"/>
      <c r="CL1167" s="33"/>
      <c r="CM1167" s="33"/>
      <c r="CN1167" s="33"/>
      <c r="CO1167" s="33"/>
      <c r="CP1167" s="33"/>
      <c r="CQ1167" s="33"/>
      <c r="CR1167" s="33"/>
      <c r="CS1167" s="33"/>
      <c r="CT1167" s="33"/>
      <c r="CU1167" s="33"/>
      <c r="CV1167" s="33"/>
      <c r="CW1167" s="33"/>
      <c r="CX1167" s="33"/>
      <c r="CY1167" s="33"/>
      <c r="CZ1167" s="33"/>
      <c r="DA1167" s="33"/>
      <c r="DB1167" s="33"/>
      <c r="DC1167" s="33"/>
      <c r="DD1167" s="33"/>
      <c r="DE1167" s="33"/>
      <c r="DF1167" s="33"/>
      <c r="DG1167" s="33"/>
      <c r="DH1167" s="33"/>
      <c r="DI1167" s="33"/>
      <c r="DJ1167" s="33"/>
      <c r="DK1167" s="33"/>
      <c r="DL1167" s="33"/>
      <c r="DM1167" s="33"/>
      <c r="DN1167" s="33"/>
      <c r="DO1167" s="33"/>
      <c r="DP1167" s="33"/>
      <c r="DQ1167" s="33"/>
      <c r="DR1167" s="33"/>
      <c r="DS1167" s="33"/>
      <c r="DT1167" s="33"/>
      <c r="DU1167" s="33"/>
      <c r="DV1167" s="33"/>
      <c r="DW1167" s="33"/>
      <c r="DX1167" s="33"/>
      <c r="DY1167" s="33"/>
      <c r="DZ1167" s="33"/>
      <c r="EA1167" s="33"/>
      <c r="EB1167" s="33"/>
      <c r="EC1167" s="33"/>
      <c r="ED1167" s="33"/>
      <c r="EE1167" s="33"/>
      <c r="EF1167" s="33"/>
      <c r="EG1167" s="33"/>
      <c r="EH1167" s="33"/>
      <c r="EI1167" s="33"/>
      <c r="EJ1167" s="33"/>
      <c r="EK1167" s="33"/>
      <c r="EL1167" s="33"/>
      <c r="EM1167" s="33"/>
      <c r="EN1167" s="33"/>
      <c r="EO1167" s="33"/>
      <c r="EP1167" s="33"/>
      <c r="EQ1167" s="33"/>
      <c r="ER1167" s="33"/>
      <c r="ES1167" s="33"/>
      <c r="ET1167" s="33"/>
      <c r="EU1167" s="33"/>
      <c r="EV1167" s="33"/>
      <c r="EW1167" s="33"/>
      <c r="EX1167" s="33"/>
      <c r="EY1167" s="33"/>
      <c r="EZ1167" s="33"/>
      <c r="FA1167" s="33"/>
      <c r="FB1167" s="33"/>
      <c r="FC1167" s="33"/>
      <c r="FD1167" s="33"/>
      <c r="FE1167" s="33"/>
      <c r="FF1167" s="33"/>
      <c r="FG1167" s="33"/>
      <c r="FH1167" s="33"/>
      <c r="FI1167" s="33"/>
      <c r="FJ1167" s="33"/>
      <c r="FK1167" s="33"/>
      <c r="FL1167" s="33"/>
      <c r="FM1167" s="33"/>
      <c r="FN1167" s="33"/>
      <c r="FO1167" s="33"/>
      <c r="FP1167" s="33"/>
      <c r="FQ1167" s="33"/>
      <c r="FR1167" s="33"/>
      <c r="FS1167" s="33"/>
      <c r="FT1167" s="33"/>
      <c r="FU1167" s="33"/>
      <c r="FV1167" s="33"/>
      <c r="FW1167" s="33"/>
      <c r="FX1167" s="33"/>
      <c r="FY1167" s="33"/>
      <c r="FZ1167" s="33"/>
      <c r="GA1167" s="33"/>
      <c r="GB1167" s="33"/>
      <c r="GC1167" s="33"/>
      <c r="GD1167" s="33"/>
      <c r="GE1167" s="33"/>
      <c r="GF1167" s="33"/>
      <c r="GG1167" s="33"/>
      <c r="GH1167" s="33"/>
      <c r="GI1167" s="33"/>
      <c r="GJ1167" s="33"/>
      <c r="GK1167" s="33"/>
      <c r="GL1167" s="33"/>
      <c r="GM1167" s="33"/>
      <c r="GN1167" s="33"/>
      <c r="GO1167" s="33"/>
      <c r="GP1167" s="33"/>
      <c r="GQ1167" s="33"/>
      <c r="GR1167" s="33"/>
      <c r="GS1167" s="33"/>
      <c r="GT1167" s="33"/>
      <c r="GU1167" s="33"/>
      <c r="GV1167" s="33"/>
      <c r="GW1167" s="33"/>
      <c r="GX1167" s="33"/>
      <c r="GY1167" s="33"/>
      <c r="GZ1167" s="33"/>
      <c r="HA1167" s="33"/>
      <c r="HB1167" s="33"/>
      <c r="HC1167" s="33"/>
      <c r="HD1167" s="33"/>
      <c r="HE1167" s="33"/>
      <c r="HF1167" s="33"/>
      <c r="HG1167" s="33"/>
      <c r="HH1167" s="33"/>
      <c r="HI1167" s="33"/>
      <c r="HJ1167" s="33"/>
      <c r="HK1167" s="33"/>
      <c r="HL1167" s="33"/>
      <c r="HM1167" s="33"/>
      <c r="HN1167" s="33"/>
      <c r="HO1167" s="33"/>
      <c r="HP1167" s="33"/>
      <c r="HQ1167" s="33"/>
      <c r="HR1167" s="33"/>
      <c r="HS1167" s="33"/>
      <c r="HT1167" s="33"/>
      <c r="HU1167" s="33"/>
      <c r="HV1167" s="33"/>
      <c r="HW1167" s="33"/>
      <c r="HX1167" s="33"/>
      <c r="HY1167" s="33"/>
      <c r="HZ1167" s="33"/>
      <c r="IA1167" s="33"/>
      <c r="IB1167" s="33"/>
      <c r="IC1167" s="33"/>
      <c r="ID1167" s="33"/>
      <c r="IE1167" s="33"/>
      <c r="IF1167" s="33"/>
      <c r="IG1167" s="33"/>
      <c r="IH1167" s="33"/>
      <c r="II1167" s="33"/>
      <c r="IJ1167" s="33"/>
      <c r="IK1167" s="33"/>
      <c r="IL1167" s="33"/>
      <c r="IM1167" s="33"/>
      <c r="IN1167" s="33"/>
      <c r="IO1167" s="33"/>
      <c r="IP1167" s="33"/>
      <c r="IQ1167" s="33"/>
      <c r="IR1167" s="33"/>
      <c r="IS1167" s="33"/>
      <c r="IT1167" s="33"/>
      <c r="IU1167" s="33"/>
      <c r="IV1167" s="33"/>
    </row>
    <row r="1168" customFormat="false" ht="15" hidden="false" customHeight="false" outlineLevel="0" collapsed="false">
      <c r="A1168" s="34" t="s">
        <v>19</v>
      </c>
      <c r="B1168" s="24"/>
      <c r="C1168" s="25" t="n">
        <v>2121</v>
      </c>
      <c r="D1168" s="18" t="n">
        <v>29</v>
      </c>
      <c r="E1168" s="18" t="n">
        <v>29</v>
      </c>
      <c r="F1168" s="32"/>
      <c r="G1168" s="32"/>
      <c r="H1168" s="32"/>
      <c r="I1168" s="32"/>
      <c r="J1168" s="32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3"/>
      <c r="BQ1168" s="33"/>
      <c r="BR1168" s="33"/>
      <c r="BS1168" s="33"/>
      <c r="BT1168" s="33"/>
      <c r="BU1168" s="33"/>
      <c r="BV1168" s="33"/>
      <c r="BW1168" s="33"/>
      <c r="BX1168" s="33"/>
      <c r="BY1168" s="33"/>
      <c r="BZ1168" s="33"/>
      <c r="CA1168" s="33"/>
      <c r="CB1168" s="33"/>
      <c r="CC1168" s="33"/>
      <c r="CD1168" s="33"/>
      <c r="CE1168" s="33"/>
      <c r="CF1168" s="33"/>
      <c r="CG1168" s="33"/>
      <c r="CH1168" s="33"/>
      <c r="CI1168" s="33"/>
      <c r="CJ1168" s="33"/>
      <c r="CK1168" s="33"/>
      <c r="CL1168" s="33"/>
      <c r="CM1168" s="33"/>
      <c r="CN1168" s="33"/>
      <c r="CO1168" s="33"/>
      <c r="CP1168" s="33"/>
      <c r="CQ1168" s="33"/>
      <c r="CR1168" s="33"/>
      <c r="CS1168" s="33"/>
      <c r="CT1168" s="33"/>
      <c r="CU1168" s="33"/>
      <c r="CV1168" s="33"/>
      <c r="CW1168" s="33"/>
      <c r="CX1168" s="33"/>
      <c r="CY1168" s="33"/>
      <c r="CZ1168" s="33"/>
      <c r="DA1168" s="33"/>
      <c r="DB1168" s="33"/>
      <c r="DC1168" s="33"/>
      <c r="DD1168" s="33"/>
      <c r="DE1168" s="33"/>
      <c r="DF1168" s="33"/>
      <c r="DG1168" s="33"/>
      <c r="DH1168" s="33"/>
      <c r="DI1168" s="33"/>
      <c r="DJ1168" s="33"/>
      <c r="DK1168" s="33"/>
      <c r="DL1168" s="33"/>
      <c r="DM1168" s="33"/>
      <c r="DN1168" s="33"/>
      <c r="DO1168" s="33"/>
      <c r="DP1168" s="33"/>
      <c r="DQ1168" s="33"/>
      <c r="DR1168" s="33"/>
      <c r="DS1168" s="33"/>
      <c r="DT1168" s="33"/>
      <c r="DU1168" s="33"/>
      <c r="DV1168" s="33"/>
      <c r="DW1168" s="33"/>
      <c r="DX1168" s="33"/>
      <c r="DY1168" s="33"/>
      <c r="DZ1168" s="33"/>
      <c r="EA1168" s="33"/>
      <c r="EB1168" s="33"/>
      <c r="EC1168" s="33"/>
      <c r="ED1168" s="33"/>
      <c r="EE1168" s="33"/>
      <c r="EF1168" s="33"/>
      <c r="EG1168" s="33"/>
      <c r="EH1168" s="33"/>
      <c r="EI1168" s="33"/>
      <c r="EJ1168" s="33"/>
      <c r="EK1168" s="33"/>
      <c r="EL1168" s="33"/>
      <c r="EM1168" s="33"/>
      <c r="EN1168" s="33"/>
      <c r="EO1168" s="33"/>
      <c r="EP1168" s="33"/>
      <c r="EQ1168" s="33"/>
      <c r="ER1168" s="33"/>
      <c r="ES1168" s="33"/>
      <c r="ET1168" s="33"/>
      <c r="EU1168" s="33"/>
      <c r="EV1168" s="33"/>
      <c r="EW1168" s="33"/>
      <c r="EX1168" s="33"/>
      <c r="EY1168" s="33"/>
      <c r="EZ1168" s="33"/>
      <c r="FA1168" s="33"/>
      <c r="FB1168" s="33"/>
      <c r="FC1168" s="33"/>
      <c r="FD1168" s="33"/>
      <c r="FE1168" s="33"/>
      <c r="FF1168" s="33"/>
      <c r="FG1168" s="33"/>
      <c r="FH1168" s="33"/>
      <c r="FI1168" s="33"/>
      <c r="FJ1168" s="33"/>
      <c r="FK1168" s="33"/>
      <c r="FL1168" s="33"/>
      <c r="FM1168" s="33"/>
      <c r="FN1168" s="33"/>
      <c r="FO1168" s="33"/>
      <c r="FP1168" s="33"/>
      <c r="FQ1168" s="33"/>
      <c r="FR1168" s="33"/>
      <c r="FS1168" s="33"/>
      <c r="FT1168" s="33"/>
      <c r="FU1168" s="33"/>
      <c r="FV1168" s="33"/>
      <c r="FW1168" s="33"/>
      <c r="FX1168" s="33"/>
      <c r="FY1168" s="33"/>
      <c r="FZ1168" s="33"/>
      <c r="GA1168" s="33"/>
      <c r="GB1168" s="33"/>
      <c r="GC1168" s="33"/>
      <c r="GD1168" s="33"/>
      <c r="GE1168" s="33"/>
      <c r="GF1168" s="33"/>
      <c r="GG1168" s="33"/>
      <c r="GH1168" s="33"/>
      <c r="GI1168" s="33"/>
      <c r="GJ1168" s="33"/>
      <c r="GK1168" s="33"/>
      <c r="GL1168" s="33"/>
      <c r="GM1168" s="33"/>
      <c r="GN1168" s="33"/>
      <c r="GO1168" s="33"/>
      <c r="GP1168" s="33"/>
      <c r="GQ1168" s="33"/>
      <c r="GR1168" s="33"/>
      <c r="GS1168" s="33"/>
      <c r="GT1168" s="33"/>
      <c r="GU1168" s="33"/>
      <c r="GV1168" s="33"/>
      <c r="GW1168" s="33"/>
      <c r="GX1168" s="33"/>
      <c r="GY1168" s="33"/>
      <c r="GZ1168" s="33"/>
      <c r="HA1168" s="33"/>
      <c r="HB1168" s="33"/>
      <c r="HC1168" s="33"/>
      <c r="HD1168" s="33"/>
      <c r="HE1168" s="33"/>
      <c r="HF1168" s="33"/>
      <c r="HG1168" s="33"/>
      <c r="HH1168" s="33"/>
      <c r="HI1168" s="33"/>
      <c r="HJ1168" s="33"/>
      <c r="HK1168" s="33"/>
      <c r="HL1168" s="33"/>
      <c r="HM1168" s="33"/>
      <c r="HN1168" s="33"/>
      <c r="HO1168" s="33"/>
      <c r="HP1168" s="33"/>
      <c r="HQ1168" s="33"/>
      <c r="HR1168" s="33"/>
      <c r="HS1168" s="33"/>
      <c r="HT1168" s="33"/>
      <c r="HU1168" s="33"/>
      <c r="HV1168" s="33"/>
      <c r="HW1168" s="33"/>
      <c r="HX1168" s="33"/>
      <c r="HY1168" s="33"/>
      <c r="HZ1168" s="33"/>
      <c r="IA1168" s="33"/>
      <c r="IB1168" s="33"/>
      <c r="IC1168" s="33"/>
      <c r="ID1168" s="33"/>
      <c r="IE1168" s="33"/>
      <c r="IF1168" s="33"/>
      <c r="IG1168" s="33"/>
      <c r="IH1168" s="33"/>
      <c r="II1168" s="33"/>
      <c r="IJ1168" s="33"/>
      <c r="IK1168" s="33"/>
      <c r="IL1168" s="33"/>
      <c r="IM1168" s="33"/>
      <c r="IN1168" s="33"/>
      <c r="IO1168" s="33"/>
      <c r="IP1168" s="33"/>
      <c r="IQ1168" s="33"/>
      <c r="IR1168" s="33"/>
      <c r="IS1168" s="33"/>
      <c r="IT1168" s="33"/>
      <c r="IU1168" s="33"/>
      <c r="IV1168" s="33"/>
    </row>
    <row r="1169" customFormat="false" ht="15" hidden="false" customHeight="false" outlineLevel="0" collapsed="false">
      <c r="A1169" s="35" t="s">
        <v>20</v>
      </c>
      <c r="B1169" s="24"/>
      <c r="C1169" s="36" t="n">
        <v>2211</v>
      </c>
      <c r="D1169" s="18" t="n">
        <v>30</v>
      </c>
      <c r="E1169" s="18" t="n">
        <v>30</v>
      </c>
      <c r="F1169" s="32"/>
      <c r="G1169" s="32"/>
      <c r="H1169" s="32"/>
      <c r="I1169" s="32"/>
      <c r="J1169" s="32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3"/>
      <c r="BQ1169" s="33"/>
      <c r="BR1169" s="33"/>
      <c r="BS1169" s="33"/>
      <c r="BT1169" s="33"/>
      <c r="BU1169" s="33"/>
      <c r="BV1169" s="33"/>
      <c r="BW1169" s="33"/>
      <c r="BX1169" s="33"/>
      <c r="BY1169" s="33"/>
      <c r="BZ1169" s="33"/>
      <c r="CA1169" s="33"/>
      <c r="CB1169" s="33"/>
      <c r="CC1169" s="33"/>
      <c r="CD1169" s="33"/>
      <c r="CE1169" s="33"/>
      <c r="CF1169" s="33"/>
      <c r="CG1169" s="33"/>
      <c r="CH1169" s="33"/>
      <c r="CI1169" s="33"/>
      <c r="CJ1169" s="33"/>
      <c r="CK1169" s="33"/>
      <c r="CL1169" s="33"/>
      <c r="CM1169" s="33"/>
      <c r="CN1169" s="33"/>
      <c r="CO1169" s="33"/>
      <c r="CP1169" s="33"/>
      <c r="CQ1169" s="33"/>
      <c r="CR1169" s="33"/>
      <c r="CS1169" s="33"/>
      <c r="CT1169" s="33"/>
      <c r="CU1169" s="33"/>
      <c r="CV1169" s="33"/>
      <c r="CW1169" s="33"/>
      <c r="CX1169" s="33"/>
      <c r="CY1169" s="33"/>
      <c r="CZ1169" s="33"/>
      <c r="DA1169" s="33"/>
      <c r="DB1169" s="33"/>
      <c r="DC1169" s="33"/>
      <c r="DD1169" s="33"/>
      <c r="DE1169" s="33"/>
      <c r="DF1169" s="33"/>
      <c r="DG1169" s="33"/>
      <c r="DH1169" s="33"/>
      <c r="DI1169" s="33"/>
      <c r="DJ1169" s="33"/>
      <c r="DK1169" s="33"/>
      <c r="DL1169" s="33"/>
      <c r="DM1169" s="33"/>
      <c r="DN1169" s="33"/>
      <c r="DO1169" s="33"/>
      <c r="DP1169" s="33"/>
      <c r="DQ1169" s="33"/>
      <c r="DR1169" s="33"/>
      <c r="DS1169" s="33"/>
      <c r="DT1169" s="33"/>
      <c r="DU1169" s="33"/>
      <c r="DV1169" s="33"/>
      <c r="DW1169" s="33"/>
      <c r="DX1169" s="33"/>
      <c r="DY1169" s="33"/>
      <c r="DZ1169" s="33"/>
      <c r="EA1169" s="33"/>
      <c r="EB1169" s="33"/>
      <c r="EC1169" s="33"/>
      <c r="ED1169" s="33"/>
      <c r="EE1169" s="33"/>
      <c r="EF1169" s="33"/>
      <c r="EG1169" s="33"/>
      <c r="EH1169" s="33"/>
      <c r="EI1169" s="33"/>
      <c r="EJ1169" s="33"/>
      <c r="EK1169" s="33"/>
      <c r="EL1169" s="33"/>
      <c r="EM1169" s="33"/>
      <c r="EN1169" s="33"/>
      <c r="EO1169" s="33"/>
      <c r="EP1169" s="33"/>
      <c r="EQ1169" s="33"/>
      <c r="ER1169" s="33"/>
      <c r="ES1169" s="33"/>
      <c r="ET1169" s="33"/>
      <c r="EU1169" s="33"/>
      <c r="EV1169" s="33"/>
      <c r="EW1169" s="33"/>
      <c r="EX1169" s="33"/>
      <c r="EY1169" s="33"/>
      <c r="EZ1169" s="33"/>
      <c r="FA1169" s="33"/>
      <c r="FB1169" s="33"/>
      <c r="FC1169" s="33"/>
      <c r="FD1169" s="33"/>
      <c r="FE1169" s="33"/>
      <c r="FF1169" s="33"/>
      <c r="FG1169" s="33"/>
      <c r="FH1169" s="33"/>
      <c r="FI1169" s="33"/>
      <c r="FJ1169" s="33"/>
      <c r="FK1169" s="33"/>
      <c r="FL1169" s="33"/>
      <c r="FM1169" s="33"/>
      <c r="FN1169" s="33"/>
      <c r="FO1169" s="33"/>
      <c r="FP1169" s="33"/>
      <c r="FQ1169" s="33"/>
      <c r="FR1169" s="33"/>
      <c r="FS1169" s="33"/>
      <c r="FT1169" s="33"/>
      <c r="FU1169" s="33"/>
      <c r="FV1169" s="33"/>
      <c r="FW1169" s="33"/>
      <c r="FX1169" s="33"/>
      <c r="FY1169" s="33"/>
      <c r="FZ1169" s="33"/>
      <c r="GA1169" s="33"/>
      <c r="GB1169" s="33"/>
      <c r="GC1169" s="33"/>
      <c r="GD1169" s="33"/>
      <c r="GE1169" s="33"/>
      <c r="GF1169" s="33"/>
      <c r="GG1169" s="33"/>
      <c r="GH1169" s="33"/>
      <c r="GI1169" s="33"/>
      <c r="GJ1169" s="33"/>
      <c r="GK1169" s="33"/>
      <c r="GL1169" s="33"/>
      <c r="GM1169" s="33"/>
      <c r="GN1169" s="33"/>
      <c r="GO1169" s="33"/>
      <c r="GP1169" s="33"/>
      <c r="GQ1169" s="33"/>
      <c r="GR1169" s="33"/>
      <c r="GS1169" s="33"/>
      <c r="GT1169" s="33"/>
      <c r="GU1169" s="33"/>
      <c r="GV1169" s="33"/>
      <c r="GW1169" s="33"/>
      <c r="GX1169" s="33"/>
      <c r="GY1169" s="33"/>
      <c r="GZ1169" s="33"/>
      <c r="HA1169" s="33"/>
      <c r="HB1169" s="33"/>
      <c r="HC1169" s="33"/>
      <c r="HD1169" s="33"/>
      <c r="HE1169" s="33"/>
      <c r="HF1169" s="33"/>
      <c r="HG1169" s="33"/>
      <c r="HH1169" s="33"/>
      <c r="HI1169" s="33"/>
      <c r="HJ1169" s="33"/>
      <c r="HK1169" s="33"/>
      <c r="HL1169" s="33"/>
      <c r="HM1169" s="33"/>
      <c r="HN1169" s="33"/>
      <c r="HO1169" s="33"/>
      <c r="HP1169" s="33"/>
      <c r="HQ1169" s="33"/>
      <c r="HR1169" s="33"/>
      <c r="HS1169" s="33"/>
      <c r="HT1169" s="33"/>
      <c r="HU1169" s="33"/>
      <c r="HV1169" s="33"/>
      <c r="HW1169" s="33"/>
      <c r="HX1169" s="33"/>
      <c r="HY1169" s="33"/>
      <c r="HZ1169" s="33"/>
      <c r="IA1169" s="33"/>
      <c r="IB1169" s="33"/>
      <c r="IC1169" s="33"/>
      <c r="ID1169" s="33"/>
      <c r="IE1169" s="33"/>
      <c r="IF1169" s="33"/>
      <c r="IG1169" s="33"/>
      <c r="IH1169" s="33"/>
      <c r="II1169" s="33"/>
      <c r="IJ1169" s="33"/>
      <c r="IK1169" s="33"/>
      <c r="IL1169" s="33"/>
      <c r="IM1169" s="33"/>
      <c r="IN1169" s="33"/>
      <c r="IO1169" s="33"/>
      <c r="IP1169" s="33"/>
      <c r="IQ1169" s="33"/>
      <c r="IR1169" s="33"/>
      <c r="IS1169" s="33"/>
      <c r="IT1169" s="33"/>
      <c r="IU1169" s="33"/>
      <c r="IV1169" s="33"/>
    </row>
    <row r="1170" customFormat="false" ht="15" hidden="false" customHeight="false" outlineLevel="0" collapsed="false">
      <c r="A1170" s="37" t="s">
        <v>21</v>
      </c>
      <c r="B1170" s="38"/>
      <c r="C1170" s="25" t="n">
        <v>22111</v>
      </c>
      <c r="D1170" s="18" t="n">
        <v>31</v>
      </c>
      <c r="E1170" s="18" t="n">
        <f aca="false">D1170</f>
        <v>31</v>
      </c>
      <c r="F1170" s="32"/>
      <c r="G1170" s="32"/>
      <c r="H1170" s="32"/>
      <c r="I1170" s="32"/>
      <c r="J1170" s="32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3"/>
      <c r="BQ1170" s="33"/>
      <c r="BR1170" s="33"/>
      <c r="BS1170" s="33"/>
      <c r="BT1170" s="33"/>
      <c r="BU1170" s="33"/>
      <c r="BV1170" s="33"/>
      <c r="BW1170" s="33"/>
      <c r="BX1170" s="33"/>
      <c r="BY1170" s="33"/>
      <c r="BZ1170" s="33"/>
      <c r="CA1170" s="33"/>
      <c r="CB1170" s="33"/>
      <c r="CC1170" s="33"/>
      <c r="CD1170" s="33"/>
      <c r="CE1170" s="33"/>
      <c r="CF1170" s="33"/>
      <c r="CG1170" s="33"/>
      <c r="CH1170" s="33"/>
      <c r="CI1170" s="33"/>
      <c r="CJ1170" s="33"/>
      <c r="CK1170" s="33"/>
      <c r="CL1170" s="33"/>
      <c r="CM1170" s="33"/>
      <c r="CN1170" s="33"/>
      <c r="CO1170" s="33"/>
      <c r="CP1170" s="33"/>
      <c r="CQ1170" s="33"/>
      <c r="CR1170" s="33"/>
      <c r="CS1170" s="33"/>
      <c r="CT1170" s="33"/>
      <c r="CU1170" s="33"/>
      <c r="CV1170" s="33"/>
      <c r="CW1170" s="33"/>
      <c r="CX1170" s="33"/>
      <c r="CY1170" s="33"/>
      <c r="CZ1170" s="33"/>
      <c r="DA1170" s="33"/>
      <c r="DB1170" s="33"/>
      <c r="DC1170" s="33"/>
      <c r="DD1170" s="33"/>
      <c r="DE1170" s="33"/>
      <c r="DF1170" s="33"/>
      <c r="DG1170" s="33"/>
      <c r="DH1170" s="33"/>
      <c r="DI1170" s="33"/>
      <c r="DJ1170" s="33"/>
      <c r="DK1170" s="33"/>
      <c r="DL1170" s="33"/>
      <c r="DM1170" s="33"/>
      <c r="DN1170" s="33"/>
      <c r="DO1170" s="33"/>
      <c r="DP1170" s="33"/>
      <c r="DQ1170" s="33"/>
      <c r="DR1170" s="33"/>
      <c r="DS1170" s="33"/>
      <c r="DT1170" s="33"/>
      <c r="DU1170" s="33"/>
      <c r="DV1170" s="33"/>
      <c r="DW1170" s="33"/>
      <c r="DX1170" s="33"/>
      <c r="DY1170" s="33"/>
      <c r="DZ1170" s="33"/>
      <c r="EA1170" s="33"/>
      <c r="EB1170" s="33"/>
      <c r="EC1170" s="33"/>
      <c r="ED1170" s="33"/>
      <c r="EE1170" s="33"/>
      <c r="EF1170" s="33"/>
      <c r="EG1170" s="33"/>
      <c r="EH1170" s="33"/>
      <c r="EI1170" s="33"/>
      <c r="EJ1170" s="33"/>
      <c r="EK1170" s="33"/>
      <c r="EL1170" s="33"/>
      <c r="EM1170" s="33"/>
      <c r="EN1170" s="33"/>
      <c r="EO1170" s="33"/>
      <c r="EP1170" s="33"/>
      <c r="EQ1170" s="33"/>
      <c r="ER1170" s="33"/>
      <c r="ES1170" s="33"/>
      <c r="ET1170" s="33"/>
      <c r="EU1170" s="33"/>
      <c r="EV1170" s="33"/>
      <c r="EW1170" s="33"/>
      <c r="EX1170" s="33"/>
      <c r="EY1170" s="33"/>
      <c r="EZ1170" s="33"/>
      <c r="FA1170" s="33"/>
      <c r="FB1170" s="33"/>
      <c r="FC1170" s="33"/>
      <c r="FD1170" s="33"/>
      <c r="FE1170" s="33"/>
      <c r="FF1170" s="33"/>
      <c r="FG1170" s="33"/>
      <c r="FH1170" s="33"/>
      <c r="FI1170" s="33"/>
      <c r="FJ1170" s="33"/>
      <c r="FK1170" s="33"/>
      <c r="FL1170" s="33"/>
      <c r="FM1170" s="33"/>
      <c r="FN1170" s="33"/>
      <c r="FO1170" s="33"/>
      <c r="FP1170" s="33"/>
      <c r="FQ1170" s="33"/>
      <c r="FR1170" s="33"/>
      <c r="FS1170" s="33"/>
      <c r="FT1170" s="33"/>
      <c r="FU1170" s="33"/>
      <c r="FV1170" s="33"/>
      <c r="FW1170" s="33"/>
      <c r="FX1170" s="33"/>
      <c r="FY1170" s="33"/>
      <c r="FZ1170" s="33"/>
      <c r="GA1170" s="33"/>
      <c r="GB1170" s="33"/>
      <c r="GC1170" s="33"/>
      <c r="GD1170" s="33"/>
      <c r="GE1170" s="33"/>
      <c r="GF1170" s="33"/>
      <c r="GG1170" s="33"/>
      <c r="GH1170" s="33"/>
      <c r="GI1170" s="33"/>
      <c r="GJ1170" s="33"/>
      <c r="GK1170" s="33"/>
      <c r="GL1170" s="33"/>
      <c r="GM1170" s="33"/>
      <c r="GN1170" s="33"/>
      <c r="GO1170" s="33"/>
      <c r="GP1170" s="33"/>
      <c r="GQ1170" s="33"/>
      <c r="GR1170" s="33"/>
      <c r="GS1170" s="33"/>
      <c r="GT1170" s="33"/>
      <c r="GU1170" s="33"/>
      <c r="GV1170" s="33"/>
      <c r="GW1170" s="33"/>
      <c r="GX1170" s="33"/>
      <c r="GY1170" s="33"/>
      <c r="GZ1170" s="33"/>
      <c r="HA1170" s="33"/>
      <c r="HB1170" s="33"/>
      <c r="HC1170" s="33"/>
      <c r="HD1170" s="33"/>
      <c r="HE1170" s="33"/>
      <c r="HF1170" s="33"/>
      <c r="HG1170" s="33"/>
      <c r="HH1170" s="33"/>
      <c r="HI1170" s="33"/>
      <c r="HJ1170" s="33"/>
      <c r="HK1170" s="33"/>
      <c r="HL1170" s="33"/>
      <c r="HM1170" s="33"/>
      <c r="HN1170" s="33"/>
      <c r="HO1170" s="33"/>
      <c r="HP1170" s="33"/>
      <c r="HQ1170" s="33"/>
      <c r="HR1170" s="33"/>
      <c r="HS1170" s="33"/>
      <c r="HT1170" s="33"/>
      <c r="HU1170" s="33"/>
      <c r="HV1170" s="33"/>
      <c r="HW1170" s="33"/>
      <c r="HX1170" s="33"/>
      <c r="HY1170" s="33"/>
      <c r="HZ1170" s="33"/>
      <c r="IA1170" s="33"/>
      <c r="IB1170" s="33"/>
      <c r="IC1170" s="33"/>
      <c r="ID1170" s="33"/>
      <c r="IE1170" s="33"/>
      <c r="IF1170" s="33"/>
      <c r="IG1170" s="33"/>
      <c r="IH1170" s="33"/>
      <c r="II1170" s="33"/>
      <c r="IJ1170" s="33"/>
      <c r="IK1170" s="33"/>
      <c r="IL1170" s="33"/>
      <c r="IM1170" s="33"/>
      <c r="IN1170" s="33"/>
      <c r="IO1170" s="33"/>
      <c r="IP1170" s="33"/>
      <c r="IQ1170" s="33"/>
      <c r="IR1170" s="33"/>
      <c r="IS1170" s="33"/>
      <c r="IT1170" s="33"/>
      <c r="IU1170" s="33"/>
      <c r="IV1170" s="33"/>
    </row>
    <row r="1171" customFormat="false" ht="15" hidden="false" customHeight="false" outlineLevel="0" collapsed="false">
      <c r="A1171" s="37" t="s">
        <v>22</v>
      </c>
      <c r="B1171" s="38"/>
      <c r="C1171" s="25" t="n">
        <v>22112</v>
      </c>
      <c r="D1171" s="18" t="n">
        <v>32</v>
      </c>
      <c r="E1171" s="18" t="n">
        <f aca="false">D1171</f>
        <v>32</v>
      </c>
      <c r="F1171" s="32"/>
      <c r="G1171" s="32"/>
      <c r="H1171" s="32"/>
      <c r="I1171" s="32"/>
      <c r="J1171" s="32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3"/>
      <c r="BQ1171" s="33"/>
      <c r="BR1171" s="33"/>
      <c r="BS1171" s="33"/>
      <c r="BT1171" s="33"/>
      <c r="BU1171" s="33"/>
      <c r="BV1171" s="33"/>
      <c r="BW1171" s="33"/>
      <c r="BX1171" s="33"/>
      <c r="BY1171" s="33"/>
      <c r="BZ1171" s="33"/>
      <c r="CA1171" s="33"/>
      <c r="CB1171" s="33"/>
      <c r="CC1171" s="33"/>
      <c r="CD1171" s="33"/>
      <c r="CE1171" s="33"/>
      <c r="CF1171" s="33"/>
      <c r="CG1171" s="33"/>
      <c r="CH1171" s="33"/>
      <c r="CI1171" s="33"/>
      <c r="CJ1171" s="33"/>
      <c r="CK1171" s="33"/>
      <c r="CL1171" s="33"/>
      <c r="CM1171" s="33"/>
      <c r="CN1171" s="33"/>
      <c r="CO1171" s="33"/>
      <c r="CP1171" s="33"/>
      <c r="CQ1171" s="33"/>
      <c r="CR1171" s="33"/>
      <c r="CS1171" s="33"/>
      <c r="CT1171" s="33"/>
      <c r="CU1171" s="33"/>
      <c r="CV1171" s="33"/>
      <c r="CW1171" s="33"/>
      <c r="CX1171" s="33"/>
      <c r="CY1171" s="33"/>
      <c r="CZ1171" s="33"/>
      <c r="DA1171" s="33"/>
      <c r="DB1171" s="33"/>
      <c r="DC1171" s="33"/>
      <c r="DD1171" s="33"/>
      <c r="DE1171" s="33"/>
      <c r="DF1171" s="33"/>
      <c r="DG1171" s="33"/>
      <c r="DH1171" s="33"/>
      <c r="DI1171" s="33"/>
      <c r="DJ1171" s="33"/>
      <c r="DK1171" s="33"/>
      <c r="DL1171" s="33"/>
      <c r="DM1171" s="33"/>
      <c r="DN1171" s="33"/>
      <c r="DO1171" s="33"/>
      <c r="DP1171" s="33"/>
      <c r="DQ1171" s="33"/>
      <c r="DR1171" s="33"/>
      <c r="DS1171" s="33"/>
      <c r="DT1171" s="33"/>
      <c r="DU1171" s="33"/>
      <c r="DV1171" s="33"/>
      <c r="DW1171" s="33"/>
      <c r="DX1171" s="33"/>
      <c r="DY1171" s="33"/>
      <c r="DZ1171" s="33"/>
      <c r="EA1171" s="33"/>
      <c r="EB1171" s="33"/>
      <c r="EC1171" s="33"/>
      <c r="ED1171" s="33"/>
      <c r="EE1171" s="33"/>
      <c r="EF1171" s="33"/>
      <c r="EG1171" s="33"/>
      <c r="EH1171" s="33"/>
      <c r="EI1171" s="33"/>
      <c r="EJ1171" s="33"/>
      <c r="EK1171" s="33"/>
      <c r="EL1171" s="33"/>
      <c r="EM1171" s="33"/>
      <c r="EN1171" s="33"/>
      <c r="EO1171" s="33"/>
      <c r="EP1171" s="33"/>
      <c r="EQ1171" s="33"/>
      <c r="ER1171" s="33"/>
      <c r="ES1171" s="33"/>
      <c r="ET1171" s="33"/>
      <c r="EU1171" s="33"/>
      <c r="EV1171" s="33"/>
      <c r="EW1171" s="33"/>
      <c r="EX1171" s="33"/>
      <c r="EY1171" s="33"/>
      <c r="EZ1171" s="33"/>
      <c r="FA1171" s="33"/>
      <c r="FB1171" s="33"/>
      <c r="FC1171" s="33"/>
      <c r="FD1171" s="33"/>
      <c r="FE1171" s="33"/>
      <c r="FF1171" s="33"/>
      <c r="FG1171" s="33"/>
      <c r="FH1171" s="33"/>
      <c r="FI1171" s="33"/>
      <c r="FJ1171" s="33"/>
      <c r="FK1171" s="33"/>
      <c r="FL1171" s="33"/>
      <c r="FM1171" s="33"/>
      <c r="FN1171" s="33"/>
      <c r="FO1171" s="33"/>
      <c r="FP1171" s="33"/>
      <c r="FQ1171" s="33"/>
      <c r="FR1171" s="33"/>
      <c r="FS1171" s="33"/>
      <c r="FT1171" s="33"/>
      <c r="FU1171" s="33"/>
      <c r="FV1171" s="33"/>
      <c r="FW1171" s="33"/>
      <c r="FX1171" s="33"/>
      <c r="FY1171" s="33"/>
      <c r="FZ1171" s="33"/>
      <c r="GA1171" s="33"/>
      <c r="GB1171" s="33"/>
      <c r="GC1171" s="33"/>
      <c r="GD1171" s="33"/>
      <c r="GE1171" s="33"/>
      <c r="GF1171" s="33"/>
      <c r="GG1171" s="33"/>
      <c r="GH1171" s="33"/>
      <c r="GI1171" s="33"/>
      <c r="GJ1171" s="33"/>
      <c r="GK1171" s="33"/>
      <c r="GL1171" s="33"/>
      <c r="GM1171" s="33"/>
      <c r="GN1171" s="33"/>
      <c r="GO1171" s="33"/>
      <c r="GP1171" s="33"/>
      <c r="GQ1171" s="33"/>
      <c r="GR1171" s="33"/>
      <c r="GS1171" s="33"/>
      <c r="GT1171" s="33"/>
      <c r="GU1171" s="33"/>
      <c r="GV1171" s="33"/>
      <c r="GW1171" s="33"/>
      <c r="GX1171" s="33"/>
      <c r="GY1171" s="33"/>
      <c r="GZ1171" s="33"/>
      <c r="HA1171" s="33"/>
      <c r="HB1171" s="33"/>
      <c r="HC1171" s="33"/>
      <c r="HD1171" s="33"/>
      <c r="HE1171" s="33"/>
      <c r="HF1171" s="33"/>
      <c r="HG1171" s="33"/>
      <c r="HH1171" s="33"/>
      <c r="HI1171" s="33"/>
      <c r="HJ1171" s="33"/>
      <c r="HK1171" s="33"/>
      <c r="HL1171" s="33"/>
      <c r="HM1171" s="33"/>
      <c r="HN1171" s="33"/>
      <c r="HO1171" s="33"/>
      <c r="HP1171" s="33"/>
      <c r="HQ1171" s="33"/>
      <c r="HR1171" s="33"/>
      <c r="HS1171" s="33"/>
      <c r="HT1171" s="33"/>
      <c r="HU1171" s="33"/>
      <c r="HV1171" s="33"/>
      <c r="HW1171" s="33"/>
      <c r="HX1171" s="33"/>
      <c r="HY1171" s="33"/>
      <c r="HZ1171" s="33"/>
      <c r="IA1171" s="33"/>
      <c r="IB1171" s="33"/>
      <c r="IC1171" s="33"/>
      <c r="ID1171" s="33"/>
      <c r="IE1171" s="33"/>
      <c r="IF1171" s="33"/>
      <c r="IG1171" s="33"/>
      <c r="IH1171" s="33"/>
      <c r="II1171" s="33"/>
      <c r="IJ1171" s="33"/>
      <c r="IK1171" s="33"/>
      <c r="IL1171" s="33"/>
      <c r="IM1171" s="33"/>
      <c r="IN1171" s="33"/>
      <c r="IO1171" s="33"/>
      <c r="IP1171" s="33"/>
      <c r="IQ1171" s="33"/>
      <c r="IR1171" s="33"/>
      <c r="IS1171" s="33"/>
      <c r="IT1171" s="33"/>
      <c r="IU1171" s="33"/>
      <c r="IV1171" s="33"/>
    </row>
    <row r="1172" customFormat="false" ht="15" hidden="false" customHeight="false" outlineLevel="0" collapsed="false">
      <c r="A1172" s="39" t="s">
        <v>23</v>
      </c>
      <c r="B1172" s="24"/>
      <c r="C1172" s="25" t="n">
        <v>2212</v>
      </c>
      <c r="D1172" s="18" t="n">
        <v>33</v>
      </c>
      <c r="E1172" s="18" t="n">
        <f aca="false">D1172</f>
        <v>33</v>
      </c>
      <c r="F1172" s="32"/>
      <c r="G1172" s="32"/>
      <c r="H1172" s="32"/>
      <c r="I1172" s="32"/>
      <c r="J1172" s="32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3"/>
      <c r="BQ1172" s="33"/>
      <c r="BR1172" s="33"/>
      <c r="BS1172" s="33"/>
      <c r="BT1172" s="33"/>
      <c r="BU1172" s="33"/>
      <c r="BV1172" s="33"/>
      <c r="BW1172" s="33"/>
      <c r="BX1172" s="33"/>
      <c r="BY1172" s="33"/>
      <c r="BZ1172" s="33"/>
      <c r="CA1172" s="33"/>
      <c r="CB1172" s="33"/>
      <c r="CC1172" s="33"/>
      <c r="CD1172" s="33"/>
      <c r="CE1172" s="33"/>
      <c r="CF1172" s="33"/>
      <c r="CG1172" s="33"/>
      <c r="CH1172" s="33"/>
      <c r="CI1172" s="33"/>
      <c r="CJ1172" s="33"/>
      <c r="CK1172" s="33"/>
      <c r="CL1172" s="33"/>
      <c r="CM1172" s="33"/>
      <c r="CN1172" s="33"/>
      <c r="CO1172" s="33"/>
      <c r="CP1172" s="33"/>
      <c r="CQ1172" s="33"/>
      <c r="CR1172" s="33"/>
      <c r="CS1172" s="33"/>
      <c r="CT1172" s="33"/>
      <c r="CU1172" s="33"/>
      <c r="CV1172" s="33"/>
      <c r="CW1172" s="33"/>
      <c r="CX1172" s="33"/>
      <c r="CY1172" s="33"/>
      <c r="CZ1172" s="33"/>
      <c r="DA1172" s="33"/>
      <c r="DB1172" s="33"/>
      <c r="DC1172" s="33"/>
      <c r="DD1172" s="33"/>
      <c r="DE1172" s="33"/>
      <c r="DF1172" s="33"/>
      <c r="DG1172" s="33"/>
      <c r="DH1172" s="33"/>
      <c r="DI1172" s="33"/>
      <c r="DJ1172" s="33"/>
      <c r="DK1172" s="33"/>
      <c r="DL1172" s="33"/>
      <c r="DM1172" s="33"/>
      <c r="DN1172" s="33"/>
      <c r="DO1172" s="33"/>
      <c r="DP1172" s="33"/>
      <c r="DQ1172" s="33"/>
      <c r="DR1172" s="33"/>
      <c r="DS1172" s="33"/>
      <c r="DT1172" s="33"/>
      <c r="DU1172" s="33"/>
      <c r="DV1172" s="33"/>
      <c r="DW1172" s="33"/>
      <c r="DX1172" s="33"/>
      <c r="DY1172" s="33"/>
      <c r="DZ1172" s="33"/>
      <c r="EA1172" s="33"/>
      <c r="EB1172" s="33"/>
      <c r="EC1172" s="33"/>
      <c r="ED1172" s="33"/>
      <c r="EE1172" s="33"/>
      <c r="EF1172" s="33"/>
      <c r="EG1172" s="33"/>
      <c r="EH1172" s="33"/>
      <c r="EI1172" s="33"/>
      <c r="EJ1172" s="33"/>
      <c r="EK1172" s="33"/>
      <c r="EL1172" s="33"/>
      <c r="EM1172" s="33"/>
      <c r="EN1172" s="33"/>
      <c r="EO1172" s="33"/>
      <c r="EP1172" s="33"/>
      <c r="EQ1172" s="33"/>
      <c r="ER1172" s="33"/>
      <c r="ES1172" s="33"/>
      <c r="ET1172" s="33"/>
      <c r="EU1172" s="33"/>
      <c r="EV1172" s="33"/>
      <c r="EW1172" s="33"/>
      <c r="EX1172" s="33"/>
      <c r="EY1172" s="33"/>
      <c r="EZ1172" s="33"/>
      <c r="FA1172" s="33"/>
      <c r="FB1172" s="33"/>
      <c r="FC1172" s="33"/>
      <c r="FD1172" s="33"/>
      <c r="FE1172" s="33"/>
      <c r="FF1172" s="33"/>
      <c r="FG1172" s="33"/>
      <c r="FH1172" s="33"/>
      <c r="FI1172" s="33"/>
      <c r="FJ1172" s="33"/>
      <c r="FK1172" s="33"/>
      <c r="FL1172" s="33"/>
      <c r="FM1172" s="33"/>
      <c r="FN1172" s="33"/>
      <c r="FO1172" s="33"/>
      <c r="FP1172" s="33"/>
      <c r="FQ1172" s="33"/>
      <c r="FR1172" s="33"/>
      <c r="FS1172" s="33"/>
      <c r="FT1172" s="33"/>
      <c r="FU1172" s="33"/>
      <c r="FV1172" s="33"/>
      <c r="FW1172" s="33"/>
      <c r="FX1172" s="33"/>
      <c r="FY1172" s="33"/>
      <c r="FZ1172" s="33"/>
      <c r="GA1172" s="33"/>
      <c r="GB1172" s="33"/>
      <c r="GC1172" s="33"/>
      <c r="GD1172" s="33"/>
      <c r="GE1172" s="33"/>
      <c r="GF1172" s="33"/>
      <c r="GG1172" s="33"/>
      <c r="GH1172" s="33"/>
      <c r="GI1172" s="33"/>
      <c r="GJ1172" s="33"/>
      <c r="GK1172" s="33"/>
      <c r="GL1172" s="33"/>
      <c r="GM1172" s="33"/>
      <c r="GN1172" s="33"/>
      <c r="GO1172" s="33"/>
      <c r="GP1172" s="33"/>
      <c r="GQ1172" s="33"/>
      <c r="GR1172" s="33"/>
      <c r="GS1172" s="33"/>
      <c r="GT1172" s="33"/>
      <c r="GU1172" s="33"/>
      <c r="GV1172" s="33"/>
      <c r="GW1172" s="33"/>
      <c r="GX1172" s="33"/>
      <c r="GY1172" s="33"/>
      <c r="GZ1172" s="33"/>
      <c r="HA1172" s="33"/>
      <c r="HB1172" s="33"/>
      <c r="HC1172" s="33"/>
      <c r="HD1172" s="33"/>
      <c r="HE1172" s="33"/>
      <c r="HF1172" s="33"/>
      <c r="HG1172" s="33"/>
      <c r="HH1172" s="33"/>
      <c r="HI1172" s="33"/>
      <c r="HJ1172" s="33"/>
      <c r="HK1172" s="33"/>
      <c r="HL1172" s="33"/>
      <c r="HM1172" s="33"/>
      <c r="HN1172" s="33"/>
      <c r="HO1172" s="33"/>
      <c r="HP1172" s="33"/>
      <c r="HQ1172" s="33"/>
      <c r="HR1172" s="33"/>
      <c r="HS1172" s="33"/>
      <c r="HT1172" s="33"/>
      <c r="HU1172" s="33"/>
      <c r="HV1172" s="33"/>
      <c r="HW1172" s="33"/>
      <c r="HX1172" s="33"/>
      <c r="HY1172" s="33"/>
      <c r="HZ1172" s="33"/>
      <c r="IA1172" s="33"/>
      <c r="IB1172" s="33"/>
      <c r="IC1172" s="33"/>
      <c r="ID1172" s="33"/>
      <c r="IE1172" s="33"/>
      <c r="IF1172" s="33"/>
      <c r="IG1172" s="33"/>
      <c r="IH1172" s="33"/>
      <c r="II1172" s="33"/>
      <c r="IJ1172" s="33"/>
      <c r="IK1172" s="33"/>
      <c r="IL1172" s="33"/>
      <c r="IM1172" s="33"/>
      <c r="IN1172" s="33"/>
      <c r="IO1172" s="33"/>
      <c r="IP1172" s="33"/>
      <c r="IQ1172" s="33"/>
      <c r="IR1172" s="33"/>
      <c r="IS1172" s="33"/>
      <c r="IT1172" s="33"/>
      <c r="IU1172" s="33"/>
      <c r="IV1172" s="33"/>
    </row>
    <row r="1173" customFormat="false" ht="15" hidden="false" customHeight="false" outlineLevel="0" collapsed="false">
      <c r="A1173" s="40" t="s">
        <v>24</v>
      </c>
      <c r="B1173" s="24"/>
      <c r="C1173" s="25" t="n">
        <v>2213</v>
      </c>
      <c r="D1173" s="18" t="n">
        <v>34</v>
      </c>
      <c r="E1173" s="18" t="n">
        <f aca="false">D1173</f>
        <v>34</v>
      </c>
      <c r="F1173" s="41"/>
      <c r="G1173" s="41"/>
      <c r="H1173" s="41"/>
      <c r="I1173" s="41"/>
      <c r="J1173" s="41"/>
    </row>
    <row r="1174" customFormat="false" ht="15" hidden="false" customHeight="false" outlineLevel="0" collapsed="false">
      <c r="A1174" s="40" t="s">
        <v>25</v>
      </c>
      <c r="B1174" s="24"/>
      <c r="C1174" s="25" t="n">
        <v>2214</v>
      </c>
      <c r="D1174" s="18" t="n">
        <v>35</v>
      </c>
      <c r="E1174" s="18" t="n">
        <f aca="false">D1174</f>
        <v>35</v>
      </c>
      <c r="F1174" s="41"/>
      <c r="G1174" s="41"/>
      <c r="H1174" s="41"/>
      <c r="I1174" s="41"/>
      <c r="J1174" s="41"/>
    </row>
    <row r="1175" customFormat="false" ht="15" hidden="false" customHeight="false" outlineLevel="0" collapsed="false">
      <c r="A1175" s="42" t="s">
        <v>26</v>
      </c>
      <c r="B1175" s="24"/>
      <c r="C1175" s="36" t="n">
        <v>2215</v>
      </c>
      <c r="D1175" s="18" t="n">
        <v>36</v>
      </c>
      <c r="E1175" s="18" t="n">
        <f aca="false">D1175</f>
        <v>36</v>
      </c>
      <c r="F1175" s="32"/>
      <c r="G1175" s="32"/>
      <c r="H1175" s="32"/>
      <c r="I1175" s="32"/>
      <c r="J1175" s="32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3"/>
      <c r="BQ1175" s="33"/>
      <c r="BR1175" s="33"/>
      <c r="BS1175" s="33"/>
      <c r="BT1175" s="33"/>
      <c r="BU1175" s="33"/>
      <c r="BV1175" s="33"/>
      <c r="BW1175" s="33"/>
      <c r="BX1175" s="33"/>
      <c r="BY1175" s="33"/>
      <c r="BZ1175" s="33"/>
      <c r="CA1175" s="33"/>
      <c r="CB1175" s="33"/>
      <c r="CC1175" s="33"/>
      <c r="CD1175" s="33"/>
      <c r="CE1175" s="33"/>
      <c r="CF1175" s="33"/>
      <c r="CG1175" s="33"/>
      <c r="CH1175" s="33"/>
      <c r="CI1175" s="33"/>
      <c r="CJ1175" s="33"/>
      <c r="CK1175" s="33"/>
      <c r="CL1175" s="33"/>
      <c r="CM1175" s="33"/>
      <c r="CN1175" s="33"/>
      <c r="CO1175" s="33"/>
      <c r="CP1175" s="33"/>
      <c r="CQ1175" s="33"/>
      <c r="CR1175" s="33"/>
      <c r="CS1175" s="33"/>
      <c r="CT1175" s="33"/>
      <c r="CU1175" s="33"/>
      <c r="CV1175" s="33"/>
      <c r="CW1175" s="33"/>
      <c r="CX1175" s="33"/>
      <c r="CY1175" s="33"/>
      <c r="CZ1175" s="33"/>
      <c r="DA1175" s="33"/>
      <c r="DB1175" s="33"/>
      <c r="DC1175" s="33"/>
      <c r="DD1175" s="33"/>
      <c r="DE1175" s="33"/>
      <c r="DF1175" s="33"/>
      <c r="DG1175" s="33"/>
      <c r="DH1175" s="33"/>
      <c r="DI1175" s="33"/>
      <c r="DJ1175" s="33"/>
      <c r="DK1175" s="33"/>
      <c r="DL1175" s="33"/>
      <c r="DM1175" s="33"/>
      <c r="DN1175" s="33"/>
      <c r="DO1175" s="33"/>
      <c r="DP1175" s="33"/>
      <c r="DQ1175" s="33"/>
      <c r="DR1175" s="33"/>
      <c r="DS1175" s="33"/>
      <c r="DT1175" s="33"/>
      <c r="DU1175" s="33"/>
      <c r="DV1175" s="33"/>
      <c r="DW1175" s="33"/>
      <c r="DX1175" s="33"/>
      <c r="DY1175" s="33"/>
      <c r="DZ1175" s="33"/>
      <c r="EA1175" s="33"/>
      <c r="EB1175" s="33"/>
      <c r="EC1175" s="33"/>
      <c r="ED1175" s="33"/>
      <c r="EE1175" s="33"/>
      <c r="EF1175" s="33"/>
      <c r="EG1175" s="33"/>
      <c r="EH1175" s="33"/>
      <c r="EI1175" s="33"/>
      <c r="EJ1175" s="33"/>
      <c r="EK1175" s="33"/>
      <c r="EL1175" s="33"/>
      <c r="EM1175" s="33"/>
      <c r="EN1175" s="33"/>
      <c r="EO1175" s="33"/>
      <c r="EP1175" s="33"/>
      <c r="EQ1175" s="33"/>
      <c r="ER1175" s="33"/>
      <c r="ES1175" s="33"/>
      <c r="ET1175" s="33"/>
      <c r="EU1175" s="33"/>
      <c r="EV1175" s="33"/>
      <c r="EW1175" s="33"/>
      <c r="EX1175" s="33"/>
      <c r="EY1175" s="33"/>
      <c r="EZ1175" s="33"/>
      <c r="FA1175" s="33"/>
      <c r="FB1175" s="33"/>
      <c r="FC1175" s="33"/>
      <c r="FD1175" s="33"/>
      <c r="FE1175" s="33"/>
      <c r="FF1175" s="33"/>
      <c r="FG1175" s="33"/>
      <c r="FH1175" s="33"/>
      <c r="FI1175" s="33"/>
      <c r="FJ1175" s="33"/>
      <c r="FK1175" s="33"/>
      <c r="FL1175" s="33"/>
      <c r="FM1175" s="33"/>
      <c r="FN1175" s="33"/>
      <c r="FO1175" s="33"/>
      <c r="FP1175" s="33"/>
      <c r="FQ1175" s="33"/>
      <c r="FR1175" s="33"/>
      <c r="FS1175" s="33"/>
      <c r="FT1175" s="33"/>
      <c r="FU1175" s="33"/>
      <c r="FV1175" s="33"/>
      <c r="FW1175" s="33"/>
      <c r="FX1175" s="33"/>
      <c r="FY1175" s="33"/>
      <c r="FZ1175" s="33"/>
      <c r="GA1175" s="33"/>
      <c r="GB1175" s="33"/>
      <c r="GC1175" s="33"/>
      <c r="GD1175" s="33"/>
      <c r="GE1175" s="33"/>
      <c r="GF1175" s="33"/>
      <c r="GG1175" s="33"/>
      <c r="GH1175" s="33"/>
      <c r="GI1175" s="33"/>
      <c r="GJ1175" s="33"/>
      <c r="GK1175" s="33"/>
      <c r="GL1175" s="33"/>
      <c r="GM1175" s="33"/>
      <c r="GN1175" s="33"/>
      <c r="GO1175" s="33"/>
      <c r="GP1175" s="33"/>
      <c r="GQ1175" s="33"/>
      <c r="GR1175" s="33"/>
      <c r="GS1175" s="33"/>
      <c r="GT1175" s="33"/>
      <c r="GU1175" s="33"/>
      <c r="GV1175" s="33"/>
      <c r="GW1175" s="33"/>
      <c r="GX1175" s="33"/>
      <c r="GY1175" s="33"/>
      <c r="GZ1175" s="33"/>
      <c r="HA1175" s="33"/>
      <c r="HB1175" s="33"/>
      <c r="HC1175" s="33"/>
      <c r="HD1175" s="33"/>
      <c r="HE1175" s="33"/>
      <c r="HF1175" s="33"/>
      <c r="HG1175" s="33"/>
      <c r="HH1175" s="33"/>
      <c r="HI1175" s="33"/>
      <c r="HJ1175" s="33"/>
      <c r="HK1175" s="33"/>
      <c r="HL1175" s="33"/>
      <c r="HM1175" s="33"/>
      <c r="HN1175" s="33"/>
      <c r="HO1175" s="33"/>
      <c r="HP1175" s="33"/>
      <c r="HQ1175" s="33"/>
      <c r="HR1175" s="33"/>
      <c r="HS1175" s="33"/>
      <c r="HT1175" s="33"/>
      <c r="HU1175" s="33"/>
      <c r="HV1175" s="33"/>
      <c r="HW1175" s="33"/>
      <c r="HX1175" s="33"/>
      <c r="HY1175" s="33"/>
      <c r="HZ1175" s="33"/>
      <c r="IA1175" s="33"/>
      <c r="IB1175" s="33"/>
      <c r="IC1175" s="33"/>
      <c r="ID1175" s="33"/>
      <c r="IE1175" s="33"/>
      <c r="IF1175" s="33"/>
      <c r="IG1175" s="33"/>
      <c r="IH1175" s="33"/>
      <c r="II1175" s="33"/>
      <c r="IJ1175" s="33"/>
      <c r="IK1175" s="33"/>
      <c r="IL1175" s="33"/>
      <c r="IM1175" s="33"/>
      <c r="IN1175" s="33"/>
      <c r="IO1175" s="33"/>
      <c r="IP1175" s="33"/>
      <c r="IQ1175" s="33"/>
      <c r="IR1175" s="33"/>
      <c r="IS1175" s="33"/>
      <c r="IT1175" s="33"/>
      <c r="IU1175" s="33"/>
      <c r="IV1175" s="33"/>
    </row>
    <row r="1176" customFormat="false" ht="15" hidden="false" customHeight="false" outlineLevel="0" collapsed="false">
      <c r="A1176" s="43" t="s">
        <v>27</v>
      </c>
      <c r="B1176" s="24"/>
      <c r="C1176" s="25" t="n">
        <v>22151</v>
      </c>
      <c r="D1176" s="18" t="n">
        <v>37</v>
      </c>
      <c r="E1176" s="18" t="n">
        <f aca="false">D1176</f>
        <v>37</v>
      </c>
      <c r="F1176" s="41"/>
      <c r="G1176" s="41"/>
      <c r="H1176" s="41"/>
      <c r="I1176" s="41"/>
      <c r="J1176" s="41"/>
    </row>
    <row r="1177" customFormat="false" ht="15" hidden="false" customHeight="false" outlineLevel="0" collapsed="false">
      <c r="A1177" s="43" t="s">
        <v>28</v>
      </c>
      <c r="B1177" s="44"/>
      <c r="C1177" s="25" t="n">
        <v>22152</v>
      </c>
      <c r="D1177" s="18" t="n">
        <v>38</v>
      </c>
      <c r="E1177" s="18" t="n">
        <f aca="false">D1177</f>
        <v>38</v>
      </c>
      <c r="F1177" s="41"/>
      <c r="G1177" s="41"/>
      <c r="H1177" s="41"/>
      <c r="I1177" s="41"/>
      <c r="J1177" s="41"/>
    </row>
    <row r="1178" customFormat="false" ht="15" hidden="false" customHeight="false" outlineLevel="0" collapsed="false">
      <c r="A1178" s="43" t="s">
        <v>29</v>
      </c>
      <c r="B1178" s="24"/>
      <c r="C1178" s="25" t="n">
        <v>22153</v>
      </c>
      <c r="D1178" s="18" t="n">
        <v>39</v>
      </c>
      <c r="E1178" s="18" t="n">
        <f aca="false">D1178</f>
        <v>39</v>
      </c>
      <c r="F1178" s="41"/>
      <c r="G1178" s="41"/>
      <c r="H1178" s="41"/>
      <c r="I1178" s="41"/>
      <c r="J1178" s="41"/>
    </row>
    <row r="1179" customFormat="false" ht="15" hidden="false" customHeight="false" outlineLevel="0" collapsed="false">
      <c r="A1179" s="43" t="s">
        <v>30</v>
      </c>
      <c r="B1179" s="24"/>
      <c r="C1179" s="25" t="n">
        <v>22154</v>
      </c>
      <c r="D1179" s="18" t="n">
        <v>40</v>
      </c>
      <c r="E1179" s="18" t="n">
        <f aca="false">D1179</f>
        <v>40</v>
      </c>
      <c r="F1179" s="41"/>
      <c r="G1179" s="41"/>
      <c r="H1179" s="41"/>
      <c r="I1179" s="41"/>
      <c r="J1179" s="41"/>
    </row>
    <row r="1180" customFormat="false" ht="15" hidden="false" customHeight="false" outlineLevel="0" collapsed="false">
      <c r="A1180" s="45" t="s">
        <v>31</v>
      </c>
      <c r="B1180" s="46"/>
      <c r="C1180" s="47" t="n">
        <v>2216</v>
      </c>
      <c r="D1180" s="18" t="n">
        <v>41</v>
      </c>
      <c r="E1180" s="18" t="n">
        <f aca="false">D1180</f>
        <v>41</v>
      </c>
      <c r="F1180" s="49"/>
      <c r="G1180" s="49"/>
      <c r="H1180" s="49"/>
      <c r="I1180" s="49"/>
      <c r="J1180" s="49"/>
      <c r="K1180" s="50"/>
      <c r="L1180" s="50"/>
      <c r="M1180" s="50"/>
      <c r="N1180" s="50"/>
      <c r="O1180" s="50"/>
      <c r="P1180" s="50"/>
      <c r="Q1180" s="50"/>
      <c r="R1180" s="50"/>
      <c r="S1180" s="50"/>
      <c r="T1180" s="50"/>
      <c r="U1180" s="50"/>
      <c r="V1180" s="50"/>
      <c r="W1180" s="50"/>
      <c r="X1180" s="50"/>
      <c r="Y1180" s="50"/>
      <c r="Z1180" s="50"/>
      <c r="AA1180" s="50"/>
      <c r="AB1180" s="50"/>
      <c r="AC1180" s="50"/>
      <c r="AD1180" s="50"/>
      <c r="AE1180" s="50"/>
      <c r="AF1180" s="50"/>
      <c r="AG1180" s="50"/>
      <c r="AH1180" s="50"/>
      <c r="AI1180" s="50"/>
      <c r="AJ1180" s="50"/>
      <c r="AK1180" s="50"/>
      <c r="AL1180" s="50"/>
      <c r="AM1180" s="50"/>
      <c r="AN1180" s="50"/>
      <c r="AO1180" s="50"/>
      <c r="AP1180" s="50"/>
      <c r="AQ1180" s="50"/>
      <c r="AR1180" s="50"/>
      <c r="AS1180" s="50"/>
      <c r="AT1180" s="50"/>
      <c r="AU1180" s="50"/>
      <c r="AV1180" s="50"/>
      <c r="AW1180" s="50"/>
      <c r="AX1180" s="50"/>
      <c r="AY1180" s="50"/>
      <c r="AZ1180" s="50"/>
      <c r="BA1180" s="50"/>
      <c r="BB1180" s="50"/>
      <c r="BC1180" s="50"/>
      <c r="BD1180" s="50"/>
      <c r="BE1180" s="50"/>
      <c r="BF1180" s="50"/>
      <c r="BG1180" s="50"/>
      <c r="BH1180" s="50"/>
      <c r="BI1180" s="50"/>
      <c r="BJ1180" s="50"/>
      <c r="BK1180" s="50"/>
      <c r="BL1180" s="50"/>
      <c r="BM1180" s="50"/>
      <c r="BN1180" s="50"/>
      <c r="BO1180" s="50"/>
      <c r="BP1180" s="50"/>
      <c r="BQ1180" s="50"/>
      <c r="BR1180" s="50"/>
      <c r="BS1180" s="50"/>
      <c r="BT1180" s="50"/>
      <c r="BU1180" s="50"/>
      <c r="BV1180" s="50"/>
      <c r="BW1180" s="50"/>
      <c r="BX1180" s="50"/>
      <c r="BY1180" s="50"/>
      <c r="BZ1180" s="50"/>
      <c r="CA1180" s="50"/>
      <c r="CB1180" s="50"/>
      <c r="CC1180" s="50"/>
      <c r="CD1180" s="50"/>
      <c r="CE1180" s="50"/>
      <c r="CF1180" s="50"/>
      <c r="CG1180" s="50"/>
      <c r="CH1180" s="50"/>
      <c r="CI1180" s="50"/>
      <c r="CJ1180" s="50"/>
      <c r="CK1180" s="50"/>
      <c r="CL1180" s="50"/>
      <c r="CM1180" s="50"/>
      <c r="CN1180" s="50"/>
      <c r="CO1180" s="50"/>
      <c r="CP1180" s="50"/>
      <c r="CQ1180" s="50"/>
      <c r="CR1180" s="50"/>
      <c r="CS1180" s="50"/>
      <c r="CT1180" s="50"/>
      <c r="CU1180" s="50"/>
      <c r="CV1180" s="50"/>
      <c r="CW1180" s="50"/>
      <c r="CX1180" s="50"/>
      <c r="CY1180" s="50"/>
      <c r="CZ1180" s="50"/>
      <c r="DA1180" s="50"/>
      <c r="DB1180" s="50"/>
      <c r="DC1180" s="50"/>
      <c r="DD1180" s="50"/>
      <c r="DE1180" s="50"/>
      <c r="DF1180" s="50"/>
      <c r="DG1180" s="50"/>
      <c r="DH1180" s="50"/>
      <c r="DI1180" s="50"/>
      <c r="DJ1180" s="50"/>
      <c r="DK1180" s="50"/>
      <c r="DL1180" s="50"/>
      <c r="DM1180" s="50"/>
      <c r="DN1180" s="50"/>
      <c r="DO1180" s="50"/>
      <c r="DP1180" s="50"/>
      <c r="DQ1180" s="50"/>
      <c r="DR1180" s="50"/>
      <c r="DS1180" s="50"/>
      <c r="DT1180" s="50"/>
      <c r="DU1180" s="50"/>
      <c r="DV1180" s="50"/>
      <c r="DW1180" s="50"/>
      <c r="DX1180" s="50"/>
      <c r="DY1180" s="50"/>
      <c r="DZ1180" s="50"/>
      <c r="EA1180" s="50"/>
      <c r="EB1180" s="50"/>
      <c r="EC1180" s="50"/>
      <c r="ED1180" s="50"/>
      <c r="EE1180" s="50"/>
      <c r="EF1180" s="50"/>
      <c r="EG1180" s="50"/>
      <c r="EH1180" s="50"/>
      <c r="EI1180" s="50"/>
      <c r="EJ1180" s="50"/>
      <c r="EK1180" s="50"/>
      <c r="EL1180" s="50"/>
      <c r="EM1180" s="50"/>
      <c r="EN1180" s="50"/>
      <c r="EO1180" s="50"/>
      <c r="EP1180" s="50"/>
      <c r="EQ1180" s="50"/>
      <c r="ER1180" s="50"/>
      <c r="ES1180" s="50"/>
      <c r="ET1180" s="50"/>
      <c r="EU1180" s="50"/>
      <c r="EV1180" s="50"/>
      <c r="EW1180" s="50"/>
      <c r="EX1180" s="50"/>
      <c r="EY1180" s="50"/>
      <c r="EZ1180" s="50"/>
      <c r="FA1180" s="50"/>
      <c r="FB1180" s="50"/>
      <c r="FC1180" s="50"/>
      <c r="FD1180" s="50"/>
      <c r="FE1180" s="50"/>
      <c r="FF1180" s="50"/>
      <c r="FG1180" s="50"/>
      <c r="FH1180" s="50"/>
      <c r="FI1180" s="50"/>
      <c r="FJ1180" s="50"/>
      <c r="FK1180" s="50"/>
      <c r="FL1180" s="50"/>
      <c r="FM1180" s="50"/>
      <c r="FN1180" s="50"/>
      <c r="FO1180" s="50"/>
      <c r="FP1180" s="50"/>
      <c r="FQ1180" s="50"/>
      <c r="FR1180" s="50"/>
      <c r="FS1180" s="50"/>
      <c r="FT1180" s="50"/>
      <c r="FU1180" s="50"/>
      <c r="FV1180" s="50"/>
      <c r="FW1180" s="50"/>
      <c r="FX1180" s="50"/>
      <c r="FY1180" s="50"/>
      <c r="FZ1180" s="50"/>
      <c r="GA1180" s="50"/>
      <c r="GB1180" s="50"/>
      <c r="GC1180" s="50"/>
      <c r="GD1180" s="50"/>
      <c r="GE1180" s="50"/>
      <c r="GF1180" s="50"/>
      <c r="GG1180" s="50"/>
      <c r="GH1180" s="50"/>
      <c r="GI1180" s="50"/>
      <c r="GJ1180" s="50"/>
      <c r="GK1180" s="50"/>
      <c r="GL1180" s="50"/>
      <c r="GM1180" s="50"/>
      <c r="GN1180" s="50"/>
      <c r="GO1180" s="50"/>
      <c r="GP1180" s="50"/>
      <c r="GQ1180" s="50"/>
      <c r="GR1180" s="50"/>
      <c r="GS1180" s="50"/>
      <c r="GT1180" s="50"/>
      <c r="GU1180" s="50"/>
      <c r="GV1180" s="50"/>
      <c r="GW1180" s="50"/>
      <c r="GX1180" s="50"/>
      <c r="GY1180" s="50"/>
      <c r="GZ1180" s="50"/>
      <c r="HA1180" s="50"/>
      <c r="HB1180" s="50"/>
      <c r="HC1180" s="50"/>
      <c r="HD1180" s="50"/>
      <c r="HE1180" s="50"/>
      <c r="HF1180" s="50"/>
      <c r="HG1180" s="50"/>
      <c r="HH1180" s="50"/>
      <c r="HI1180" s="50"/>
      <c r="HJ1180" s="50"/>
      <c r="HK1180" s="50"/>
      <c r="HL1180" s="50"/>
      <c r="HM1180" s="50"/>
      <c r="HN1180" s="50"/>
      <c r="HO1180" s="50"/>
      <c r="HP1180" s="50"/>
      <c r="HQ1180" s="50"/>
      <c r="HR1180" s="50"/>
      <c r="HS1180" s="50"/>
      <c r="HT1180" s="50"/>
      <c r="HU1180" s="50"/>
      <c r="HV1180" s="50"/>
      <c r="HW1180" s="50"/>
      <c r="HX1180" s="50"/>
      <c r="HY1180" s="50"/>
      <c r="HZ1180" s="50"/>
      <c r="IA1180" s="50"/>
      <c r="IB1180" s="50"/>
      <c r="IC1180" s="50"/>
      <c r="ID1180" s="50"/>
      <c r="IE1180" s="50"/>
      <c r="IF1180" s="50"/>
      <c r="IG1180" s="50"/>
      <c r="IH1180" s="50"/>
      <c r="II1180" s="50"/>
      <c r="IJ1180" s="50"/>
      <c r="IK1180" s="50"/>
      <c r="IL1180" s="50"/>
      <c r="IM1180" s="50"/>
      <c r="IN1180" s="50"/>
      <c r="IO1180" s="50"/>
      <c r="IP1180" s="50"/>
      <c r="IQ1180" s="50"/>
      <c r="IR1180" s="50"/>
      <c r="IS1180" s="50"/>
      <c r="IT1180" s="50"/>
      <c r="IU1180" s="50"/>
      <c r="IV1180" s="50"/>
    </row>
    <row r="1181" customFormat="false" ht="15" hidden="false" customHeight="false" outlineLevel="0" collapsed="false">
      <c r="A1181" s="45" t="s">
        <v>32</v>
      </c>
      <c r="B1181" s="46"/>
      <c r="C1181" s="47" t="n">
        <v>2217</v>
      </c>
      <c r="D1181" s="18" t="n">
        <v>42</v>
      </c>
      <c r="E1181" s="18" t="n">
        <f aca="false">D1181</f>
        <v>42</v>
      </c>
      <c r="F1181" s="49"/>
      <c r="G1181" s="49"/>
      <c r="H1181" s="49"/>
      <c r="I1181" s="49"/>
      <c r="J1181" s="49"/>
      <c r="K1181" s="50"/>
      <c r="L1181" s="50"/>
      <c r="M1181" s="50"/>
      <c r="N1181" s="50"/>
      <c r="O1181" s="50"/>
      <c r="P1181" s="50"/>
      <c r="Q1181" s="50"/>
      <c r="R1181" s="50"/>
      <c r="S1181" s="50"/>
      <c r="T1181" s="50"/>
      <c r="U1181" s="50"/>
      <c r="V1181" s="50"/>
      <c r="W1181" s="50"/>
      <c r="X1181" s="50"/>
      <c r="Y1181" s="50"/>
      <c r="Z1181" s="50"/>
      <c r="AA1181" s="50"/>
      <c r="AB1181" s="50"/>
      <c r="AC1181" s="50"/>
      <c r="AD1181" s="50"/>
      <c r="AE1181" s="50"/>
      <c r="AF1181" s="50"/>
      <c r="AG1181" s="50"/>
      <c r="AH1181" s="50"/>
      <c r="AI1181" s="50"/>
      <c r="AJ1181" s="50"/>
      <c r="AK1181" s="50"/>
      <c r="AL1181" s="50"/>
      <c r="AM1181" s="50"/>
      <c r="AN1181" s="50"/>
      <c r="AO1181" s="50"/>
      <c r="AP1181" s="50"/>
      <c r="AQ1181" s="50"/>
      <c r="AR1181" s="50"/>
      <c r="AS1181" s="50"/>
      <c r="AT1181" s="50"/>
      <c r="AU1181" s="50"/>
      <c r="AV1181" s="50"/>
      <c r="AW1181" s="50"/>
      <c r="AX1181" s="50"/>
      <c r="AY1181" s="50"/>
      <c r="AZ1181" s="50"/>
      <c r="BA1181" s="50"/>
      <c r="BB1181" s="50"/>
      <c r="BC1181" s="50"/>
      <c r="BD1181" s="50"/>
      <c r="BE1181" s="50"/>
      <c r="BF1181" s="50"/>
      <c r="BG1181" s="50"/>
      <c r="BH1181" s="50"/>
      <c r="BI1181" s="50"/>
      <c r="BJ1181" s="50"/>
      <c r="BK1181" s="50"/>
      <c r="BL1181" s="50"/>
      <c r="BM1181" s="50"/>
      <c r="BN1181" s="50"/>
      <c r="BO1181" s="50"/>
      <c r="BP1181" s="50"/>
      <c r="BQ1181" s="50"/>
      <c r="BR1181" s="50"/>
      <c r="BS1181" s="50"/>
      <c r="BT1181" s="50"/>
      <c r="BU1181" s="50"/>
      <c r="BV1181" s="50"/>
      <c r="BW1181" s="50"/>
      <c r="BX1181" s="50"/>
      <c r="BY1181" s="50"/>
      <c r="BZ1181" s="50"/>
      <c r="CA1181" s="50"/>
      <c r="CB1181" s="50"/>
      <c r="CC1181" s="50"/>
      <c r="CD1181" s="50"/>
      <c r="CE1181" s="50"/>
      <c r="CF1181" s="50"/>
      <c r="CG1181" s="50"/>
      <c r="CH1181" s="50"/>
      <c r="CI1181" s="50"/>
      <c r="CJ1181" s="50"/>
      <c r="CK1181" s="50"/>
      <c r="CL1181" s="50"/>
      <c r="CM1181" s="50"/>
      <c r="CN1181" s="50"/>
      <c r="CO1181" s="50"/>
      <c r="CP1181" s="50"/>
      <c r="CQ1181" s="50"/>
      <c r="CR1181" s="50"/>
      <c r="CS1181" s="50"/>
      <c r="CT1181" s="50"/>
      <c r="CU1181" s="50"/>
      <c r="CV1181" s="50"/>
      <c r="CW1181" s="50"/>
      <c r="CX1181" s="50"/>
      <c r="CY1181" s="50"/>
      <c r="CZ1181" s="50"/>
      <c r="DA1181" s="50"/>
      <c r="DB1181" s="50"/>
      <c r="DC1181" s="50"/>
      <c r="DD1181" s="50"/>
      <c r="DE1181" s="50"/>
      <c r="DF1181" s="50"/>
      <c r="DG1181" s="50"/>
      <c r="DH1181" s="50"/>
      <c r="DI1181" s="50"/>
      <c r="DJ1181" s="50"/>
      <c r="DK1181" s="50"/>
      <c r="DL1181" s="50"/>
      <c r="DM1181" s="50"/>
      <c r="DN1181" s="50"/>
      <c r="DO1181" s="50"/>
      <c r="DP1181" s="50"/>
      <c r="DQ1181" s="50"/>
      <c r="DR1181" s="50"/>
      <c r="DS1181" s="50"/>
      <c r="DT1181" s="50"/>
      <c r="DU1181" s="50"/>
      <c r="DV1181" s="50"/>
      <c r="DW1181" s="50"/>
      <c r="DX1181" s="50"/>
      <c r="DY1181" s="50"/>
      <c r="DZ1181" s="50"/>
      <c r="EA1181" s="50"/>
      <c r="EB1181" s="50"/>
      <c r="EC1181" s="50"/>
      <c r="ED1181" s="50"/>
      <c r="EE1181" s="50"/>
      <c r="EF1181" s="50"/>
      <c r="EG1181" s="50"/>
      <c r="EH1181" s="50"/>
      <c r="EI1181" s="50"/>
      <c r="EJ1181" s="50"/>
      <c r="EK1181" s="50"/>
      <c r="EL1181" s="50"/>
      <c r="EM1181" s="50"/>
      <c r="EN1181" s="50"/>
      <c r="EO1181" s="50"/>
      <c r="EP1181" s="50"/>
      <c r="EQ1181" s="50"/>
      <c r="ER1181" s="50"/>
      <c r="ES1181" s="50"/>
      <c r="ET1181" s="50"/>
      <c r="EU1181" s="50"/>
      <c r="EV1181" s="50"/>
      <c r="EW1181" s="50"/>
      <c r="EX1181" s="50"/>
      <c r="EY1181" s="50"/>
      <c r="EZ1181" s="50"/>
      <c r="FA1181" s="50"/>
      <c r="FB1181" s="50"/>
      <c r="FC1181" s="50"/>
      <c r="FD1181" s="50"/>
      <c r="FE1181" s="50"/>
      <c r="FF1181" s="50"/>
      <c r="FG1181" s="50"/>
      <c r="FH1181" s="50"/>
      <c r="FI1181" s="50"/>
      <c r="FJ1181" s="50"/>
      <c r="FK1181" s="50"/>
      <c r="FL1181" s="50"/>
      <c r="FM1181" s="50"/>
      <c r="FN1181" s="50"/>
      <c r="FO1181" s="50"/>
      <c r="FP1181" s="50"/>
      <c r="FQ1181" s="50"/>
      <c r="FR1181" s="50"/>
      <c r="FS1181" s="50"/>
      <c r="FT1181" s="50"/>
      <c r="FU1181" s="50"/>
      <c r="FV1181" s="50"/>
      <c r="FW1181" s="50"/>
      <c r="FX1181" s="50"/>
      <c r="FY1181" s="50"/>
      <c r="FZ1181" s="50"/>
      <c r="GA1181" s="50"/>
      <c r="GB1181" s="50"/>
      <c r="GC1181" s="50"/>
      <c r="GD1181" s="50"/>
      <c r="GE1181" s="50"/>
      <c r="GF1181" s="50"/>
      <c r="GG1181" s="50"/>
      <c r="GH1181" s="50"/>
      <c r="GI1181" s="50"/>
      <c r="GJ1181" s="50"/>
      <c r="GK1181" s="50"/>
      <c r="GL1181" s="50"/>
      <c r="GM1181" s="50"/>
      <c r="GN1181" s="50"/>
      <c r="GO1181" s="50"/>
      <c r="GP1181" s="50"/>
      <c r="GQ1181" s="50"/>
      <c r="GR1181" s="50"/>
      <c r="GS1181" s="50"/>
      <c r="GT1181" s="50"/>
      <c r="GU1181" s="50"/>
      <c r="GV1181" s="50"/>
      <c r="GW1181" s="50"/>
      <c r="GX1181" s="50"/>
      <c r="GY1181" s="50"/>
      <c r="GZ1181" s="50"/>
      <c r="HA1181" s="50"/>
      <c r="HB1181" s="50"/>
      <c r="HC1181" s="50"/>
      <c r="HD1181" s="50"/>
      <c r="HE1181" s="50"/>
      <c r="HF1181" s="50"/>
      <c r="HG1181" s="50"/>
      <c r="HH1181" s="50"/>
      <c r="HI1181" s="50"/>
      <c r="HJ1181" s="50"/>
      <c r="HK1181" s="50"/>
      <c r="HL1181" s="50"/>
      <c r="HM1181" s="50"/>
      <c r="HN1181" s="50"/>
      <c r="HO1181" s="50"/>
      <c r="HP1181" s="50"/>
      <c r="HQ1181" s="50"/>
      <c r="HR1181" s="50"/>
      <c r="HS1181" s="50"/>
      <c r="HT1181" s="50"/>
      <c r="HU1181" s="50"/>
      <c r="HV1181" s="50"/>
      <c r="HW1181" s="50"/>
      <c r="HX1181" s="50"/>
      <c r="HY1181" s="50"/>
      <c r="HZ1181" s="50"/>
      <c r="IA1181" s="50"/>
      <c r="IB1181" s="50"/>
      <c r="IC1181" s="50"/>
      <c r="ID1181" s="50"/>
      <c r="IE1181" s="50"/>
      <c r="IF1181" s="50"/>
      <c r="IG1181" s="50"/>
      <c r="IH1181" s="50"/>
      <c r="II1181" s="50"/>
      <c r="IJ1181" s="50"/>
      <c r="IK1181" s="50"/>
      <c r="IL1181" s="50"/>
      <c r="IM1181" s="50"/>
      <c r="IN1181" s="50"/>
      <c r="IO1181" s="50"/>
      <c r="IP1181" s="50"/>
      <c r="IQ1181" s="50"/>
      <c r="IR1181" s="50"/>
      <c r="IS1181" s="50"/>
      <c r="IT1181" s="50"/>
      <c r="IU1181" s="50"/>
      <c r="IV1181" s="50"/>
    </row>
    <row r="1182" customFormat="false" ht="15" hidden="false" customHeight="false" outlineLevel="0" collapsed="false">
      <c r="A1182" s="51" t="s">
        <v>33</v>
      </c>
      <c r="B1182" s="46"/>
      <c r="C1182" s="47" t="n">
        <v>2218</v>
      </c>
      <c r="D1182" s="18" t="n">
        <v>43</v>
      </c>
      <c r="E1182" s="18" t="n">
        <f aca="false">D1182</f>
        <v>43</v>
      </c>
      <c r="F1182" s="49"/>
      <c r="G1182" s="49"/>
      <c r="H1182" s="49"/>
      <c r="I1182" s="49"/>
      <c r="J1182" s="49"/>
      <c r="K1182" s="50"/>
      <c r="L1182" s="50"/>
      <c r="M1182" s="50"/>
      <c r="N1182" s="50"/>
      <c r="O1182" s="50"/>
      <c r="P1182" s="50"/>
      <c r="Q1182" s="50"/>
      <c r="R1182" s="50"/>
      <c r="S1182" s="50"/>
      <c r="T1182" s="50"/>
      <c r="U1182" s="50"/>
      <c r="V1182" s="50"/>
      <c r="W1182" s="50"/>
      <c r="X1182" s="50"/>
      <c r="Y1182" s="50"/>
      <c r="Z1182" s="50"/>
      <c r="AA1182" s="50"/>
      <c r="AB1182" s="50"/>
      <c r="AC1182" s="50"/>
      <c r="AD1182" s="50"/>
      <c r="AE1182" s="50"/>
      <c r="AF1182" s="50"/>
      <c r="AG1182" s="50"/>
      <c r="AH1182" s="50"/>
      <c r="AI1182" s="50"/>
      <c r="AJ1182" s="50"/>
      <c r="AK1182" s="50"/>
      <c r="AL1182" s="50"/>
      <c r="AM1182" s="50"/>
      <c r="AN1182" s="50"/>
      <c r="AO1182" s="50"/>
      <c r="AP1182" s="50"/>
      <c r="AQ1182" s="50"/>
      <c r="AR1182" s="50"/>
      <c r="AS1182" s="50"/>
      <c r="AT1182" s="50"/>
      <c r="AU1182" s="50"/>
      <c r="AV1182" s="50"/>
      <c r="AW1182" s="50"/>
      <c r="AX1182" s="50"/>
      <c r="AY1182" s="50"/>
      <c r="AZ1182" s="50"/>
      <c r="BA1182" s="50"/>
      <c r="BB1182" s="50"/>
      <c r="BC1182" s="50"/>
      <c r="BD1182" s="50"/>
      <c r="BE1182" s="50"/>
      <c r="BF1182" s="50"/>
      <c r="BG1182" s="50"/>
      <c r="BH1182" s="50"/>
      <c r="BI1182" s="50"/>
      <c r="BJ1182" s="50"/>
      <c r="BK1182" s="50"/>
      <c r="BL1182" s="50"/>
      <c r="BM1182" s="50"/>
      <c r="BN1182" s="50"/>
      <c r="BO1182" s="50"/>
      <c r="BP1182" s="50"/>
      <c r="BQ1182" s="50"/>
      <c r="BR1182" s="50"/>
      <c r="BS1182" s="50"/>
      <c r="BT1182" s="50"/>
      <c r="BU1182" s="50"/>
      <c r="BV1182" s="50"/>
      <c r="BW1182" s="50"/>
      <c r="BX1182" s="50"/>
      <c r="BY1182" s="50"/>
      <c r="BZ1182" s="50"/>
      <c r="CA1182" s="50"/>
      <c r="CB1182" s="50"/>
      <c r="CC1182" s="50"/>
      <c r="CD1182" s="50"/>
      <c r="CE1182" s="50"/>
      <c r="CF1182" s="50"/>
      <c r="CG1182" s="50"/>
      <c r="CH1182" s="50"/>
      <c r="CI1182" s="50"/>
      <c r="CJ1182" s="50"/>
      <c r="CK1182" s="50"/>
      <c r="CL1182" s="50"/>
      <c r="CM1182" s="50"/>
      <c r="CN1182" s="50"/>
      <c r="CO1182" s="50"/>
      <c r="CP1182" s="50"/>
      <c r="CQ1182" s="50"/>
      <c r="CR1182" s="50"/>
      <c r="CS1182" s="50"/>
      <c r="CT1182" s="50"/>
      <c r="CU1182" s="50"/>
      <c r="CV1182" s="50"/>
      <c r="CW1182" s="50"/>
      <c r="CX1182" s="50"/>
      <c r="CY1182" s="50"/>
      <c r="CZ1182" s="50"/>
      <c r="DA1182" s="50"/>
      <c r="DB1182" s="50"/>
      <c r="DC1182" s="50"/>
      <c r="DD1182" s="50"/>
      <c r="DE1182" s="50"/>
      <c r="DF1182" s="50"/>
      <c r="DG1182" s="50"/>
      <c r="DH1182" s="50"/>
      <c r="DI1182" s="50"/>
      <c r="DJ1182" s="50"/>
      <c r="DK1182" s="50"/>
      <c r="DL1182" s="50"/>
      <c r="DM1182" s="50"/>
      <c r="DN1182" s="50"/>
      <c r="DO1182" s="50"/>
      <c r="DP1182" s="50"/>
      <c r="DQ1182" s="50"/>
      <c r="DR1182" s="50"/>
      <c r="DS1182" s="50"/>
      <c r="DT1182" s="50"/>
      <c r="DU1182" s="50"/>
      <c r="DV1182" s="50"/>
      <c r="DW1182" s="50"/>
      <c r="DX1182" s="50"/>
      <c r="DY1182" s="50"/>
      <c r="DZ1182" s="50"/>
      <c r="EA1182" s="50"/>
      <c r="EB1182" s="50"/>
      <c r="EC1182" s="50"/>
      <c r="ED1182" s="50"/>
      <c r="EE1182" s="50"/>
      <c r="EF1182" s="50"/>
      <c r="EG1182" s="50"/>
      <c r="EH1182" s="50"/>
      <c r="EI1182" s="50"/>
      <c r="EJ1182" s="50"/>
      <c r="EK1182" s="50"/>
      <c r="EL1182" s="50"/>
      <c r="EM1182" s="50"/>
      <c r="EN1182" s="50"/>
      <c r="EO1182" s="50"/>
      <c r="EP1182" s="50"/>
      <c r="EQ1182" s="50"/>
      <c r="ER1182" s="50"/>
      <c r="ES1182" s="50"/>
      <c r="ET1182" s="50"/>
      <c r="EU1182" s="50"/>
      <c r="EV1182" s="50"/>
      <c r="EW1182" s="50"/>
      <c r="EX1182" s="50"/>
      <c r="EY1182" s="50"/>
      <c r="EZ1182" s="50"/>
      <c r="FA1182" s="50"/>
      <c r="FB1182" s="50"/>
      <c r="FC1182" s="50"/>
      <c r="FD1182" s="50"/>
      <c r="FE1182" s="50"/>
      <c r="FF1182" s="50"/>
      <c r="FG1182" s="50"/>
      <c r="FH1182" s="50"/>
      <c r="FI1182" s="50"/>
      <c r="FJ1182" s="50"/>
      <c r="FK1182" s="50"/>
      <c r="FL1182" s="50"/>
      <c r="FM1182" s="50"/>
      <c r="FN1182" s="50"/>
      <c r="FO1182" s="50"/>
      <c r="FP1182" s="50"/>
      <c r="FQ1182" s="50"/>
      <c r="FR1182" s="50"/>
      <c r="FS1182" s="50"/>
      <c r="FT1182" s="50"/>
      <c r="FU1182" s="50"/>
      <c r="FV1182" s="50"/>
      <c r="FW1182" s="50"/>
      <c r="FX1182" s="50"/>
      <c r="FY1182" s="50"/>
      <c r="FZ1182" s="50"/>
      <c r="GA1182" s="50"/>
      <c r="GB1182" s="50"/>
      <c r="GC1182" s="50"/>
      <c r="GD1182" s="50"/>
      <c r="GE1182" s="50"/>
      <c r="GF1182" s="50"/>
      <c r="GG1182" s="50"/>
      <c r="GH1182" s="50"/>
      <c r="GI1182" s="50"/>
      <c r="GJ1182" s="50"/>
      <c r="GK1182" s="50"/>
      <c r="GL1182" s="50"/>
      <c r="GM1182" s="50"/>
      <c r="GN1182" s="50"/>
      <c r="GO1182" s="50"/>
      <c r="GP1182" s="50"/>
      <c r="GQ1182" s="50"/>
      <c r="GR1182" s="50"/>
      <c r="GS1182" s="50"/>
      <c r="GT1182" s="50"/>
      <c r="GU1182" s="50"/>
      <c r="GV1182" s="50"/>
      <c r="GW1182" s="50"/>
      <c r="GX1182" s="50"/>
      <c r="GY1182" s="50"/>
      <c r="GZ1182" s="50"/>
      <c r="HA1182" s="50"/>
      <c r="HB1182" s="50"/>
      <c r="HC1182" s="50"/>
      <c r="HD1182" s="50"/>
      <c r="HE1182" s="50"/>
      <c r="HF1182" s="50"/>
      <c r="HG1182" s="50"/>
      <c r="HH1182" s="50"/>
      <c r="HI1182" s="50"/>
      <c r="HJ1182" s="50"/>
      <c r="HK1182" s="50"/>
      <c r="HL1182" s="50"/>
      <c r="HM1182" s="50"/>
      <c r="HN1182" s="50"/>
      <c r="HO1182" s="50"/>
      <c r="HP1182" s="50"/>
      <c r="HQ1182" s="50"/>
      <c r="HR1182" s="50"/>
      <c r="HS1182" s="50"/>
      <c r="HT1182" s="50"/>
      <c r="HU1182" s="50"/>
      <c r="HV1182" s="50"/>
      <c r="HW1182" s="50"/>
      <c r="HX1182" s="50"/>
      <c r="HY1182" s="50"/>
      <c r="HZ1182" s="50"/>
      <c r="IA1182" s="50"/>
      <c r="IB1182" s="50"/>
      <c r="IC1182" s="50"/>
      <c r="ID1182" s="50"/>
      <c r="IE1182" s="50"/>
      <c r="IF1182" s="50"/>
      <c r="IG1182" s="50"/>
      <c r="IH1182" s="50"/>
      <c r="II1182" s="50"/>
      <c r="IJ1182" s="50"/>
      <c r="IK1182" s="50"/>
      <c r="IL1182" s="50"/>
      <c r="IM1182" s="50"/>
      <c r="IN1182" s="50"/>
      <c r="IO1182" s="50"/>
      <c r="IP1182" s="50"/>
      <c r="IQ1182" s="50"/>
      <c r="IR1182" s="50"/>
      <c r="IS1182" s="50"/>
      <c r="IT1182" s="50"/>
      <c r="IU1182" s="50"/>
      <c r="IV1182" s="50"/>
    </row>
    <row r="1183" customFormat="false" ht="15" hidden="false" customHeight="false" outlineLevel="0" collapsed="false">
      <c r="A1183" s="51" t="s">
        <v>34</v>
      </c>
      <c r="B1183" s="46"/>
      <c r="C1183" s="47" t="n">
        <v>2221</v>
      </c>
      <c r="D1183" s="18" t="n">
        <v>44</v>
      </c>
      <c r="E1183" s="18" t="n">
        <f aca="false">D1183</f>
        <v>44</v>
      </c>
      <c r="F1183" s="52"/>
      <c r="G1183" s="52"/>
      <c r="H1183" s="52"/>
      <c r="I1183" s="52"/>
      <c r="J1183" s="52"/>
      <c r="K1183" s="53"/>
      <c r="L1183" s="53"/>
      <c r="M1183" s="53"/>
      <c r="N1183" s="53"/>
      <c r="O1183" s="53"/>
      <c r="P1183" s="53"/>
      <c r="Q1183" s="53"/>
      <c r="R1183" s="53"/>
      <c r="S1183" s="53"/>
      <c r="T1183" s="53"/>
      <c r="U1183" s="53"/>
      <c r="V1183" s="53"/>
      <c r="W1183" s="53"/>
      <c r="X1183" s="53"/>
      <c r="Y1183" s="53"/>
      <c r="Z1183" s="53"/>
      <c r="AA1183" s="53"/>
      <c r="AB1183" s="53"/>
      <c r="AC1183" s="53"/>
      <c r="AD1183" s="53"/>
      <c r="AE1183" s="53"/>
      <c r="AF1183" s="53"/>
      <c r="AG1183" s="53"/>
      <c r="AH1183" s="53"/>
      <c r="AI1183" s="53"/>
      <c r="AJ1183" s="53"/>
      <c r="AK1183" s="53"/>
      <c r="AL1183" s="53"/>
      <c r="AM1183" s="53"/>
      <c r="AN1183" s="53"/>
      <c r="AO1183" s="53"/>
      <c r="AP1183" s="53"/>
      <c r="AQ1183" s="53"/>
      <c r="AR1183" s="53"/>
      <c r="AS1183" s="53"/>
      <c r="AT1183" s="53"/>
      <c r="AU1183" s="53"/>
      <c r="AV1183" s="53"/>
      <c r="AW1183" s="53"/>
      <c r="AX1183" s="53"/>
      <c r="AY1183" s="53"/>
      <c r="AZ1183" s="53"/>
      <c r="BA1183" s="53"/>
      <c r="BB1183" s="53"/>
      <c r="BC1183" s="53"/>
      <c r="BD1183" s="53"/>
      <c r="BE1183" s="53"/>
      <c r="BF1183" s="53"/>
      <c r="BG1183" s="53"/>
      <c r="BH1183" s="53"/>
      <c r="BI1183" s="53"/>
      <c r="BJ1183" s="53"/>
      <c r="BK1183" s="53"/>
      <c r="BL1183" s="53"/>
      <c r="BM1183" s="53"/>
      <c r="BN1183" s="53"/>
      <c r="BO1183" s="53"/>
      <c r="BP1183" s="53"/>
      <c r="BQ1183" s="53"/>
      <c r="BR1183" s="53"/>
      <c r="BS1183" s="53"/>
      <c r="BT1183" s="53"/>
      <c r="BU1183" s="53"/>
      <c r="BV1183" s="53"/>
      <c r="BW1183" s="53"/>
      <c r="BX1183" s="53"/>
      <c r="BY1183" s="53"/>
      <c r="BZ1183" s="53"/>
      <c r="CA1183" s="53"/>
      <c r="CB1183" s="53"/>
      <c r="CC1183" s="53"/>
      <c r="CD1183" s="53"/>
      <c r="CE1183" s="53"/>
      <c r="CF1183" s="53"/>
      <c r="CG1183" s="53"/>
      <c r="CH1183" s="53"/>
      <c r="CI1183" s="53"/>
      <c r="CJ1183" s="53"/>
      <c r="CK1183" s="53"/>
      <c r="CL1183" s="53"/>
      <c r="CM1183" s="53"/>
      <c r="CN1183" s="53"/>
      <c r="CO1183" s="53"/>
      <c r="CP1183" s="53"/>
      <c r="CQ1183" s="53"/>
      <c r="CR1183" s="53"/>
      <c r="CS1183" s="53"/>
      <c r="CT1183" s="53"/>
      <c r="CU1183" s="53"/>
      <c r="CV1183" s="53"/>
      <c r="CW1183" s="53"/>
      <c r="CX1183" s="53"/>
      <c r="CY1183" s="53"/>
      <c r="CZ1183" s="53"/>
      <c r="DA1183" s="53"/>
      <c r="DB1183" s="53"/>
      <c r="DC1183" s="53"/>
      <c r="DD1183" s="53"/>
      <c r="DE1183" s="53"/>
      <c r="DF1183" s="53"/>
      <c r="DG1183" s="53"/>
      <c r="DH1183" s="53"/>
      <c r="DI1183" s="53"/>
      <c r="DJ1183" s="53"/>
      <c r="DK1183" s="53"/>
      <c r="DL1183" s="53"/>
      <c r="DM1183" s="53"/>
      <c r="DN1183" s="53"/>
      <c r="DO1183" s="53"/>
      <c r="DP1183" s="53"/>
      <c r="DQ1183" s="53"/>
      <c r="DR1183" s="53"/>
      <c r="DS1183" s="53"/>
      <c r="DT1183" s="53"/>
      <c r="DU1183" s="53"/>
      <c r="DV1183" s="53"/>
      <c r="DW1183" s="53"/>
      <c r="DX1183" s="53"/>
      <c r="DY1183" s="53"/>
      <c r="DZ1183" s="53"/>
      <c r="EA1183" s="53"/>
      <c r="EB1183" s="53"/>
      <c r="EC1183" s="53"/>
      <c r="ED1183" s="53"/>
      <c r="EE1183" s="53"/>
      <c r="EF1183" s="53"/>
      <c r="EG1183" s="53"/>
      <c r="EH1183" s="53"/>
      <c r="EI1183" s="53"/>
      <c r="EJ1183" s="53"/>
      <c r="EK1183" s="53"/>
      <c r="EL1183" s="53"/>
      <c r="EM1183" s="53"/>
      <c r="EN1183" s="53"/>
      <c r="EO1183" s="53"/>
      <c r="EP1183" s="53"/>
      <c r="EQ1183" s="53"/>
      <c r="ER1183" s="53"/>
      <c r="ES1183" s="53"/>
      <c r="ET1183" s="53"/>
      <c r="EU1183" s="53"/>
      <c r="EV1183" s="53"/>
      <c r="EW1183" s="53"/>
      <c r="EX1183" s="53"/>
      <c r="EY1183" s="53"/>
      <c r="EZ1183" s="53"/>
      <c r="FA1183" s="53"/>
      <c r="FB1183" s="53"/>
      <c r="FC1183" s="53"/>
      <c r="FD1183" s="53"/>
      <c r="FE1183" s="53"/>
      <c r="FF1183" s="53"/>
      <c r="FG1183" s="53"/>
      <c r="FH1183" s="53"/>
      <c r="FI1183" s="53"/>
      <c r="FJ1183" s="53"/>
      <c r="FK1183" s="53"/>
      <c r="FL1183" s="53"/>
      <c r="FM1183" s="53"/>
      <c r="FN1183" s="53"/>
      <c r="FO1183" s="53"/>
      <c r="FP1183" s="53"/>
      <c r="FQ1183" s="53"/>
      <c r="FR1183" s="53"/>
      <c r="FS1183" s="53"/>
      <c r="FT1183" s="53"/>
      <c r="FU1183" s="53"/>
      <c r="FV1183" s="53"/>
      <c r="FW1183" s="53"/>
      <c r="FX1183" s="53"/>
      <c r="FY1183" s="53"/>
      <c r="FZ1183" s="53"/>
      <c r="GA1183" s="53"/>
      <c r="GB1183" s="53"/>
      <c r="GC1183" s="53"/>
      <c r="GD1183" s="53"/>
      <c r="GE1183" s="53"/>
      <c r="GF1183" s="53"/>
      <c r="GG1183" s="53"/>
      <c r="GH1183" s="53"/>
      <c r="GI1183" s="53"/>
      <c r="GJ1183" s="53"/>
      <c r="GK1183" s="53"/>
      <c r="GL1183" s="53"/>
      <c r="GM1183" s="53"/>
      <c r="GN1183" s="53"/>
      <c r="GO1183" s="53"/>
      <c r="GP1183" s="53"/>
      <c r="GQ1183" s="53"/>
      <c r="GR1183" s="53"/>
      <c r="GS1183" s="53"/>
      <c r="GT1183" s="53"/>
      <c r="GU1183" s="53"/>
      <c r="GV1183" s="53"/>
      <c r="GW1183" s="53"/>
      <c r="GX1183" s="53"/>
      <c r="GY1183" s="53"/>
      <c r="GZ1183" s="53"/>
      <c r="HA1183" s="53"/>
      <c r="HB1183" s="53"/>
      <c r="HC1183" s="53"/>
      <c r="HD1183" s="53"/>
      <c r="HE1183" s="53"/>
      <c r="HF1183" s="53"/>
      <c r="HG1183" s="53"/>
      <c r="HH1183" s="53"/>
      <c r="HI1183" s="53"/>
      <c r="HJ1183" s="53"/>
      <c r="HK1183" s="53"/>
      <c r="HL1183" s="53"/>
      <c r="HM1183" s="53"/>
      <c r="HN1183" s="53"/>
      <c r="HO1183" s="53"/>
      <c r="HP1183" s="53"/>
      <c r="HQ1183" s="53"/>
      <c r="HR1183" s="53"/>
      <c r="HS1183" s="53"/>
      <c r="HT1183" s="53"/>
      <c r="HU1183" s="53"/>
      <c r="HV1183" s="53"/>
      <c r="HW1183" s="53"/>
      <c r="HX1183" s="53"/>
      <c r="HY1183" s="53"/>
      <c r="HZ1183" s="53"/>
      <c r="IA1183" s="53"/>
      <c r="IB1183" s="53"/>
      <c r="IC1183" s="53"/>
      <c r="ID1183" s="53"/>
      <c r="IE1183" s="53"/>
      <c r="IF1183" s="53"/>
      <c r="IG1183" s="53"/>
      <c r="IH1183" s="53"/>
      <c r="II1183" s="53"/>
      <c r="IJ1183" s="53"/>
      <c r="IK1183" s="53"/>
      <c r="IL1183" s="53"/>
      <c r="IM1183" s="53"/>
      <c r="IN1183" s="53"/>
      <c r="IO1183" s="53"/>
      <c r="IP1183" s="53"/>
      <c r="IQ1183" s="53"/>
      <c r="IR1183" s="53"/>
      <c r="IS1183" s="53"/>
      <c r="IT1183" s="53"/>
      <c r="IU1183" s="53"/>
      <c r="IV1183" s="53"/>
    </row>
    <row r="1184" customFormat="false" ht="26.25" hidden="false" customHeight="false" outlineLevel="0" collapsed="false">
      <c r="A1184" s="54" t="s">
        <v>35</v>
      </c>
      <c r="B1184" s="24"/>
      <c r="C1184" s="25" t="n">
        <v>2222</v>
      </c>
      <c r="D1184" s="18" t="n">
        <v>45</v>
      </c>
      <c r="E1184" s="18" t="n">
        <f aca="false">D1184</f>
        <v>45</v>
      </c>
      <c r="F1184" s="32"/>
      <c r="G1184" s="32"/>
      <c r="H1184" s="32"/>
      <c r="I1184" s="32"/>
      <c r="J1184" s="32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3"/>
      <c r="BQ1184" s="33"/>
      <c r="BR1184" s="33"/>
      <c r="BS1184" s="33"/>
      <c r="BT1184" s="33"/>
      <c r="BU1184" s="33"/>
      <c r="BV1184" s="33"/>
      <c r="BW1184" s="33"/>
      <c r="BX1184" s="33"/>
      <c r="BY1184" s="33"/>
      <c r="BZ1184" s="33"/>
      <c r="CA1184" s="33"/>
      <c r="CB1184" s="33"/>
      <c r="CC1184" s="33"/>
      <c r="CD1184" s="33"/>
      <c r="CE1184" s="33"/>
      <c r="CF1184" s="33"/>
      <c r="CG1184" s="33"/>
      <c r="CH1184" s="33"/>
      <c r="CI1184" s="33"/>
      <c r="CJ1184" s="33"/>
      <c r="CK1184" s="33"/>
      <c r="CL1184" s="33"/>
      <c r="CM1184" s="33"/>
      <c r="CN1184" s="33"/>
      <c r="CO1184" s="33"/>
      <c r="CP1184" s="33"/>
      <c r="CQ1184" s="33"/>
      <c r="CR1184" s="33"/>
      <c r="CS1184" s="33"/>
      <c r="CT1184" s="33"/>
      <c r="CU1184" s="33"/>
      <c r="CV1184" s="33"/>
      <c r="CW1184" s="33"/>
      <c r="CX1184" s="33"/>
      <c r="CY1184" s="33"/>
      <c r="CZ1184" s="33"/>
      <c r="DA1184" s="33"/>
      <c r="DB1184" s="33"/>
      <c r="DC1184" s="33"/>
      <c r="DD1184" s="33"/>
      <c r="DE1184" s="33"/>
      <c r="DF1184" s="33"/>
      <c r="DG1184" s="33"/>
      <c r="DH1184" s="33"/>
      <c r="DI1184" s="33"/>
      <c r="DJ1184" s="33"/>
      <c r="DK1184" s="33"/>
      <c r="DL1184" s="33"/>
      <c r="DM1184" s="33"/>
      <c r="DN1184" s="33"/>
      <c r="DO1184" s="33"/>
      <c r="DP1184" s="33"/>
      <c r="DQ1184" s="33"/>
      <c r="DR1184" s="33"/>
      <c r="DS1184" s="33"/>
      <c r="DT1184" s="33"/>
      <c r="DU1184" s="33"/>
      <c r="DV1184" s="33"/>
      <c r="DW1184" s="33"/>
      <c r="DX1184" s="33"/>
      <c r="DY1184" s="33"/>
      <c r="DZ1184" s="33"/>
      <c r="EA1184" s="33"/>
      <c r="EB1184" s="33"/>
      <c r="EC1184" s="33"/>
      <c r="ED1184" s="33"/>
      <c r="EE1184" s="33"/>
      <c r="EF1184" s="33"/>
      <c r="EG1184" s="33"/>
      <c r="EH1184" s="33"/>
      <c r="EI1184" s="33"/>
      <c r="EJ1184" s="33"/>
      <c r="EK1184" s="33"/>
      <c r="EL1184" s="33"/>
      <c r="EM1184" s="33"/>
      <c r="EN1184" s="33"/>
      <c r="EO1184" s="33"/>
      <c r="EP1184" s="33"/>
      <c r="EQ1184" s="33"/>
      <c r="ER1184" s="33"/>
      <c r="ES1184" s="33"/>
      <c r="ET1184" s="33"/>
      <c r="EU1184" s="33"/>
      <c r="EV1184" s="33"/>
      <c r="EW1184" s="33"/>
      <c r="EX1184" s="33"/>
      <c r="EY1184" s="33"/>
      <c r="EZ1184" s="33"/>
      <c r="FA1184" s="33"/>
      <c r="FB1184" s="33"/>
      <c r="FC1184" s="33"/>
      <c r="FD1184" s="33"/>
      <c r="FE1184" s="33"/>
      <c r="FF1184" s="33"/>
      <c r="FG1184" s="33"/>
      <c r="FH1184" s="33"/>
      <c r="FI1184" s="33"/>
      <c r="FJ1184" s="33"/>
      <c r="FK1184" s="33"/>
      <c r="FL1184" s="33"/>
      <c r="FM1184" s="33"/>
      <c r="FN1184" s="33"/>
      <c r="FO1184" s="33"/>
      <c r="FP1184" s="33"/>
      <c r="FQ1184" s="33"/>
      <c r="FR1184" s="33"/>
      <c r="FS1184" s="33"/>
      <c r="FT1184" s="33"/>
      <c r="FU1184" s="33"/>
      <c r="FV1184" s="33"/>
      <c r="FW1184" s="33"/>
      <c r="FX1184" s="33"/>
      <c r="FY1184" s="33"/>
      <c r="FZ1184" s="33"/>
      <c r="GA1184" s="33"/>
      <c r="GB1184" s="33"/>
      <c r="GC1184" s="33"/>
      <c r="GD1184" s="33"/>
      <c r="GE1184" s="33"/>
      <c r="GF1184" s="33"/>
      <c r="GG1184" s="33"/>
      <c r="GH1184" s="33"/>
      <c r="GI1184" s="33"/>
      <c r="GJ1184" s="33"/>
      <c r="GK1184" s="33"/>
      <c r="GL1184" s="33"/>
      <c r="GM1184" s="33"/>
      <c r="GN1184" s="33"/>
      <c r="GO1184" s="33"/>
      <c r="GP1184" s="33"/>
      <c r="GQ1184" s="33"/>
      <c r="GR1184" s="33"/>
      <c r="GS1184" s="33"/>
      <c r="GT1184" s="33"/>
      <c r="GU1184" s="33"/>
      <c r="GV1184" s="33"/>
      <c r="GW1184" s="33"/>
      <c r="GX1184" s="33"/>
      <c r="GY1184" s="33"/>
      <c r="GZ1184" s="33"/>
      <c r="HA1184" s="33"/>
      <c r="HB1184" s="33"/>
      <c r="HC1184" s="33"/>
      <c r="HD1184" s="33"/>
      <c r="HE1184" s="33"/>
      <c r="HF1184" s="33"/>
      <c r="HG1184" s="33"/>
      <c r="HH1184" s="33"/>
      <c r="HI1184" s="33"/>
      <c r="HJ1184" s="33"/>
      <c r="HK1184" s="33"/>
      <c r="HL1184" s="33"/>
      <c r="HM1184" s="33"/>
      <c r="HN1184" s="33"/>
      <c r="HO1184" s="33"/>
      <c r="HP1184" s="33"/>
      <c r="HQ1184" s="33"/>
      <c r="HR1184" s="33"/>
      <c r="HS1184" s="33"/>
      <c r="HT1184" s="33"/>
      <c r="HU1184" s="33"/>
      <c r="HV1184" s="33"/>
      <c r="HW1184" s="33"/>
      <c r="HX1184" s="33"/>
      <c r="HY1184" s="33"/>
      <c r="HZ1184" s="33"/>
      <c r="IA1184" s="33"/>
      <c r="IB1184" s="33"/>
      <c r="IC1184" s="33"/>
      <c r="ID1184" s="33"/>
      <c r="IE1184" s="33"/>
      <c r="IF1184" s="33"/>
      <c r="IG1184" s="33"/>
      <c r="IH1184" s="33"/>
      <c r="II1184" s="33"/>
      <c r="IJ1184" s="33"/>
      <c r="IK1184" s="33"/>
      <c r="IL1184" s="33"/>
      <c r="IM1184" s="33"/>
      <c r="IN1184" s="33"/>
      <c r="IO1184" s="33"/>
      <c r="IP1184" s="33"/>
      <c r="IQ1184" s="33"/>
      <c r="IR1184" s="33"/>
      <c r="IS1184" s="33"/>
      <c r="IT1184" s="33"/>
      <c r="IU1184" s="33"/>
      <c r="IV1184" s="33"/>
    </row>
    <row r="1185" customFormat="false" ht="39" hidden="false" customHeight="false" outlineLevel="0" collapsed="false">
      <c r="A1185" s="54" t="s">
        <v>36</v>
      </c>
      <c r="B1185" s="24"/>
      <c r="C1185" s="25" t="n">
        <v>2223</v>
      </c>
      <c r="D1185" s="18" t="n">
        <v>46</v>
      </c>
      <c r="E1185" s="18" t="n">
        <f aca="false">D1185</f>
        <v>46</v>
      </c>
      <c r="F1185" s="41"/>
      <c r="G1185" s="41"/>
      <c r="H1185" s="41"/>
      <c r="I1185" s="41"/>
      <c r="J1185" s="41"/>
    </row>
    <row r="1186" customFormat="false" ht="15" hidden="false" customHeight="false" outlineLevel="0" collapsed="false">
      <c r="A1186" s="54" t="s">
        <v>37</v>
      </c>
      <c r="B1186" s="24"/>
      <c r="C1186" s="25" t="n">
        <v>2224</v>
      </c>
      <c r="D1186" s="18" t="n">
        <v>47</v>
      </c>
      <c r="E1186" s="18" t="n">
        <f aca="false">D1186</f>
        <v>47</v>
      </c>
      <c r="F1186" s="32"/>
      <c r="G1186" s="32"/>
      <c r="H1186" s="32"/>
      <c r="I1186" s="32"/>
      <c r="J1186" s="32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3"/>
      <c r="BQ1186" s="33"/>
      <c r="BR1186" s="33"/>
      <c r="BS1186" s="33"/>
      <c r="BT1186" s="33"/>
      <c r="BU1186" s="33"/>
      <c r="BV1186" s="33"/>
      <c r="BW1186" s="33"/>
      <c r="BX1186" s="33"/>
      <c r="BY1186" s="33"/>
      <c r="BZ1186" s="33"/>
      <c r="CA1186" s="33"/>
      <c r="CB1186" s="33"/>
      <c r="CC1186" s="33"/>
      <c r="CD1186" s="33"/>
      <c r="CE1186" s="33"/>
      <c r="CF1186" s="33"/>
      <c r="CG1186" s="33"/>
      <c r="CH1186" s="33"/>
      <c r="CI1186" s="33"/>
      <c r="CJ1186" s="33"/>
      <c r="CK1186" s="33"/>
      <c r="CL1186" s="33"/>
      <c r="CM1186" s="33"/>
      <c r="CN1186" s="33"/>
      <c r="CO1186" s="33"/>
      <c r="CP1186" s="33"/>
      <c r="CQ1186" s="33"/>
      <c r="CR1186" s="33"/>
      <c r="CS1186" s="33"/>
      <c r="CT1186" s="33"/>
      <c r="CU1186" s="33"/>
      <c r="CV1186" s="33"/>
      <c r="CW1186" s="33"/>
      <c r="CX1186" s="33"/>
      <c r="CY1186" s="33"/>
      <c r="CZ1186" s="33"/>
      <c r="DA1186" s="33"/>
      <c r="DB1186" s="33"/>
      <c r="DC1186" s="33"/>
      <c r="DD1186" s="33"/>
      <c r="DE1186" s="33"/>
      <c r="DF1186" s="33"/>
      <c r="DG1186" s="33"/>
      <c r="DH1186" s="33"/>
      <c r="DI1186" s="33"/>
      <c r="DJ1186" s="33"/>
      <c r="DK1186" s="33"/>
      <c r="DL1186" s="33"/>
      <c r="DM1186" s="33"/>
      <c r="DN1186" s="33"/>
      <c r="DO1186" s="33"/>
      <c r="DP1186" s="33"/>
      <c r="DQ1186" s="33"/>
      <c r="DR1186" s="33"/>
      <c r="DS1186" s="33"/>
      <c r="DT1186" s="33"/>
      <c r="DU1186" s="33"/>
      <c r="DV1186" s="33"/>
      <c r="DW1186" s="33"/>
      <c r="DX1186" s="33"/>
      <c r="DY1186" s="33"/>
      <c r="DZ1186" s="33"/>
      <c r="EA1186" s="33"/>
      <c r="EB1186" s="33"/>
      <c r="EC1186" s="33"/>
      <c r="ED1186" s="33"/>
      <c r="EE1186" s="33"/>
      <c r="EF1186" s="33"/>
      <c r="EG1186" s="33"/>
      <c r="EH1186" s="33"/>
      <c r="EI1186" s="33"/>
      <c r="EJ1186" s="33"/>
      <c r="EK1186" s="33"/>
      <c r="EL1186" s="33"/>
      <c r="EM1186" s="33"/>
      <c r="EN1186" s="33"/>
      <c r="EO1186" s="33"/>
      <c r="EP1186" s="33"/>
      <c r="EQ1186" s="33"/>
      <c r="ER1186" s="33"/>
      <c r="ES1186" s="33"/>
      <c r="ET1186" s="33"/>
      <c r="EU1186" s="33"/>
      <c r="EV1186" s="33"/>
      <c r="EW1186" s="33"/>
      <c r="EX1186" s="33"/>
      <c r="EY1186" s="33"/>
      <c r="EZ1186" s="33"/>
      <c r="FA1186" s="33"/>
      <c r="FB1186" s="33"/>
      <c r="FC1186" s="33"/>
      <c r="FD1186" s="33"/>
      <c r="FE1186" s="33"/>
      <c r="FF1186" s="33"/>
      <c r="FG1186" s="33"/>
      <c r="FH1186" s="33"/>
      <c r="FI1186" s="33"/>
      <c r="FJ1186" s="33"/>
      <c r="FK1186" s="33"/>
      <c r="FL1186" s="33"/>
      <c r="FM1186" s="33"/>
      <c r="FN1186" s="33"/>
      <c r="FO1186" s="33"/>
      <c r="FP1186" s="33"/>
      <c r="FQ1186" s="33"/>
      <c r="FR1186" s="33"/>
      <c r="FS1186" s="33"/>
      <c r="FT1186" s="33"/>
      <c r="FU1186" s="33"/>
      <c r="FV1186" s="33"/>
      <c r="FW1186" s="33"/>
      <c r="FX1186" s="33"/>
      <c r="FY1186" s="33"/>
      <c r="FZ1186" s="33"/>
      <c r="GA1186" s="33"/>
      <c r="GB1186" s="33"/>
      <c r="GC1186" s="33"/>
      <c r="GD1186" s="33"/>
      <c r="GE1186" s="33"/>
      <c r="GF1186" s="33"/>
      <c r="GG1186" s="33"/>
      <c r="GH1186" s="33"/>
      <c r="GI1186" s="33"/>
      <c r="GJ1186" s="33"/>
      <c r="GK1186" s="33"/>
      <c r="GL1186" s="33"/>
      <c r="GM1186" s="33"/>
      <c r="GN1186" s="33"/>
      <c r="GO1186" s="33"/>
      <c r="GP1186" s="33"/>
      <c r="GQ1186" s="33"/>
      <c r="GR1186" s="33"/>
      <c r="GS1186" s="33"/>
      <c r="GT1186" s="33"/>
      <c r="GU1186" s="33"/>
      <c r="GV1186" s="33"/>
      <c r="GW1186" s="33"/>
      <c r="GX1186" s="33"/>
      <c r="GY1186" s="33"/>
      <c r="GZ1186" s="33"/>
      <c r="HA1186" s="33"/>
      <c r="HB1186" s="33"/>
      <c r="HC1186" s="33"/>
      <c r="HD1186" s="33"/>
      <c r="HE1186" s="33"/>
      <c r="HF1186" s="33"/>
      <c r="HG1186" s="33"/>
      <c r="HH1186" s="33"/>
      <c r="HI1186" s="33"/>
      <c r="HJ1186" s="33"/>
      <c r="HK1186" s="33"/>
      <c r="HL1186" s="33"/>
      <c r="HM1186" s="33"/>
      <c r="HN1186" s="33"/>
      <c r="HO1186" s="33"/>
      <c r="HP1186" s="33"/>
      <c r="HQ1186" s="33"/>
      <c r="HR1186" s="33"/>
      <c r="HS1186" s="33"/>
      <c r="HT1186" s="33"/>
      <c r="HU1186" s="33"/>
      <c r="HV1186" s="33"/>
      <c r="HW1186" s="33"/>
      <c r="HX1186" s="33"/>
      <c r="HY1186" s="33"/>
      <c r="HZ1186" s="33"/>
      <c r="IA1186" s="33"/>
      <c r="IB1186" s="33"/>
      <c r="IC1186" s="33"/>
      <c r="ID1186" s="33"/>
      <c r="IE1186" s="33"/>
      <c r="IF1186" s="33"/>
      <c r="IG1186" s="33"/>
      <c r="IH1186" s="33"/>
      <c r="II1186" s="33"/>
      <c r="IJ1186" s="33"/>
      <c r="IK1186" s="33"/>
      <c r="IL1186" s="33"/>
      <c r="IM1186" s="33"/>
      <c r="IN1186" s="33"/>
      <c r="IO1186" s="33"/>
      <c r="IP1186" s="33"/>
      <c r="IQ1186" s="33"/>
      <c r="IR1186" s="33"/>
      <c r="IS1186" s="33"/>
      <c r="IT1186" s="33"/>
      <c r="IU1186" s="33"/>
      <c r="IV1186" s="33"/>
    </row>
    <row r="1187" customFormat="false" ht="15" hidden="false" customHeight="false" outlineLevel="0" collapsed="false">
      <c r="A1187" s="54" t="s">
        <v>38</v>
      </c>
      <c r="B1187" s="24"/>
      <c r="C1187" s="25" t="n">
        <v>2225</v>
      </c>
      <c r="D1187" s="18" t="n">
        <v>48</v>
      </c>
      <c r="E1187" s="18" t="n">
        <f aca="false">D1187</f>
        <v>48</v>
      </c>
      <c r="F1187" s="32"/>
      <c r="G1187" s="32"/>
      <c r="H1187" s="32"/>
      <c r="I1187" s="32"/>
      <c r="J1187" s="32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3"/>
      <c r="BQ1187" s="33"/>
      <c r="BR1187" s="33"/>
      <c r="BS1187" s="33"/>
      <c r="BT1187" s="33"/>
      <c r="BU1187" s="33"/>
      <c r="BV1187" s="33"/>
      <c r="BW1187" s="33"/>
      <c r="BX1187" s="33"/>
      <c r="BY1187" s="33"/>
      <c r="BZ1187" s="33"/>
      <c r="CA1187" s="33"/>
      <c r="CB1187" s="33"/>
      <c r="CC1187" s="33"/>
      <c r="CD1187" s="33"/>
      <c r="CE1187" s="33"/>
      <c r="CF1187" s="33"/>
      <c r="CG1187" s="33"/>
      <c r="CH1187" s="33"/>
      <c r="CI1187" s="33"/>
      <c r="CJ1187" s="33"/>
      <c r="CK1187" s="33"/>
      <c r="CL1187" s="33"/>
      <c r="CM1187" s="33"/>
      <c r="CN1187" s="33"/>
      <c r="CO1187" s="33"/>
      <c r="CP1187" s="33"/>
      <c r="CQ1187" s="33"/>
      <c r="CR1187" s="33"/>
      <c r="CS1187" s="33"/>
      <c r="CT1187" s="33"/>
      <c r="CU1187" s="33"/>
      <c r="CV1187" s="33"/>
      <c r="CW1187" s="33"/>
      <c r="CX1187" s="33"/>
      <c r="CY1187" s="33"/>
      <c r="CZ1187" s="33"/>
      <c r="DA1187" s="33"/>
      <c r="DB1187" s="33"/>
      <c r="DC1187" s="33"/>
      <c r="DD1187" s="33"/>
      <c r="DE1187" s="33"/>
      <c r="DF1187" s="33"/>
      <c r="DG1187" s="33"/>
      <c r="DH1187" s="33"/>
      <c r="DI1187" s="33"/>
      <c r="DJ1187" s="33"/>
      <c r="DK1187" s="33"/>
      <c r="DL1187" s="33"/>
      <c r="DM1187" s="33"/>
      <c r="DN1187" s="33"/>
      <c r="DO1187" s="33"/>
      <c r="DP1187" s="33"/>
      <c r="DQ1187" s="33"/>
      <c r="DR1187" s="33"/>
      <c r="DS1187" s="33"/>
      <c r="DT1187" s="33"/>
      <c r="DU1187" s="33"/>
      <c r="DV1187" s="33"/>
      <c r="DW1187" s="33"/>
      <c r="DX1187" s="33"/>
      <c r="DY1187" s="33"/>
      <c r="DZ1187" s="33"/>
      <c r="EA1187" s="33"/>
      <c r="EB1187" s="33"/>
      <c r="EC1187" s="33"/>
      <c r="ED1187" s="33"/>
      <c r="EE1187" s="33"/>
      <c r="EF1187" s="33"/>
      <c r="EG1187" s="33"/>
      <c r="EH1187" s="33"/>
      <c r="EI1187" s="33"/>
      <c r="EJ1187" s="33"/>
      <c r="EK1187" s="33"/>
      <c r="EL1187" s="33"/>
      <c r="EM1187" s="33"/>
      <c r="EN1187" s="33"/>
      <c r="EO1187" s="33"/>
      <c r="EP1187" s="33"/>
      <c r="EQ1187" s="33"/>
      <c r="ER1187" s="33"/>
      <c r="ES1187" s="33"/>
      <c r="ET1187" s="33"/>
      <c r="EU1187" s="33"/>
      <c r="EV1187" s="33"/>
      <c r="EW1187" s="33"/>
      <c r="EX1187" s="33"/>
      <c r="EY1187" s="33"/>
      <c r="EZ1187" s="33"/>
      <c r="FA1187" s="33"/>
      <c r="FB1187" s="33"/>
      <c r="FC1187" s="33"/>
      <c r="FD1187" s="33"/>
      <c r="FE1187" s="33"/>
      <c r="FF1187" s="33"/>
      <c r="FG1187" s="33"/>
      <c r="FH1187" s="33"/>
      <c r="FI1187" s="33"/>
      <c r="FJ1187" s="33"/>
      <c r="FK1187" s="33"/>
      <c r="FL1187" s="33"/>
      <c r="FM1187" s="33"/>
      <c r="FN1187" s="33"/>
      <c r="FO1187" s="33"/>
      <c r="FP1187" s="33"/>
      <c r="FQ1187" s="33"/>
      <c r="FR1187" s="33"/>
      <c r="FS1187" s="33"/>
      <c r="FT1187" s="33"/>
      <c r="FU1187" s="33"/>
      <c r="FV1187" s="33"/>
      <c r="FW1187" s="33"/>
      <c r="FX1187" s="33"/>
      <c r="FY1187" s="33"/>
      <c r="FZ1187" s="33"/>
      <c r="GA1187" s="33"/>
      <c r="GB1187" s="33"/>
      <c r="GC1187" s="33"/>
      <c r="GD1187" s="33"/>
      <c r="GE1187" s="33"/>
      <c r="GF1187" s="33"/>
      <c r="GG1187" s="33"/>
      <c r="GH1187" s="33"/>
      <c r="GI1187" s="33"/>
      <c r="GJ1187" s="33"/>
      <c r="GK1187" s="33"/>
      <c r="GL1187" s="33"/>
      <c r="GM1187" s="33"/>
      <c r="GN1187" s="33"/>
      <c r="GO1187" s="33"/>
      <c r="GP1187" s="33"/>
      <c r="GQ1187" s="33"/>
      <c r="GR1187" s="33"/>
      <c r="GS1187" s="33"/>
      <c r="GT1187" s="33"/>
      <c r="GU1187" s="33"/>
      <c r="GV1187" s="33"/>
      <c r="GW1187" s="33"/>
      <c r="GX1187" s="33"/>
      <c r="GY1187" s="33"/>
      <c r="GZ1187" s="33"/>
      <c r="HA1187" s="33"/>
      <c r="HB1187" s="33"/>
      <c r="HC1187" s="33"/>
      <c r="HD1187" s="33"/>
      <c r="HE1187" s="33"/>
      <c r="HF1187" s="33"/>
      <c r="HG1187" s="33"/>
      <c r="HH1187" s="33"/>
      <c r="HI1187" s="33"/>
      <c r="HJ1187" s="33"/>
      <c r="HK1187" s="33"/>
      <c r="HL1187" s="33"/>
      <c r="HM1187" s="33"/>
      <c r="HN1187" s="33"/>
      <c r="HO1187" s="33"/>
      <c r="HP1187" s="33"/>
      <c r="HQ1187" s="33"/>
      <c r="HR1187" s="33"/>
      <c r="HS1187" s="33"/>
      <c r="HT1187" s="33"/>
      <c r="HU1187" s="33"/>
      <c r="HV1187" s="33"/>
      <c r="HW1187" s="33"/>
      <c r="HX1187" s="33"/>
      <c r="HY1187" s="33"/>
      <c r="HZ1187" s="33"/>
      <c r="IA1187" s="33"/>
      <c r="IB1187" s="33"/>
      <c r="IC1187" s="33"/>
      <c r="ID1187" s="33"/>
      <c r="IE1187" s="33"/>
      <c r="IF1187" s="33"/>
      <c r="IG1187" s="33"/>
      <c r="IH1187" s="33"/>
      <c r="II1187" s="33"/>
      <c r="IJ1187" s="33"/>
      <c r="IK1187" s="33"/>
      <c r="IL1187" s="33"/>
      <c r="IM1187" s="33"/>
      <c r="IN1187" s="33"/>
      <c r="IO1187" s="33"/>
      <c r="IP1187" s="33"/>
      <c r="IQ1187" s="33"/>
      <c r="IR1187" s="33"/>
      <c r="IS1187" s="33"/>
      <c r="IT1187" s="33"/>
      <c r="IU1187" s="33"/>
      <c r="IV1187" s="33"/>
    </row>
    <row r="1188" customFormat="false" ht="15" hidden="false" customHeight="false" outlineLevel="0" collapsed="false">
      <c r="A1188" s="54" t="s">
        <v>39</v>
      </c>
      <c r="B1188" s="55"/>
      <c r="C1188" s="25" t="n">
        <v>2231</v>
      </c>
      <c r="D1188" s="18" t="n">
        <v>49</v>
      </c>
      <c r="E1188" s="18" t="n">
        <f aca="false">D1188</f>
        <v>49</v>
      </c>
      <c r="F1188" s="32"/>
      <c r="G1188" s="32"/>
      <c r="H1188" s="32"/>
      <c r="I1188" s="32"/>
      <c r="J1188" s="32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3"/>
      <c r="BQ1188" s="33"/>
      <c r="BR1188" s="33"/>
      <c r="BS1188" s="33"/>
      <c r="BT1188" s="33"/>
      <c r="BU1188" s="33"/>
      <c r="BV1188" s="33"/>
      <c r="BW1188" s="33"/>
      <c r="BX1188" s="33"/>
      <c r="BY1188" s="33"/>
      <c r="BZ1188" s="33"/>
      <c r="CA1188" s="33"/>
      <c r="CB1188" s="33"/>
      <c r="CC1188" s="33"/>
      <c r="CD1188" s="33"/>
      <c r="CE1188" s="33"/>
      <c r="CF1188" s="33"/>
      <c r="CG1188" s="33"/>
      <c r="CH1188" s="33"/>
      <c r="CI1188" s="33"/>
      <c r="CJ1188" s="33"/>
      <c r="CK1188" s="33"/>
      <c r="CL1188" s="33"/>
      <c r="CM1188" s="33"/>
      <c r="CN1188" s="33"/>
      <c r="CO1188" s="33"/>
      <c r="CP1188" s="33"/>
      <c r="CQ1188" s="33"/>
      <c r="CR1188" s="33"/>
      <c r="CS1188" s="33"/>
      <c r="CT1188" s="33"/>
      <c r="CU1188" s="33"/>
      <c r="CV1188" s="33"/>
      <c r="CW1188" s="33"/>
      <c r="CX1188" s="33"/>
      <c r="CY1188" s="33"/>
      <c r="CZ1188" s="33"/>
      <c r="DA1188" s="33"/>
      <c r="DB1188" s="33"/>
      <c r="DC1188" s="33"/>
      <c r="DD1188" s="33"/>
      <c r="DE1188" s="33"/>
      <c r="DF1188" s="33"/>
      <c r="DG1188" s="33"/>
      <c r="DH1188" s="33"/>
      <c r="DI1188" s="33"/>
      <c r="DJ1188" s="33"/>
      <c r="DK1188" s="33"/>
      <c r="DL1188" s="33"/>
      <c r="DM1188" s="33"/>
      <c r="DN1188" s="33"/>
      <c r="DO1188" s="33"/>
      <c r="DP1188" s="33"/>
      <c r="DQ1188" s="33"/>
      <c r="DR1188" s="33"/>
      <c r="DS1188" s="33"/>
      <c r="DT1188" s="33"/>
      <c r="DU1188" s="33"/>
      <c r="DV1188" s="33"/>
      <c r="DW1188" s="33"/>
      <c r="DX1188" s="33"/>
      <c r="DY1188" s="33"/>
      <c r="DZ1188" s="33"/>
      <c r="EA1188" s="33"/>
      <c r="EB1188" s="33"/>
      <c r="EC1188" s="33"/>
      <c r="ED1188" s="33"/>
      <c r="EE1188" s="33"/>
      <c r="EF1188" s="33"/>
      <c r="EG1188" s="33"/>
      <c r="EH1188" s="33"/>
      <c r="EI1188" s="33"/>
      <c r="EJ1188" s="33"/>
      <c r="EK1188" s="33"/>
      <c r="EL1188" s="33"/>
      <c r="EM1188" s="33"/>
      <c r="EN1188" s="33"/>
      <c r="EO1188" s="33"/>
      <c r="EP1188" s="33"/>
      <c r="EQ1188" s="33"/>
      <c r="ER1188" s="33"/>
      <c r="ES1188" s="33"/>
      <c r="ET1188" s="33"/>
      <c r="EU1188" s="33"/>
      <c r="EV1188" s="33"/>
      <c r="EW1188" s="33"/>
      <c r="EX1188" s="33"/>
      <c r="EY1188" s="33"/>
      <c r="EZ1188" s="33"/>
      <c r="FA1188" s="33"/>
      <c r="FB1188" s="33"/>
      <c r="FC1188" s="33"/>
      <c r="FD1188" s="33"/>
      <c r="FE1188" s="33"/>
      <c r="FF1188" s="33"/>
      <c r="FG1188" s="33"/>
      <c r="FH1188" s="33"/>
      <c r="FI1188" s="33"/>
      <c r="FJ1188" s="33"/>
      <c r="FK1188" s="33"/>
      <c r="FL1188" s="33"/>
      <c r="FM1188" s="33"/>
      <c r="FN1188" s="33"/>
      <c r="FO1188" s="33"/>
      <c r="FP1188" s="33"/>
      <c r="FQ1188" s="33"/>
      <c r="FR1188" s="33"/>
      <c r="FS1188" s="33"/>
      <c r="FT1188" s="33"/>
      <c r="FU1188" s="33"/>
      <c r="FV1188" s="33"/>
      <c r="FW1188" s="33"/>
      <c r="FX1188" s="33"/>
      <c r="FY1188" s="33"/>
      <c r="FZ1188" s="33"/>
      <c r="GA1188" s="33"/>
      <c r="GB1188" s="33"/>
      <c r="GC1188" s="33"/>
      <c r="GD1188" s="33"/>
      <c r="GE1188" s="33"/>
      <c r="GF1188" s="33"/>
      <c r="GG1188" s="33"/>
      <c r="GH1188" s="33"/>
      <c r="GI1188" s="33"/>
      <c r="GJ1188" s="33"/>
      <c r="GK1188" s="33"/>
      <c r="GL1188" s="33"/>
      <c r="GM1188" s="33"/>
      <c r="GN1188" s="33"/>
      <c r="GO1188" s="33"/>
      <c r="GP1188" s="33"/>
      <c r="GQ1188" s="33"/>
      <c r="GR1188" s="33"/>
      <c r="GS1188" s="33"/>
      <c r="GT1188" s="33"/>
      <c r="GU1188" s="33"/>
      <c r="GV1188" s="33"/>
      <c r="GW1188" s="33"/>
      <c r="GX1188" s="33"/>
      <c r="GY1188" s="33"/>
      <c r="GZ1188" s="33"/>
      <c r="HA1188" s="33"/>
      <c r="HB1188" s="33"/>
      <c r="HC1188" s="33"/>
      <c r="HD1188" s="33"/>
      <c r="HE1188" s="33"/>
      <c r="HF1188" s="33"/>
      <c r="HG1188" s="33"/>
      <c r="HH1188" s="33"/>
      <c r="HI1188" s="33"/>
      <c r="HJ1188" s="33"/>
      <c r="HK1188" s="33"/>
      <c r="HL1188" s="33"/>
      <c r="HM1188" s="33"/>
      <c r="HN1188" s="33"/>
      <c r="HO1188" s="33"/>
      <c r="HP1188" s="33"/>
      <c r="HQ1188" s="33"/>
      <c r="HR1188" s="33"/>
      <c r="HS1188" s="33"/>
      <c r="HT1188" s="33"/>
      <c r="HU1188" s="33"/>
      <c r="HV1188" s="33"/>
      <c r="HW1188" s="33"/>
      <c r="HX1188" s="33"/>
      <c r="HY1188" s="33"/>
      <c r="HZ1188" s="33"/>
      <c r="IA1188" s="33"/>
      <c r="IB1188" s="33"/>
      <c r="IC1188" s="33"/>
      <c r="ID1188" s="33"/>
      <c r="IE1188" s="33"/>
      <c r="IF1188" s="33"/>
      <c r="IG1188" s="33"/>
      <c r="IH1188" s="33"/>
      <c r="II1188" s="33"/>
      <c r="IJ1188" s="33"/>
      <c r="IK1188" s="33"/>
      <c r="IL1188" s="33"/>
      <c r="IM1188" s="33"/>
      <c r="IN1188" s="33"/>
      <c r="IO1188" s="33"/>
      <c r="IP1188" s="33"/>
      <c r="IQ1188" s="33"/>
      <c r="IR1188" s="33"/>
      <c r="IS1188" s="33"/>
      <c r="IT1188" s="33"/>
      <c r="IU1188" s="33"/>
      <c r="IV1188" s="33"/>
    </row>
    <row r="1189" customFormat="false" ht="15" hidden="false" customHeight="false" outlineLevel="0" collapsed="false">
      <c r="A1189" s="54" t="s">
        <v>40</v>
      </c>
      <c r="B1189" s="55"/>
      <c r="C1189" s="25" t="n">
        <v>2232</v>
      </c>
      <c r="D1189" s="18" t="n">
        <v>50</v>
      </c>
      <c r="E1189" s="18" t="n">
        <f aca="false">D1189</f>
        <v>50</v>
      </c>
      <c r="F1189" s="32"/>
      <c r="G1189" s="32"/>
      <c r="H1189" s="32"/>
      <c r="I1189" s="32"/>
      <c r="J1189" s="32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3"/>
      <c r="BQ1189" s="33"/>
      <c r="BR1189" s="33"/>
      <c r="BS1189" s="33"/>
      <c r="BT1189" s="33"/>
      <c r="BU1189" s="33"/>
      <c r="BV1189" s="33"/>
      <c r="BW1189" s="33"/>
      <c r="BX1189" s="33"/>
      <c r="BY1189" s="33"/>
      <c r="BZ1189" s="33"/>
      <c r="CA1189" s="33"/>
      <c r="CB1189" s="33"/>
      <c r="CC1189" s="33"/>
      <c r="CD1189" s="33"/>
      <c r="CE1189" s="33"/>
      <c r="CF1189" s="33"/>
      <c r="CG1189" s="33"/>
      <c r="CH1189" s="33"/>
      <c r="CI1189" s="33"/>
      <c r="CJ1189" s="33"/>
      <c r="CK1189" s="33"/>
      <c r="CL1189" s="33"/>
      <c r="CM1189" s="33"/>
      <c r="CN1189" s="33"/>
      <c r="CO1189" s="33"/>
      <c r="CP1189" s="33"/>
      <c r="CQ1189" s="33"/>
      <c r="CR1189" s="33"/>
      <c r="CS1189" s="33"/>
      <c r="CT1189" s="33"/>
      <c r="CU1189" s="33"/>
      <c r="CV1189" s="33"/>
      <c r="CW1189" s="33"/>
      <c r="CX1189" s="33"/>
      <c r="CY1189" s="33"/>
      <c r="CZ1189" s="33"/>
      <c r="DA1189" s="33"/>
      <c r="DB1189" s="33"/>
      <c r="DC1189" s="33"/>
      <c r="DD1189" s="33"/>
      <c r="DE1189" s="33"/>
      <c r="DF1189" s="33"/>
      <c r="DG1189" s="33"/>
      <c r="DH1189" s="33"/>
      <c r="DI1189" s="33"/>
      <c r="DJ1189" s="33"/>
      <c r="DK1189" s="33"/>
      <c r="DL1189" s="33"/>
      <c r="DM1189" s="33"/>
      <c r="DN1189" s="33"/>
      <c r="DO1189" s="33"/>
      <c r="DP1189" s="33"/>
      <c r="DQ1189" s="33"/>
      <c r="DR1189" s="33"/>
      <c r="DS1189" s="33"/>
      <c r="DT1189" s="33"/>
      <c r="DU1189" s="33"/>
      <c r="DV1189" s="33"/>
      <c r="DW1189" s="33"/>
      <c r="DX1189" s="33"/>
      <c r="DY1189" s="33"/>
      <c r="DZ1189" s="33"/>
      <c r="EA1189" s="33"/>
      <c r="EB1189" s="33"/>
      <c r="EC1189" s="33"/>
      <c r="ED1189" s="33"/>
      <c r="EE1189" s="33"/>
      <c r="EF1189" s="33"/>
      <c r="EG1189" s="33"/>
      <c r="EH1189" s="33"/>
      <c r="EI1189" s="33"/>
      <c r="EJ1189" s="33"/>
      <c r="EK1189" s="33"/>
      <c r="EL1189" s="33"/>
      <c r="EM1189" s="33"/>
      <c r="EN1189" s="33"/>
      <c r="EO1189" s="33"/>
      <c r="EP1189" s="33"/>
      <c r="EQ1189" s="33"/>
      <c r="ER1189" s="33"/>
      <c r="ES1189" s="33"/>
      <c r="ET1189" s="33"/>
      <c r="EU1189" s="33"/>
      <c r="EV1189" s="33"/>
      <c r="EW1189" s="33"/>
      <c r="EX1189" s="33"/>
      <c r="EY1189" s="33"/>
      <c r="EZ1189" s="33"/>
      <c r="FA1189" s="33"/>
      <c r="FB1189" s="33"/>
      <c r="FC1189" s="33"/>
      <c r="FD1189" s="33"/>
      <c r="FE1189" s="33"/>
      <c r="FF1189" s="33"/>
      <c r="FG1189" s="33"/>
      <c r="FH1189" s="33"/>
      <c r="FI1189" s="33"/>
      <c r="FJ1189" s="33"/>
      <c r="FK1189" s="33"/>
      <c r="FL1189" s="33"/>
      <c r="FM1189" s="33"/>
      <c r="FN1189" s="33"/>
      <c r="FO1189" s="33"/>
      <c r="FP1189" s="33"/>
      <c r="FQ1189" s="33"/>
      <c r="FR1189" s="33"/>
      <c r="FS1189" s="33"/>
      <c r="FT1189" s="33"/>
      <c r="FU1189" s="33"/>
      <c r="FV1189" s="33"/>
      <c r="FW1189" s="33"/>
      <c r="FX1189" s="33"/>
      <c r="FY1189" s="33"/>
      <c r="FZ1189" s="33"/>
      <c r="GA1189" s="33"/>
      <c r="GB1189" s="33"/>
      <c r="GC1189" s="33"/>
      <c r="GD1189" s="33"/>
      <c r="GE1189" s="33"/>
      <c r="GF1189" s="33"/>
      <c r="GG1189" s="33"/>
      <c r="GH1189" s="33"/>
      <c r="GI1189" s="33"/>
      <c r="GJ1189" s="33"/>
      <c r="GK1189" s="33"/>
      <c r="GL1189" s="33"/>
      <c r="GM1189" s="33"/>
      <c r="GN1189" s="33"/>
      <c r="GO1189" s="33"/>
      <c r="GP1189" s="33"/>
      <c r="GQ1189" s="33"/>
      <c r="GR1189" s="33"/>
      <c r="GS1189" s="33"/>
      <c r="GT1189" s="33"/>
      <c r="GU1189" s="33"/>
      <c r="GV1189" s="33"/>
      <c r="GW1189" s="33"/>
      <c r="GX1189" s="33"/>
      <c r="GY1189" s="33"/>
      <c r="GZ1189" s="33"/>
      <c r="HA1189" s="33"/>
      <c r="HB1189" s="33"/>
      <c r="HC1189" s="33"/>
      <c r="HD1189" s="33"/>
      <c r="HE1189" s="33"/>
      <c r="HF1189" s="33"/>
      <c r="HG1189" s="33"/>
      <c r="HH1189" s="33"/>
      <c r="HI1189" s="33"/>
      <c r="HJ1189" s="33"/>
      <c r="HK1189" s="33"/>
      <c r="HL1189" s="33"/>
      <c r="HM1189" s="33"/>
      <c r="HN1189" s="33"/>
      <c r="HO1189" s="33"/>
      <c r="HP1189" s="33"/>
      <c r="HQ1189" s="33"/>
      <c r="HR1189" s="33"/>
      <c r="HS1189" s="33"/>
      <c r="HT1189" s="33"/>
      <c r="HU1189" s="33"/>
      <c r="HV1189" s="33"/>
      <c r="HW1189" s="33"/>
      <c r="HX1189" s="33"/>
      <c r="HY1189" s="33"/>
      <c r="HZ1189" s="33"/>
      <c r="IA1189" s="33"/>
      <c r="IB1189" s="33"/>
      <c r="IC1189" s="33"/>
      <c r="ID1189" s="33"/>
      <c r="IE1189" s="33"/>
      <c r="IF1189" s="33"/>
      <c r="IG1189" s="33"/>
      <c r="IH1189" s="33"/>
      <c r="II1189" s="33"/>
      <c r="IJ1189" s="33"/>
      <c r="IK1189" s="33"/>
      <c r="IL1189" s="33"/>
      <c r="IM1189" s="33"/>
      <c r="IN1189" s="33"/>
      <c r="IO1189" s="33"/>
      <c r="IP1189" s="33"/>
      <c r="IQ1189" s="33"/>
      <c r="IR1189" s="33"/>
      <c r="IS1189" s="33"/>
      <c r="IT1189" s="33"/>
      <c r="IU1189" s="33"/>
      <c r="IV1189" s="33"/>
    </row>
    <row r="1190" customFormat="false" ht="15" hidden="false" customHeight="false" outlineLevel="0" collapsed="false">
      <c r="A1190" s="54" t="s">
        <v>41</v>
      </c>
      <c r="B1190" s="55"/>
      <c r="C1190" s="25" t="n">
        <v>2233</v>
      </c>
      <c r="D1190" s="18" t="n">
        <v>51</v>
      </c>
      <c r="E1190" s="18" t="n">
        <f aca="false">D1190</f>
        <v>51</v>
      </c>
      <c r="F1190" s="32"/>
      <c r="G1190" s="32"/>
      <c r="H1190" s="32"/>
      <c r="I1190" s="32"/>
      <c r="J1190" s="32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3"/>
      <c r="BQ1190" s="33"/>
      <c r="BR1190" s="33"/>
      <c r="BS1190" s="33"/>
      <c r="BT1190" s="33"/>
      <c r="BU1190" s="33"/>
      <c r="BV1190" s="33"/>
      <c r="BW1190" s="33"/>
      <c r="BX1190" s="33"/>
      <c r="BY1190" s="33"/>
      <c r="BZ1190" s="33"/>
      <c r="CA1190" s="33"/>
      <c r="CB1190" s="33"/>
      <c r="CC1190" s="33"/>
      <c r="CD1190" s="33"/>
      <c r="CE1190" s="33"/>
      <c r="CF1190" s="33"/>
      <c r="CG1190" s="33"/>
      <c r="CH1190" s="33"/>
      <c r="CI1190" s="33"/>
      <c r="CJ1190" s="33"/>
      <c r="CK1190" s="33"/>
      <c r="CL1190" s="33"/>
      <c r="CM1190" s="33"/>
      <c r="CN1190" s="33"/>
      <c r="CO1190" s="33"/>
      <c r="CP1190" s="33"/>
      <c r="CQ1190" s="33"/>
      <c r="CR1190" s="33"/>
      <c r="CS1190" s="33"/>
      <c r="CT1190" s="33"/>
      <c r="CU1190" s="33"/>
      <c r="CV1190" s="33"/>
      <c r="CW1190" s="33"/>
      <c r="CX1190" s="33"/>
      <c r="CY1190" s="33"/>
      <c r="CZ1190" s="33"/>
      <c r="DA1190" s="33"/>
      <c r="DB1190" s="33"/>
      <c r="DC1190" s="33"/>
      <c r="DD1190" s="33"/>
      <c r="DE1190" s="33"/>
      <c r="DF1190" s="33"/>
      <c r="DG1190" s="33"/>
      <c r="DH1190" s="33"/>
      <c r="DI1190" s="33"/>
      <c r="DJ1190" s="33"/>
      <c r="DK1190" s="33"/>
      <c r="DL1190" s="33"/>
      <c r="DM1190" s="33"/>
      <c r="DN1190" s="33"/>
      <c r="DO1190" s="33"/>
      <c r="DP1190" s="33"/>
      <c r="DQ1190" s="33"/>
      <c r="DR1190" s="33"/>
      <c r="DS1190" s="33"/>
      <c r="DT1190" s="33"/>
      <c r="DU1190" s="33"/>
      <c r="DV1190" s="33"/>
      <c r="DW1190" s="33"/>
      <c r="DX1190" s="33"/>
      <c r="DY1190" s="33"/>
      <c r="DZ1190" s="33"/>
      <c r="EA1190" s="33"/>
      <c r="EB1190" s="33"/>
      <c r="EC1190" s="33"/>
      <c r="ED1190" s="33"/>
      <c r="EE1190" s="33"/>
      <c r="EF1190" s="33"/>
      <c r="EG1190" s="33"/>
      <c r="EH1190" s="33"/>
      <c r="EI1190" s="33"/>
      <c r="EJ1190" s="33"/>
      <c r="EK1190" s="33"/>
      <c r="EL1190" s="33"/>
      <c r="EM1190" s="33"/>
      <c r="EN1190" s="33"/>
      <c r="EO1190" s="33"/>
      <c r="EP1190" s="33"/>
      <c r="EQ1190" s="33"/>
      <c r="ER1190" s="33"/>
      <c r="ES1190" s="33"/>
      <c r="ET1190" s="33"/>
      <c r="EU1190" s="33"/>
      <c r="EV1190" s="33"/>
      <c r="EW1190" s="33"/>
      <c r="EX1190" s="33"/>
      <c r="EY1190" s="33"/>
      <c r="EZ1190" s="33"/>
      <c r="FA1190" s="33"/>
      <c r="FB1190" s="33"/>
      <c r="FC1190" s="33"/>
      <c r="FD1190" s="33"/>
      <c r="FE1190" s="33"/>
      <c r="FF1190" s="33"/>
      <c r="FG1190" s="33"/>
      <c r="FH1190" s="33"/>
      <c r="FI1190" s="33"/>
      <c r="FJ1190" s="33"/>
      <c r="FK1190" s="33"/>
      <c r="FL1190" s="33"/>
      <c r="FM1190" s="33"/>
      <c r="FN1190" s="33"/>
      <c r="FO1190" s="33"/>
      <c r="FP1190" s="33"/>
      <c r="FQ1190" s="33"/>
      <c r="FR1190" s="33"/>
      <c r="FS1190" s="33"/>
      <c r="FT1190" s="33"/>
      <c r="FU1190" s="33"/>
      <c r="FV1190" s="33"/>
      <c r="FW1190" s="33"/>
      <c r="FX1190" s="33"/>
      <c r="FY1190" s="33"/>
      <c r="FZ1190" s="33"/>
      <c r="GA1190" s="33"/>
      <c r="GB1190" s="33"/>
      <c r="GC1190" s="33"/>
      <c r="GD1190" s="33"/>
      <c r="GE1190" s="33"/>
      <c r="GF1190" s="33"/>
      <c r="GG1190" s="33"/>
      <c r="GH1190" s="33"/>
      <c r="GI1190" s="33"/>
      <c r="GJ1190" s="33"/>
      <c r="GK1190" s="33"/>
      <c r="GL1190" s="33"/>
      <c r="GM1190" s="33"/>
      <c r="GN1190" s="33"/>
      <c r="GO1190" s="33"/>
      <c r="GP1190" s="33"/>
      <c r="GQ1190" s="33"/>
      <c r="GR1190" s="33"/>
      <c r="GS1190" s="33"/>
      <c r="GT1190" s="33"/>
      <c r="GU1190" s="33"/>
      <c r="GV1190" s="33"/>
      <c r="GW1190" s="33"/>
      <c r="GX1190" s="33"/>
      <c r="GY1190" s="33"/>
      <c r="GZ1190" s="33"/>
      <c r="HA1190" s="33"/>
      <c r="HB1190" s="33"/>
      <c r="HC1190" s="33"/>
      <c r="HD1190" s="33"/>
      <c r="HE1190" s="33"/>
      <c r="HF1190" s="33"/>
      <c r="HG1190" s="33"/>
      <c r="HH1190" s="33"/>
      <c r="HI1190" s="33"/>
      <c r="HJ1190" s="33"/>
      <c r="HK1190" s="33"/>
      <c r="HL1190" s="33"/>
      <c r="HM1190" s="33"/>
      <c r="HN1190" s="33"/>
      <c r="HO1190" s="33"/>
      <c r="HP1190" s="33"/>
      <c r="HQ1190" s="33"/>
      <c r="HR1190" s="33"/>
      <c r="HS1190" s="33"/>
      <c r="HT1190" s="33"/>
      <c r="HU1190" s="33"/>
      <c r="HV1190" s="33"/>
      <c r="HW1190" s="33"/>
      <c r="HX1190" s="33"/>
      <c r="HY1190" s="33"/>
      <c r="HZ1190" s="33"/>
      <c r="IA1190" s="33"/>
      <c r="IB1190" s="33"/>
      <c r="IC1190" s="33"/>
      <c r="ID1190" s="33"/>
      <c r="IE1190" s="33"/>
      <c r="IF1190" s="33"/>
      <c r="IG1190" s="33"/>
      <c r="IH1190" s="33"/>
      <c r="II1190" s="33"/>
      <c r="IJ1190" s="33"/>
      <c r="IK1190" s="33"/>
      <c r="IL1190" s="33"/>
      <c r="IM1190" s="33"/>
      <c r="IN1190" s="33"/>
      <c r="IO1190" s="33"/>
      <c r="IP1190" s="33"/>
      <c r="IQ1190" s="33"/>
      <c r="IR1190" s="33"/>
      <c r="IS1190" s="33"/>
      <c r="IT1190" s="33"/>
      <c r="IU1190" s="33"/>
      <c r="IV1190" s="33"/>
    </row>
    <row r="1191" customFormat="false" ht="15" hidden="false" customHeight="false" outlineLevel="0" collapsed="false">
      <c r="A1191" s="54" t="s">
        <v>42</v>
      </c>
      <c r="B1191" s="55"/>
      <c r="C1191" s="25" t="n">
        <v>2234</v>
      </c>
      <c r="D1191" s="18" t="n">
        <v>52</v>
      </c>
      <c r="E1191" s="18" t="n">
        <f aca="false">D1191</f>
        <v>52</v>
      </c>
      <c r="F1191" s="32"/>
      <c r="G1191" s="32"/>
      <c r="H1191" s="32"/>
      <c r="I1191" s="32"/>
      <c r="J1191" s="32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3"/>
      <c r="BQ1191" s="33"/>
      <c r="BR1191" s="33"/>
      <c r="BS1191" s="33"/>
      <c r="BT1191" s="33"/>
      <c r="BU1191" s="33"/>
      <c r="BV1191" s="33"/>
      <c r="BW1191" s="33"/>
      <c r="BX1191" s="33"/>
      <c r="BY1191" s="33"/>
      <c r="BZ1191" s="33"/>
      <c r="CA1191" s="33"/>
      <c r="CB1191" s="33"/>
      <c r="CC1191" s="33"/>
      <c r="CD1191" s="33"/>
      <c r="CE1191" s="33"/>
      <c r="CF1191" s="33"/>
      <c r="CG1191" s="33"/>
      <c r="CH1191" s="33"/>
      <c r="CI1191" s="33"/>
      <c r="CJ1191" s="33"/>
      <c r="CK1191" s="33"/>
      <c r="CL1191" s="33"/>
      <c r="CM1191" s="33"/>
      <c r="CN1191" s="33"/>
      <c r="CO1191" s="33"/>
      <c r="CP1191" s="33"/>
      <c r="CQ1191" s="33"/>
      <c r="CR1191" s="33"/>
      <c r="CS1191" s="33"/>
      <c r="CT1191" s="33"/>
      <c r="CU1191" s="33"/>
      <c r="CV1191" s="33"/>
      <c r="CW1191" s="33"/>
      <c r="CX1191" s="33"/>
      <c r="CY1191" s="33"/>
      <c r="CZ1191" s="33"/>
      <c r="DA1191" s="33"/>
      <c r="DB1191" s="33"/>
      <c r="DC1191" s="33"/>
      <c r="DD1191" s="33"/>
      <c r="DE1191" s="33"/>
      <c r="DF1191" s="33"/>
      <c r="DG1191" s="33"/>
      <c r="DH1191" s="33"/>
      <c r="DI1191" s="33"/>
      <c r="DJ1191" s="33"/>
      <c r="DK1191" s="33"/>
      <c r="DL1191" s="33"/>
      <c r="DM1191" s="33"/>
      <c r="DN1191" s="33"/>
      <c r="DO1191" s="33"/>
      <c r="DP1191" s="33"/>
      <c r="DQ1191" s="33"/>
      <c r="DR1191" s="33"/>
      <c r="DS1191" s="33"/>
      <c r="DT1191" s="33"/>
      <c r="DU1191" s="33"/>
      <c r="DV1191" s="33"/>
      <c r="DW1191" s="33"/>
      <c r="DX1191" s="33"/>
      <c r="DY1191" s="33"/>
      <c r="DZ1191" s="33"/>
      <c r="EA1191" s="33"/>
      <c r="EB1191" s="33"/>
      <c r="EC1191" s="33"/>
      <c r="ED1191" s="33"/>
      <c r="EE1191" s="33"/>
      <c r="EF1191" s="33"/>
      <c r="EG1191" s="33"/>
      <c r="EH1191" s="33"/>
      <c r="EI1191" s="33"/>
      <c r="EJ1191" s="33"/>
      <c r="EK1191" s="33"/>
      <c r="EL1191" s="33"/>
      <c r="EM1191" s="33"/>
      <c r="EN1191" s="33"/>
      <c r="EO1191" s="33"/>
      <c r="EP1191" s="33"/>
      <c r="EQ1191" s="33"/>
      <c r="ER1191" s="33"/>
      <c r="ES1191" s="33"/>
      <c r="ET1191" s="33"/>
      <c r="EU1191" s="33"/>
      <c r="EV1191" s="33"/>
      <c r="EW1191" s="33"/>
      <c r="EX1191" s="33"/>
      <c r="EY1191" s="33"/>
      <c r="EZ1191" s="33"/>
      <c r="FA1191" s="33"/>
      <c r="FB1191" s="33"/>
      <c r="FC1191" s="33"/>
      <c r="FD1191" s="33"/>
      <c r="FE1191" s="33"/>
      <c r="FF1191" s="33"/>
      <c r="FG1191" s="33"/>
      <c r="FH1191" s="33"/>
      <c r="FI1191" s="33"/>
      <c r="FJ1191" s="33"/>
      <c r="FK1191" s="33"/>
      <c r="FL1191" s="33"/>
      <c r="FM1191" s="33"/>
      <c r="FN1191" s="33"/>
      <c r="FO1191" s="33"/>
      <c r="FP1191" s="33"/>
      <c r="FQ1191" s="33"/>
      <c r="FR1191" s="33"/>
      <c r="FS1191" s="33"/>
      <c r="FT1191" s="33"/>
      <c r="FU1191" s="33"/>
      <c r="FV1191" s="33"/>
      <c r="FW1191" s="33"/>
      <c r="FX1191" s="33"/>
      <c r="FY1191" s="33"/>
      <c r="FZ1191" s="33"/>
      <c r="GA1191" s="33"/>
      <c r="GB1191" s="33"/>
      <c r="GC1191" s="33"/>
      <c r="GD1191" s="33"/>
      <c r="GE1191" s="33"/>
      <c r="GF1191" s="33"/>
      <c r="GG1191" s="33"/>
      <c r="GH1191" s="33"/>
      <c r="GI1191" s="33"/>
      <c r="GJ1191" s="33"/>
      <c r="GK1191" s="33"/>
      <c r="GL1191" s="33"/>
      <c r="GM1191" s="33"/>
      <c r="GN1191" s="33"/>
      <c r="GO1191" s="33"/>
      <c r="GP1191" s="33"/>
      <c r="GQ1191" s="33"/>
      <c r="GR1191" s="33"/>
      <c r="GS1191" s="33"/>
      <c r="GT1191" s="33"/>
      <c r="GU1191" s="33"/>
      <c r="GV1191" s="33"/>
      <c r="GW1191" s="33"/>
      <c r="GX1191" s="33"/>
      <c r="GY1191" s="33"/>
      <c r="GZ1191" s="33"/>
      <c r="HA1191" s="33"/>
      <c r="HB1191" s="33"/>
      <c r="HC1191" s="33"/>
      <c r="HD1191" s="33"/>
      <c r="HE1191" s="33"/>
      <c r="HF1191" s="33"/>
      <c r="HG1191" s="33"/>
      <c r="HH1191" s="33"/>
      <c r="HI1191" s="33"/>
      <c r="HJ1191" s="33"/>
      <c r="HK1191" s="33"/>
      <c r="HL1191" s="33"/>
      <c r="HM1191" s="33"/>
      <c r="HN1191" s="33"/>
      <c r="HO1191" s="33"/>
      <c r="HP1191" s="33"/>
      <c r="HQ1191" s="33"/>
      <c r="HR1191" s="33"/>
      <c r="HS1191" s="33"/>
      <c r="HT1191" s="33"/>
      <c r="HU1191" s="33"/>
      <c r="HV1191" s="33"/>
      <c r="HW1191" s="33"/>
      <c r="HX1191" s="33"/>
      <c r="HY1191" s="33"/>
      <c r="HZ1191" s="33"/>
      <c r="IA1191" s="33"/>
      <c r="IB1191" s="33"/>
      <c r="IC1191" s="33"/>
      <c r="ID1191" s="33"/>
      <c r="IE1191" s="33"/>
      <c r="IF1191" s="33"/>
      <c r="IG1191" s="33"/>
      <c r="IH1191" s="33"/>
      <c r="II1191" s="33"/>
      <c r="IJ1191" s="33"/>
      <c r="IK1191" s="33"/>
      <c r="IL1191" s="33"/>
      <c r="IM1191" s="33"/>
      <c r="IN1191" s="33"/>
      <c r="IO1191" s="33"/>
      <c r="IP1191" s="33"/>
      <c r="IQ1191" s="33"/>
      <c r="IR1191" s="33"/>
      <c r="IS1191" s="33"/>
      <c r="IT1191" s="33"/>
      <c r="IU1191" s="33"/>
      <c r="IV1191" s="33"/>
    </row>
    <row r="1192" customFormat="false" ht="15" hidden="false" customHeight="false" outlineLevel="0" collapsed="false">
      <c r="A1192" s="54" t="s">
        <v>43</v>
      </c>
      <c r="B1192" s="55"/>
      <c r="C1192" s="25" t="n">
        <v>2235</v>
      </c>
      <c r="D1192" s="18" t="n">
        <v>53</v>
      </c>
      <c r="E1192" s="18" t="n">
        <f aca="false">D1192</f>
        <v>53</v>
      </c>
      <c r="F1192" s="32"/>
      <c r="G1192" s="32"/>
      <c r="H1192" s="32"/>
      <c r="I1192" s="32"/>
      <c r="J1192" s="32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3"/>
      <c r="BQ1192" s="33"/>
      <c r="BR1192" s="33"/>
      <c r="BS1192" s="33"/>
      <c r="BT1192" s="33"/>
      <c r="BU1192" s="33"/>
      <c r="BV1192" s="33"/>
      <c r="BW1192" s="33"/>
      <c r="BX1192" s="33"/>
      <c r="BY1192" s="33"/>
      <c r="BZ1192" s="33"/>
      <c r="CA1192" s="33"/>
      <c r="CB1192" s="33"/>
      <c r="CC1192" s="33"/>
      <c r="CD1192" s="33"/>
      <c r="CE1192" s="33"/>
      <c r="CF1192" s="33"/>
      <c r="CG1192" s="33"/>
      <c r="CH1192" s="33"/>
      <c r="CI1192" s="33"/>
      <c r="CJ1192" s="33"/>
      <c r="CK1192" s="33"/>
      <c r="CL1192" s="33"/>
      <c r="CM1192" s="33"/>
      <c r="CN1192" s="33"/>
      <c r="CO1192" s="33"/>
      <c r="CP1192" s="33"/>
      <c r="CQ1192" s="33"/>
      <c r="CR1192" s="33"/>
      <c r="CS1192" s="33"/>
      <c r="CT1192" s="33"/>
      <c r="CU1192" s="33"/>
      <c r="CV1192" s="33"/>
      <c r="CW1192" s="33"/>
      <c r="CX1192" s="33"/>
      <c r="CY1192" s="33"/>
      <c r="CZ1192" s="33"/>
      <c r="DA1192" s="33"/>
      <c r="DB1192" s="33"/>
      <c r="DC1192" s="33"/>
      <c r="DD1192" s="33"/>
      <c r="DE1192" s="33"/>
      <c r="DF1192" s="33"/>
      <c r="DG1192" s="33"/>
      <c r="DH1192" s="33"/>
      <c r="DI1192" s="33"/>
      <c r="DJ1192" s="33"/>
      <c r="DK1192" s="33"/>
      <c r="DL1192" s="33"/>
      <c r="DM1192" s="33"/>
      <c r="DN1192" s="33"/>
      <c r="DO1192" s="33"/>
      <c r="DP1192" s="33"/>
      <c r="DQ1192" s="33"/>
      <c r="DR1192" s="33"/>
      <c r="DS1192" s="33"/>
      <c r="DT1192" s="33"/>
      <c r="DU1192" s="33"/>
      <c r="DV1192" s="33"/>
      <c r="DW1192" s="33"/>
      <c r="DX1192" s="33"/>
      <c r="DY1192" s="33"/>
      <c r="DZ1192" s="33"/>
      <c r="EA1192" s="33"/>
      <c r="EB1192" s="33"/>
      <c r="EC1192" s="33"/>
      <c r="ED1192" s="33"/>
      <c r="EE1192" s="33"/>
      <c r="EF1192" s="33"/>
      <c r="EG1192" s="33"/>
      <c r="EH1192" s="33"/>
      <c r="EI1192" s="33"/>
      <c r="EJ1192" s="33"/>
      <c r="EK1192" s="33"/>
      <c r="EL1192" s="33"/>
      <c r="EM1192" s="33"/>
      <c r="EN1192" s="33"/>
      <c r="EO1192" s="33"/>
      <c r="EP1192" s="33"/>
      <c r="EQ1192" s="33"/>
      <c r="ER1192" s="33"/>
      <c r="ES1192" s="33"/>
      <c r="ET1192" s="33"/>
      <c r="EU1192" s="33"/>
      <c r="EV1192" s="33"/>
      <c r="EW1192" s="33"/>
      <c r="EX1192" s="33"/>
      <c r="EY1192" s="33"/>
      <c r="EZ1192" s="33"/>
      <c r="FA1192" s="33"/>
      <c r="FB1192" s="33"/>
      <c r="FC1192" s="33"/>
      <c r="FD1192" s="33"/>
      <c r="FE1192" s="33"/>
      <c r="FF1192" s="33"/>
      <c r="FG1192" s="33"/>
      <c r="FH1192" s="33"/>
      <c r="FI1192" s="33"/>
      <c r="FJ1192" s="33"/>
      <c r="FK1192" s="33"/>
      <c r="FL1192" s="33"/>
      <c r="FM1192" s="33"/>
      <c r="FN1192" s="33"/>
      <c r="FO1192" s="33"/>
      <c r="FP1192" s="33"/>
      <c r="FQ1192" s="33"/>
      <c r="FR1192" s="33"/>
      <c r="FS1192" s="33"/>
      <c r="FT1192" s="33"/>
      <c r="FU1192" s="33"/>
      <c r="FV1192" s="33"/>
      <c r="FW1192" s="33"/>
      <c r="FX1192" s="33"/>
      <c r="FY1192" s="33"/>
      <c r="FZ1192" s="33"/>
      <c r="GA1192" s="33"/>
      <c r="GB1192" s="33"/>
      <c r="GC1192" s="33"/>
      <c r="GD1192" s="33"/>
      <c r="GE1192" s="33"/>
      <c r="GF1192" s="33"/>
      <c r="GG1192" s="33"/>
      <c r="GH1192" s="33"/>
      <c r="GI1192" s="33"/>
      <c r="GJ1192" s="33"/>
      <c r="GK1192" s="33"/>
      <c r="GL1192" s="33"/>
      <c r="GM1192" s="33"/>
      <c r="GN1192" s="33"/>
      <c r="GO1192" s="33"/>
      <c r="GP1192" s="33"/>
      <c r="GQ1192" s="33"/>
      <c r="GR1192" s="33"/>
      <c r="GS1192" s="33"/>
      <c r="GT1192" s="33"/>
      <c r="GU1192" s="33"/>
      <c r="GV1192" s="33"/>
      <c r="GW1192" s="33"/>
      <c r="GX1192" s="33"/>
      <c r="GY1192" s="33"/>
      <c r="GZ1192" s="33"/>
      <c r="HA1192" s="33"/>
      <c r="HB1192" s="33"/>
      <c r="HC1192" s="33"/>
      <c r="HD1192" s="33"/>
      <c r="HE1192" s="33"/>
      <c r="HF1192" s="33"/>
      <c r="HG1192" s="33"/>
      <c r="HH1192" s="33"/>
      <c r="HI1192" s="33"/>
      <c r="HJ1192" s="33"/>
      <c r="HK1192" s="33"/>
      <c r="HL1192" s="33"/>
      <c r="HM1192" s="33"/>
      <c r="HN1192" s="33"/>
      <c r="HO1192" s="33"/>
      <c r="HP1192" s="33"/>
      <c r="HQ1192" s="33"/>
      <c r="HR1192" s="33"/>
      <c r="HS1192" s="33"/>
      <c r="HT1192" s="33"/>
      <c r="HU1192" s="33"/>
      <c r="HV1192" s="33"/>
      <c r="HW1192" s="33"/>
      <c r="HX1192" s="33"/>
      <c r="HY1192" s="33"/>
      <c r="HZ1192" s="33"/>
      <c r="IA1192" s="33"/>
      <c r="IB1192" s="33"/>
      <c r="IC1192" s="33"/>
      <c r="ID1192" s="33"/>
      <c r="IE1192" s="33"/>
      <c r="IF1192" s="33"/>
      <c r="IG1192" s="33"/>
      <c r="IH1192" s="33"/>
      <c r="II1192" s="33"/>
      <c r="IJ1192" s="33"/>
      <c r="IK1192" s="33"/>
      <c r="IL1192" s="33"/>
      <c r="IM1192" s="33"/>
      <c r="IN1192" s="33"/>
      <c r="IO1192" s="33"/>
      <c r="IP1192" s="33"/>
      <c r="IQ1192" s="33"/>
      <c r="IR1192" s="33"/>
      <c r="IS1192" s="33"/>
      <c r="IT1192" s="33"/>
      <c r="IU1192" s="33"/>
      <c r="IV1192" s="33"/>
    </row>
    <row r="1193" customFormat="false" ht="15" hidden="false" customHeight="false" outlineLevel="0" collapsed="false">
      <c r="A1193" s="54" t="s">
        <v>44</v>
      </c>
      <c r="B1193" s="55"/>
      <c r="C1193" s="25" t="n">
        <v>2431</v>
      </c>
      <c r="D1193" s="18"/>
      <c r="E1193" s="18"/>
      <c r="F1193" s="32"/>
      <c r="G1193" s="32"/>
      <c r="H1193" s="32"/>
      <c r="I1193" s="32"/>
      <c r="J1193" s="32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3"/>
      <c r="BQ1193" s="33"/>
      <c r="BR1193" s="33"/>
      <c r="BS1193" s="33"/>
      <c r="BT1193" s="33"/>
      <c r="BU1193" s="33"/>
      <c r="BV1193" s="33"/>
      <c r="BW1193" s="33"/>
      <c r="BX1193" s="33"/>
      <c r="BY1193" s="33"/>
      <c r="BZ1193" s="33"/>
      <c r="CA1193" s="33"/>
      <c r="CB1193" s="33"/>
      <c r="CC1193" s="33"/>
      <c r="CD1193" s="33"/>
      <c r="CE1193" s="33"/>
      <c r="CF1193" s="33"/>
      <c r="CG1193" s="33"/>
      <c r="CH1193" s="33"/>
      <c r="CI1193" s="33"/>
      <c r="CJ1193" s="33"/>
      <c r="CK1193" s="33"/>
      <c r="CL1193" s="33"/>
      <c r="CM1193" s="33"/>
      <c r="CN1193" s="33"/>
      <c r="CO1193" s="33"/>
      <c r="CP1193" s="33"/>
      <c r="CQ1193" s="33"/>
      <c r="CR1193" s="33"/>
      <c r="CS1193" s="33"/>
      <c r="CT1193" s="33"/>
      <c r="CU1193" s="33"/>
      <c r="CV1193" s="33"/>
      <c r="CW1193" s="33"/>
      <c r="CX1193" s="33"/>
      <c r="CY1193" s="33"/>
      <c r="CZ1193" s="33"/>
      <c r="DA1193" s="33"/>
      <c r="DB1193" s="33"/>
      <c r="DC1193" s="33"/>
      <c r="DD1193" s="33"/>
      <c r="DE1193" s="33"/>
      <c r="DF1193" s="33"/>
      <c r="DG1193" s="33"/>
      <c r="DH1193" s="33"/>
      <c r="DI1193" s="33"/>
      <c r="DJ1193" s="33"/>
      <c r="DK1193" s="33"/>
      <c r="DL1193" s="33"/>
      <c r="DM1193" s="33"/>
      <c r="DN1193" s="33"/>
      <c r="DO1193" s="33"/>
      <c r="DP1193" s="33"/>
      <c r="DQ1193" s="33"/>
      <c r="DR1193" s="33"/>
      <c r="DS1193" s="33"/>
      <c r="DT1193" s="33"/>
      <c r="DU1193" s="33"/>
      <c r="DV1193" s="33"/>
      <c r="DW1193" s="33"/>
      <c r="DX1193" s="33"/>
      <c r="DY1193" s="33"/>
      <c r="DZ1193" s="33"/>
      <c r="EA1193" s="33"/>
      <c r="EB1193" s="33"/>
      <c r="EC1193" s="33"/>
      <c r="ED1193" s="33"/>
      <c r="EE1193" s="33"/>
      <c r="EF1193" s="33"/>
      <c r="EG1193" s="33"/>
      <c r="EH1193" s="33"/>
      <c r="EI1193" s="33"/>
      <c r="EJ1193" s="33"/>
      <c r="EK1193" s="33"/>
      <c r="EL1193" s="33"/>
      <c r="EM1193" s="33"/>
      <c r="EN1193" s="33"/>
      <c r="EO1193" s="33"/>
      <c r="EP1193" s="33"/>
      <c r="EQ1193" s="33"/>
      <c r="ER1193" s="33"/>
      <c r="ES1193" s="33"/>
      <c r="ET1193" s="33"/>
      <c r="EU1193" s="33"/>
      <c r="EV1193" s="33"/>
      <c r="EW1193" s="33"/>
      <c r="EX1193" s="33"/>
      <c r="EY1193" s="33"/>
      <c r="EZ1193" s="33"/>
      <c r="FA1193" s="33"/>
      <c r="FB1193" s="33"/>
      <c r="FC1193" s="33"/>
      <c r="FD1193" s="33"/>
      <c r="FE1193" s="33"/>
      <c r="FF1193" s="33"/>
      <c r="FG1193" s="33"/>
      <c r="FH1193" s="33"/>
      <c r="FI1193" s="33"/>
      <c r="FJ1193" s="33"/>
      <c r="FK1193" s="33"/>
      <c r="FL1193" s="33"/>
      <c r="FM1193" s="33"/>
      <c r="FN1193" s="33"/>
      <c r="FO1193" s="33"/>
      <c r="FP1193" s="33"/>
      <c r="FQ1193" s="33"/>
      <c r="FR1193" s="33"/>
      <c r="FS1193" s="33"/>
      <c r="FT1193" s="33"/>
      <c r="FU1193" s="33"/>
      <c r="FV1193" s="33"/>
      <c r="FW1193" s="33"/>
      <c r="FX1193" s="33"/>
      <c r="FY1193" s="33"/>
      <c r="FZ1193" s="33"/>
      <c r="GA1193" s="33"/>
      <c r="GB1193" s="33"/>
      <c r="GC1193" s="33"/>
      <c r="GD1193" s="33"/>
      <c r="GE1193" s="33"/>
      <c r="GF1193" s="33"/>
      <c r="GG1193" s="33"/>
      <c r="GH1193" s="33"/>
      <c r="GI1193" s="33"/>
      <c r="GJ1193" s="33"/>
      <c r="GK1193" s="33"/>
      <c r="GL1193" s="33"/>
      <c r="GM1193" s="33"/>
      <c r="GN1193" s="33"/>
      <c r="GO1193" s="33"/>
      <c r="GP1193" s="33"/>
      <c r="GQ1193" s="33"/>
      <c r="GR1193" s="33"/>
      <c r="GS1193" s="33"/>
      <c r="GT1193" s="33"/>
      <c r="GU1193" s="33"/>
      <c r="GV1193" s="33"/>
      <c r="GW1193" s="33"/>
      <c r="GX1193" s="33"/>
      <c r="GY1193" s="33"/>
      <c r="GZ1193" s="33"/>
      <c r="HA1193" s="33"/>
      <c r="HB1193" s="33"/>
      <c r="HC1193" s="33"/>
      <c r="HD1193" s="33"/>
      <c r="HE1193" s="33"/>
      <c r="HF1193" s="33"/>
      <c r="HG1193" s="33"/>
      <c r="HH1193" s="33"/>
      <c r="HI1193" s="33"/>
      <c r="HJ1193" s="33"/>
      <c r="HK1193" s="33"/>
      <c r="HL1193" s="33"/>
      <c r="HM1193" s="33"/>
      <c r="HN1193" s="33"/>
      <c r="HO1193" s="33"/>
      <c r="HP1193" s="33"/>
      <c r="HQ1193" s="33"/>
      <c r="HR1193" s="33"/>
      <c r="HS1193" s="33"/>
      <c r="HT1193" s="33"/>
      <c r="HU1193" s="33"/>
      <c r="HV1193" s="33"/>
      <c r="HW1193" s="33"/>
      <c r="HX1193" s="33"/>
      <c r="HY1193" s="33"/>
      <c r="HZ1193" s="33"/>
      <c r="IA1193" s="33"/>
      <c r="IB1193" s="33"/>
      <c r="IC1193" s="33"/>
      <c r="ID1193" s="33"/>
      <c r="IE1193" s="33"/>
      <c r="IF1193" s="33"/>
      <c r="IG1193" s="33"/>
      <c r="IH1193" s="33"/>
      <c r="II1193" s="33"/>
      <c r="IJ1193" s="33"/>
      <c r="IK1193" s="33"/>
      <c r="IL1193" s="33"/>
      <c r="IM1193" s="33"/>
      <c r="IN1193" s="33"/>
      <c r="IO1193" s="33"/>
      <c r="IP1193" s="33"/>
      <c r="IQ1193" s="33"/>
      <c r="IR1193" s="33"/>
      <c r="IS1193" s="33"/>
      <c r="IT1193" s="33"/>
      <c r="IU1193" s="33"/>
      <c r="IV1193" s="33"/>
    </row>
    <row r="1194" customFormat="false" ht="15" hidden="false" customHeight="false" outlineLevel="0" collapsed="false">
      <c r="A1194" s="40" t="s">
        <v>45</v>
      </c>
      <c r="B1194" s="24"/>
      <c r="C1194" s="56" t="n">
        <v>2511</v>
      </c>
      <c r="D1194" s="18" t="n">
        <v>1</v>
      </c>
      <c r="E1194" s="18" t="n">
        <f aca="false">D1194</f>
        <v>1</v>
      </c>
      <c r="F1194" s="41"/>
      <c r="G1194" s="41"/>
      <c r="H1194" s="41"/>
      <c r="I1194" s="41"/>
      <c r="J1194" s="41"/>
    </row>
    <row r="1195" customFormat="false" ht="15" hidden="false" customHeight="false" outlineLevel="0" collapsed="false">
      <c r="A1195" s="40" t="s">
        <v>46</v>
      </c>
      <c r="B1195" s="24"/>
      <c r="C1195" s="56" t="n">
        <v>2512</v>
      </c>
      <c r="D1195" s="18" t="n">
        <v>2</v>
      </c>
      <c r="E1195" s="18" t="n">
        <v>2</v>
      </c>
      <c r="F1195" s="41"/>
      <c r="G1195" s="41"/>
      <c r="H1195" s="41"/>
      <c r="I1195" s="41"/>
      <c r="J1195" s="41"/>
    </row>
    <row r="1196" customFormat="false" ht="15" hidden="false" customHeight="false" outlineLevel="0" collapsed="false">
      <c r="A1196" s="40" t="s">
        <v>47</v>
      </c>
      <c r="B1196" s="24"/>
      <c r="C1196" s="56" t="n">
        <v>2521</v>
      </c>
      <c r="D1196" s="18" t="n">
        <v>3</v>
      </c>
      <c r="E1196" s="18" t="n">
        <v>3</v>
      </c>
      <c r="F1196" s="41"/>
      <c r="G1196" s="41"/>
      <c r="H1196" s="41"/>
      <c r="I1196" s="41"/>
      <c r="J1196" s="41"/>
    </row>
    <row r="1197" customFormat="false" ht="15" hidden="false" customHeight="false" outlineLevel="0" collapsed="false">
      <c r="A1197" s="40" t="s">
        <v>48</v>
      </c>
      <c r="B1197" s="24"/>
      <c r="C1197" s="56" t="n">
        <v>2522</v>
      </c>
      <c r="D1197" s="18" t="n">
        <v>4</v>
      </c>
      <c r="E1197" s="18" t="n">
        <v>4</v>
      </c>
      <c r="F1197" s="41"/>
      <c r="G1197" s="41"/>
      <c r="H1197" s="41"/>
      <c r="I1197" s="41"/>
      <c r="J1197" s="41"/>
    </row>
    <row r="1198" customFormat="false" ht="15" hidden="false" customHeight="false" outlineLevel="0" collapsed="false">
      <c r="A1198" s="54" t="s">
        <v>49</v>
      </c>
      <c r="B1198" s="55"/>
      <c r="C1198" s="25" t="n">
        <v>2721</v>
      </c>
      <c r="D1198" s="18" t="n">
        <v>5</v>
      </c>
      <c r="E1198" s="18" t="n">
        <v>5</v>
      </c>
      <c r="F1198" s="41"/>
      <c r="G1198" s="41"/>
      <c r="H1198" s="41"/>
      <c r="I1198" s="41"/>
      <c r="J1198" s="41"/>
    </row>
    <row r="1199" customFormat="false" ht="15" hidden="false" customHeight="false" outlineLevel="0" collapsed="false">
      <c r="A1199" s="34" t="s">
        <v>50</v>
      </c>
      <c r="B1199" s="55"/>
      <c r="C1199" s="25" t="n">
        <v>2821</v>
      </c>
      <c r="D1199" s="18" t="n">
        <v>6</v>
      </c>
      <c r="E1199" s="18" t="n">
        <v>6</v>
      </c>
      <c r="F1199" s="41"/>
      <c r="G1199" s="41"/>
      <c r="H1199" s="41"/>
      <c r="I1199" s="41"/>
      <c r="J1199" s="41"/>
    </row>
    <row r="1200" customFormat="false" ht="15" hidden="false" customHeight="false" outlineLevel="0" collapsed="false">
      <c r="A1200" s="54" t="s">
        <v>51</v>
      </c>
      <c r="B1200" s="55"/>
      <c r="C1200" s="25" t="n">
        <v>2823</v>
      </c>
      <c r="D1200" s="18" t="n">
        <v>7</v>
      </c>
      <c r="E1200" s="18" t="n">
        <v>7</v>
      </c>
      <c r="F1200" s="41"/>
      <c r="G1200" s="41"/>
      <c r="H1200" s="41"/>
      <c r="I1200" s="41"/>
      <c r="J1200" s="41"/>
    </row>
    <row r="1201" customFormat="false" ht="15.75" hidden="false" customHeight="false" outlineLevel="0" collapsed="false">
      <c r="A1201" s="58" t="s">
        <v>53</v>
      </c>
      <c r="B1201" s="55"/>
      <c r="C1201" s="25"/>
      <c r="D1201" s="18" t="n">
        <v>8</v>
      </c>
      <c r="E1201" s="18" t="n">
        <v>8</v>
      </c>
      <c r="F1201" s="41"/>
      <c r="G1201" s="41"/>
      <c r="H1201" s="41"/>
      <c r="I1201" s="41"/>
      <c r="J1201" s="41"/>
    </row>
    <row r="1202" customFormat="false" ht="15.75" hidden="false" customHeight="false" outlineLevel="0" collapsed="false">
      <c r="A1202" s="58"/>
      <c r="B1202" s="24"/>
      <c r="C1202" s="25"/>
      <c r="D1202" s="18" t="n">
        <v>9</v>
      </c>
      <c r="E1202" s="18" t="n">
        <v>9</v>
      </c>
      <c r="F1202" s="41"/>
      <c r="G1202" s="41"/>
      <c r="H1202" s="41"/>
      <c r="I1202" s="41"/>
      <c r="J1202" s="41"/>
    </row>
    <row r="1203" customFormat="false" ht="15" hidden="false" customHeight="false" outlineLevel="0" collapsed="false">
      <c r="A1203" s="30" t="s">
        <v>104</v>
      </c>
      <c r="B1203" s="66"/>
      <c r="C1203" s="68"/>
      <c r="D1203" s="18" t="n">
        <v>10</v>
      </c>
      <c r="E1203" s="18" t="n">
        <v>10</v>
      </c>
      <c r="F1203" s="41"/>
      <c r="G1203" s="41"/>
      <c r="H1203" s="41"/>
      <c r="I1203" s="41"/>
      <c r="J1203" s="41"/>
    </row>
    <row r="1204" customFormat="false" ht="15" hidden="false" customHeight="false" outlineLevel="0" collapsed="false">
      <c r="A1204" s="23" t="s">
        <v>17</v>
      </c>
      <c r="B1204" s="24"/>
      <c r="C1204" s="31"/>
      <c r="D1204" s="18" t="n">
        <v>11</v>
      </c>
      <c r="E1204" s="18" t="n">
        <v>11</v>
      </c>
      <c r="F1204" s="41"/>
      <c r="G1204" s="41"/>
      <c r="H1204" s="41"/>
      <c r="I1204" s="41"/>
      <c r="J1204" s="41"/>
    </row>
    <row r="1205" customFormat="false" ht="15" hidden="false" customHeight="false" outlineLevel="0" collapsed="false">
      <c r="A1205" s="34" t="s">
        <v>18</v>
      </c>
      <c r="B1205" s="24"/>
      <c r="C1205" s="25" t="n">
        <v>2111</v>
      </c>
      <c r="D1205" s="18" t="n">
        <v>12</v>
      </c>
      <c r="E1205" s="18" t="n">
        <v>12</v>
      </c>
      <c r="F1205" s="32"/>
      <c r="G1205" s="32"/>
      <c r="H1205" s="32"/>
      <c r="I1205" s="32"/>
      <c r="J1205" s="32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3"/>
      <c r="BQ1205" s="33"/>
      <c r="BR1205" s="33"/>
      <c r="BS1205" s="33"/>
      <c r="BT1205" s="33"/>
      <c r="BU1205" s="33"/>
      <c r="BV1205" s="33"/>
      <c r="BW1205" s="33"/>
      <c r="BX1205" s="33"/>
      <c r="BY1205" s="33"/>
      <c r="BZ1205" s="33"/>
      <c r="CA1205" s="33"/>
      <c r="CB1205" s="33"/>
      <c r="CC1205" s="33"/>
      <c r="CD1205" s="33"/>
      <c r="CE1205" s="33"/>
      <c r="CF1205" s="33"/>
      <c r="CG1205" s="33"/>
      <c r="CH1205" s="33"/>
      <c r="CI1205" s="33"/>
      <c r="CJ1205" s="33"/>
      <c r="CK1205" s="33"/>
      <c r="CL1205" s="33"/>
      <c r="CM1205" s="33"/>
      <c r="CN1205" s="33"/>
      <c r="CO1205" s="33"/>
      <c r="CP1205" s="33"/>
      <c r="CQ1205" s="33"/>
      <c r="CR1205" s="33"/>
      <c r="CS1205" s="33"/>
      <c r="CT1205" s="33"/>
      <c r="CU1205" s="33"/>
      <c r="CV1205" s="33"/>
      <c r="CW1205" s="33"/>
      <c r="CX1205" s="33"/>
      <c r="CY1205" s="33"/>
      <c r="CZ1205" s="33"/>
      <c r="DA1205" s="33"/>
      <c r="DB1205" s="33"/>
      <c r="DC1205" s="33"/>
      <c r="DD1205" s="33"/>
      <c r="DE1205" s="33"/>
      <c r="DF1205" s="33"/>
      <c r="DG1205" s="33"/>
      <c r="DH1205" s="33"/>
      <c r="DI1205" s="33"/>
      <c r="DJ1205" s="33"/>
      <c r="DK1205" s="33"/>
      <c r="DL1205" s="33"/>
      <c r="DM1205" s="33"/>
      <c r="DN1205" s="33"/>
      <c r="DO1205" s="33"/>
      <c r="DP1205" s="33"/>
      <c r="DQ1205" s="33"/>
      <c r="DR1205" s="33"/>
      <c r="DS1205" s="33"/>
      <c r="DT1205" s="33"/>
      <c r="DU1205" s="33"/>
      <c r="DV1205" s="33"/>
      <c r="DW1205" s="33"/>
      <c r="DX1205" s="33"/>
      <c r="DY1205" s="33"/>
      <c r="DZ1205" s="33"/>
      <c r="EA1205" s="33"/>
      <c r="EB1205" s="33"/>
      <c r="EC1205" s="33"/>
      <c r="ED1205" s="33"/>
      <c r="EE1205" s="33"/>
      <c r="EF1205" s="33"/>
      <c r="EG1205" s="33"/>
      <c r="EH1205" s="33"/>
      <c r="EI1205" s="33"/>
      <c r="EJ1205" s="33"/>
      <c r="EK1205" s="33"/>
      <c r="EL1205" s="33"/>
      <c r="EM1205" s="33"/>
      <c r="EN1205" s="33"/>
      <c r="EO1205" s="33"/>
      <c r="EP1205" s="33"/>
      <c r="EQ1205" s="33"/>
      <c r="ER1205" s="33"/>
      <c r="ES1205" s="33"/>
      <c r="ET1205" s="33"/>
      <c r="EU1205" s="33"/>
      <c r="EV1205" s="33"/>
      <c r="EW1205" s="33"/>
      <c r="EX1205" s="33"/>
      <c r="EY1205" s="33"/>
      <c r="EZ1205" s="33"/>
      <c r="FA1205" s="33"/>
      <c r="FB1205" s="33"/>
      <c r="FC1205" s="33"/>
      <c r="FD1205" s="33"/>
      <c r="FE1205" s="33"/>
      <c r="FF1205" s="33"/>
      <c r="FG1205" s="33"/>
      <c r="FH1205" s="33"/>
      <c r="FI1205" s="33"/>
      <c r="FJ1205" s="33"/>
      <c r="FK1205" s="33"/>
      <c r="FL1205" s="33"/>
      <c r="FM1205" s="33"/>
      <c r="FN1205" s="33"/>
      <c r="FO1205" s="33"/>
      <c r="FP1205" s="33"/>
      <c r="FQ1205" s="33"/>
      <c r="FR1205" s="33"/>
      <c r="FS1205" s="33"/>
      <c r="FT1205" s="33"/>
      <c r="FU1205" s="33"/>
      <c r="FV1205" s="33"/>
      <c r="FW1205" s="33"/>
      <c r="FX1205" s="33"/>
      <c r="FY1205" s="33"/>
      <c r="FZ1205" s="33"/>
      <c r="GA1205" s="33"/>
      <c r="GB1205" s="33"/>
      <c r="GC1205" s="33"/>
      <c r="GD1205" s="33"/>
      <c r="GE1205" s="33"/>
      <c r="GF1205" s="33"/>
      <c r="GG1205" s="33"/>
      <c r="GH1205" s="33"/>
      <c r="GI1205" s="33"/>
      <c r="GJ1205" s="33"/>
      <c r="GK1205" s="33"/>
      <c r="GL1205" s="33"/>
      <c r="GM1205" s="33"/>
      <c r="GN1205" s="33"/>
      <c r="GO1205" s="33"/>
      <c r="GP1205" s="33"/>
      <c r="GQ1205" s="33"/>
      <c r="GR1205" s="33"/>
      <c r="GS1205" s="33"/>
      <c r="GT1205" s="33"/>
      <c r="GU1205" s="33"/>
      <c r="GV1205" s="33"/>
      <c r="GW1205" s="33"/>
      <c r="GX1205" s="33"/>
      <c r="GY1205" s="33"/>
      <c r="GZ1205" s="33"/>
      <c r="HA1205" s="33"/>
      <c r="HB1205" s="33"/>
      <c r="HC1205" s="33"/>
      <c r="HD1205" s="33"/>
      <c r="HE1205" s="33"/>
      <c r="HF1205" s="33"/>
      <c r="HG1205" s="33"/>
      <c r="HH1205" s="33"/>
      <c r="HI1205" s="33"/>
      <c r="HJ1205" s="33"/>
      <c r="HK1205" s="33"/>
      <c r="HL1205" s="33"/>
      <c r="HM1205" s="33"/>
      <c r="HN1205" s="33"/>
      <c r="HO1205" s="33"/>
      <c r="HP1205" s="33"/>
      <c r="HQ1205" s="33"/>
      <c r="HR1205" s="33"/>
      <c r="HS1205" s="33"/>
      <c r="HT1205" s="33"/>
      <c r="HU1205" s="33"/>
      <c r="HV1205" s="33"/>
      <c r="HW1205" s="33"/>
      <c r="HX1205" s="33"/>
      <c r="HY1205" s="33"/>
      <c r="HZ1205" s="33"/>
      <c r="IA1205" s="33"/>
      <c r="IB1205" s="33"/>
      <c r="IC1205" s="33"/>
      <c r="ID1205" s="33"/>
      <c r="IE1205" s="33"/>
      <c r="IF1205" s="33"/>
      <c r="IG1205" s="33"/>
      <c r="IH1205" s="33"/>
      <c r="II1205" s="33"/>
      <c r="IJ1205" s="33"/>
      <c r="IK1205" s="33"/>
      <c r="IL1205" s="33"/>
      <c r="IM1205" s="33"/>
      <c r="IN1205" s="33"/>
      <c r="IO1205" s="33"/>
      <c r="IP1205" s="33"/>
      <c r="IQ1205" s="33"/>
      <c r="IR1205" s="33"/>
      <c r="IS1205" s="33"/>
      <c r="IT1205" s="33"/>
      <c r="IU1205" s="33"/>
      <c r="IV1205" s="33"/>
    </row>
    <row r="1206" customFormat="false" ht="15" hidden="false" customHeight="false" outlineLevel="0" collapsed="false">
      <c r="A1206" s="34" t="s">
        <v>19</v>
      </c>
      <c r="B1206" s="24"/>
      <c r="C1206" s="25" t="n">
        <v>2121</v>
      </c>
      <c r="D1206" s="18" t="n">
        <v>13</v>
      </c>
      <c r="E1206" s="18" t="n">
        <v>13</v>
      </c>
      <c r="F1206" s="32"/>
      <c r="G1206" s="32"/>
      <c r="H1206" s="32"/>
      <c r="I1206" s="32"/>
      <c r="J1206" s="32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3"/>
      <c r="BQ1206" s="33"/>
      <c r="BR1206" s="33"/>
      <c r="BS1206" s="33"/>
      <c r="BT1206" s="33"/>
      <c r="BU1206" s="33"/>
      <c r="BV1206" s="33"/>
      <c r="BW1206" s="33"/>
      <c r="BX1206" s="33"/>
      <c r="BY1206" s="33"/>
      <c r="BZ1206" s="33"/>
      <c r="CA1206" s="33"/>
      <c r="CB1206" s="33"/>
      <c r="CC1206" s="33"/>
      <c r="CD1206" s="33"/>
      <c r="CE1206" s="33"/>
      <c r="CF1206" s="33"/>
      <c r="CG1206" s="33"/>
      <c r="CH1206" s="33"/>
      <c r="CI1206" s="33"/>
      <c r="CJ1206" s="33"/>
      <c r="CK1206" s="33"/>
      <c r="CL1206" s="33"/>
      <c r="CM1206" s="33"/>
      <c r="CN1206" s="33"/>
      <c r="CO1206" s="33"/>
      <c r="CP1206" s="33"/>
      <c r="CQ1206" s="33"/>
      <c r="CR1206" s="33"/>
      <c r="CS1206" s="33"/>
      <c r="CT1206" s="33"/>
      <c r="CU1206" s="33"/>
      <c r="CV1206" s="33"/>
      <c r="CW1206" s="33"/>
      <c r="CX1206" s="33"/>
      <c r="CY1206" s="33"/>
      <c r="CZ1206" s="33"/>
      <c r="DA1206" s="33"/>
      <c r="DB1206" s="33"/>
      <c r="DC1206" s="33"/>
      <c r="DD1206" s="33"/>
      <c r="DE1206" s="33"/>
      <c r="DF1206" s="33"/>
      <c r="DG1206" s="33"/>
      <c r="DH1206" s="33"/>
      <c r="DI1206" s="33"/>
      <c r="DJ1206" s="33"/>
      <c r="DK1206" s="33"/>
      <c r="DL1206" s="33"/>
      <c r="DM1206" s="33"/>
      <c r="DN1206" s="33"/>
      <c r="DO1206" s="33"/>
      <c r="DP1206" s="33"/>
      <c r="DQ1206" s="33"/>
      <c r="DR1206" s="33"/>
      <c r="DS1206" s="33"/>
      <c r="DT1206" s="33"/>
      <c r="DU1206" s="33"/>
      <c r="DV1206" s="33"/>
      <c r="DW1206" s="33"/>
      <c r="DX1206" s="33"/>
      <c r="DY1206" s="33"/>
      <c r="DZ1206" s="33"/>
      <c r="EA1206" s="33"/>
      <c r="EB1206" s="33"/>
      <c r="EC1206" s="33"/>
      <c r="ED1206" s="33"/>
      <c r="EE1206" s="33"/>
      <c r="EF1206" s="33"/>
      <c r="EG1206" s="33"/>
      <c r="EH1206" s="33"/>
      <c r="EI1206" s="33"/>
      <c r="EJ1206" s="33"/>
      <c r="EK1206" s="33"/>
      <c r="EL1206" s="33"/>
      <c r="EM1206" s="33"/>
      <c r="EN1206" s="33"/>
      <c r="EO1206" s="33"/>
      <c r="EP1206" s="33"/>
      <c r="EQ1206" s="33"/>
      <c r="ER1206" s="33"/>
      <c r="ES1206" s="33"/>
      <c r="ET1206" s="33"/>
      <c r="EU1206" s="33"/>
      <c r="EV1206" s="33"/>
      <c r="EW1206" s="33"/>
      <c r="EX1206" s="33"/>
      <c r="EY1206" s="33"/>
      <c r="EZ1206" s="33"/>
      <c r="FA1206" s="33"/>
      <c r="FB1206" s="33"/>
      <c r="FC1206" s="33"/>
      <c r="FD1206" s="33"/>
      <c r="FE1206" s="33"/>
      <c r="FF1206" s="33"/>
      <c r="FG1206" s="33"/>
      <c r="FH1206" s="33"/>
      <c r="FI1206" s="33"/>
      <c r="FJ1206" s="33"/>
      <c r="FK1206" s="33"/>
      <c r="FL1206" s="33"/>
      <c r="FM1206" s="33"/>
      <c r="FN1206" s="33"/>
      <c r="FO1206" s="33"/>
      <c r="FP1206" s="33"/>
      <c r="FQ1206" s="33"/>
      <c r="FR1206" s="33"/>
      <c r="FS1206" s="33"/>
      <c r="FT1206" s="33"/>
      <c r="FU1206" s="33"/>
      <c r="FV1206" s="33"/>
      <c r="FW1206" s="33"/>
      <c r="FX1206" s="33"/>
      <c r="FY1206" s="33"/>
      <c r="FZ1206" s="33"/>
      <c r="GA1206" s="33"/>
      <c r="GB1206" s="33"/>
      <c r="GC1206" s="33"/>
      <c r="GD1206" s="33"/>
      <c r="GE1206" s="33"/>
      <c r="GF1206" s="33"/>
      <c r="GG1206" s="33"/>
      <c r="GH1206" s="33"/>
      <c r="GI1206" s="33"/>
      <c r="GJ1206" s="33"/>
      <c r="GK1206" s="33"/>
      <c r="GL1206" s="33"/>
      <c r="GM1206" s="33"/>
      <c r="GN1206" s="33"/>
      <c r="GO1206" s="33"/>
      <c r="GP1206" s="33"/>
      <c r="GQ1206" s="33"/>
      <c r="GR1206" s="33"/>
      <c r="GS1206" s="33"/>
      <c r="GT1206" s="33"/>
      <c r="GU1206" s="33"/>
      <c r="GV1206" s="33"/>
      <c r="GW1206" s="33"/>
      <c r="GX1206" s="33"/>
      <c r="GY1206" s="33"/>
      <c r="GZ1206" s="33"/>
      <c r="HA1206" s="33"/>
      <c r="HB1206" s="33"/>
      <c r="HC1206" s="33"/>
      <c r="HD1206" s="33"/>
      <c r="HE1206" s="33"/>
      <c r="HF1206" s="33"/>
      <c r="HG1206" s="33"/>
      <c r="HH1206" s="33"/>
      <c r="HI1206" s="33"/>
      <c r="HJ1206" s="33"/>
      <c r="HK1206" s="33"/>
      <c r="HL1206" s="33"/>
      <c r="HM1206" s="33"/>
      <c r="HN1206" s="33"/>
      <c r="HO1206" s="33"/>
      <c r="HP1206" s="33"/>
      <c r="HQ1206" s="33"/>
      <c r="HR1206" s="33"/>
      <c r="HS1206" s="33"/>
      <c r="HT1206" s="33"/>
      <c r="HU1206" s="33"/>
      <c r="HV1206" s="33"/>
      <c r="HW1206" s="33"/>
      <c r="HX1206" s="33"/>
      <c r="HY1206" s="33"/>
      <c r="HZ1206" s="33"/>
      <c r="IA1206" s="33"/>
      <c r="IB1206" s="33"/>
      <c r="IC1206" s="33"/>
      <c r="ID1206" s="33"/>
      <c r="IE1206" s="33"/>
      <c r="IF1206" s="33"/>
      <c r="IG1206" s="33"/>
      <c r="IH1206" s="33"/>
      <c r="II1206" s="33"/>
      <c r="IJ1206" s="33"/>
      <c r="IK1206" s="33"/>
      <c r="IL1206" s="33"/>
      <c r="IM1206" s="33"/>
      <c r="IN1206" s="33"/>
      <c r="IO1206" s="33"/>
      <c r="IP1206" s="33"/>
      <c r="IQ1206" s="33"/>
      <c r="IR1206" s="33"/>
      <c r="IS1206" s="33"/>
      <c r="IT1206" s="33"/>
      <c r="IU1206" s="33"/>
      <c r="IV1206" s="33"/>
    </row>
    <row r="1207" customFormat="false" ht="15" hidden="false" customHeight="false" outlineLevel="0" collapsed="false">
      <c r="A1207" s="35" t="s">
        <v>20</v>
      </c>
      <c r="B1207" s="24"/>
      <c r="C1207" s="36" t="n">
        <v>2211</v>
      </c>
      <c r="D1207" s="18" t="n">
        <v>14</v>
      </c>
      <c r="E1207" s="18" t="n">
        <v>14</v>
      </c>
      <c r="F1207" s="32"/>
      <c r="G1207" s="32"/>
      <c r="H1207" s="32"/>
      <c r="I1207" s="32"/>
      <c r="J1207" s="32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3"/>
      <c r="BQ1207" s="33"/>
      <c r="BR1207" s="33"/>
      <c r="BS1207" s="33"/>
      <c r="BT1207" s="33"/>
      <c r="BU1207" s="33"/>
      <c r="BV1207" s="33"/>
      <c r="BW1207" s="33"/>
      <c r="BX1207" s="33"/>
      <c r="BY1207" s="33"/>
      <c r="BZ1207" s="33"/>
      <c r="CA1207" s="33"/>
      <c r="CB1207" s="33"/>
      <c r="CC1207" s="33"/>
      <c r="CD1207" s="33"/>
      <c r="CE1207" s="33"/>
      <c r="CF1207" s="33"/>
      <c r="CG1207" s="33"/>
      <c r="CH1207" s="33"/>
      <c r="CI1207" s="33"/>
      <c r="CJ1207" s="33"/>
      <c r="CK1207" s="33"/>
      <c r="CL1207" s="33"/>
      <c r="CM1207" s="33"/>
      <c r="CN1207" s="33"/>
      <c r="CO1207" s="33"/>
      <c r="CP1207" s="33"/>
      <c r="CQ1207" s="33"/>
      <c r="CR1207" s="33"/>
      <c r="CS1207" s="33"/>
      <c r="CT1207" s="33"/>
      <c r="CU1207" s="33"/>
      <c r="CV1207" s="33"/>
      <c r="CW1207" s="33"/>
      <c r="CX1207" s="33"/>
      <c r="CY1207" s="33"/>
      <c r="CZ1207" s="33"/>
      <c r="DA1207" s="33"/>
      <c r="DB1207" s="33"/>
      <c r="DC1207" s="33"/>
      <c r="DD1207" s="33"/>
      <c r="DE1207" s="33"/>
      <c r="DF1207" s="33"/>
      <c r="DG1207" s="33"/>
      <c r="DH1207" s="33"/>
      <c r="DI1207" s="33"/>
      <c r="DJ1207" s="33"/>
      <c r="DK1207" s="33"/>
      <c r="DL1207" s="33"/>
      <c r="DM1207" s="33"/>
      <c r="DN1207" s="33"/>
      <c r="DO1207" s="33"/>
      <c r="DP1207" s="33"/>
      <c r="DQ1207" s="33"/>
      <c r="DR1207" s="33"/>
      <c r="DS1207" s="33"/>
      <c r="DT1207" s="33"/>
      <c r="DU1207" s="33"/>
      <c r="DV1207" s="33"/>
      <c r="DW1207" s="33"/>
      <c r="DX1207" s="33"/>
      <c r="DY1207" s="33"/>
      <c r="DZ1207" s="33"/>
      <c r="EA1207" s="33"/>
      <c r="EB1207" s="33"/>
      <c r="EC1207" s="33"/>
      <c r="ED1207" s="33"/>
      <c r="EE1207" s="33"/>
      <c r="EF1207" s="33"/>
      <c r="EG1207" s="33"/>
      <c r="EH1207" s="33"/>
      <c r="EI1207" s="33"/>
      <c r="EJ1207" s="33"/>
      <c r="EK1207" s="33"/>
      <c r="EL1207" s="33"/>
      <c r="EM1207" s="33"/>
      <c r="EN1207" s="33"/>
      <c r="EO1207" s="33"/>
      <c r="EP1207" s="33"/>
      <c r="EQ1207" s="33"/>
      <c r="ER1207" s="33"/>
      <c r="ES1207" s="33"/>
      <c r="ET1207" s="33"/>
      <c r="EU1207" s="33"/>
      <c r="EV1207" s="33"/>
      <c r="EW1207" s="33"/>
      <c r="EX1207" s="33"/>
      <c r="EY1207" s="33"/>
      <c r="EZ1207" s="33"/>
      <c r="FA1207" s="33"/>
      <c r="FB1207" s="33"/>
      <c r="FC1207" s="33"/>
      <c r="FD1207" s="33"/>
      <c r="FE1207" s="33"/>
      <c r="FF1207" s="33"/>
      <c r="FG1207" s="33"/>
      <c r="FH1207" s="33"/>
      <c r="FI1207" s="33"/>
      <c r="FJ1207" s="33"/>
      <c r="FK1207" s="33"/>
      <c r="FL1207" s="33"/>
      <c r="FM1207" s="33"/>
      <c r="FN1207" s="33"/>
      <c r="FO1207" s="33"/>
      <c r="FP1207" s="33"/>
      <c r="FQ1207" s="33"/>
      <c r="FR1207" s="33"/>
      <c r="FS1207" s="33"/>
      <c r="FT1207" s="33"/>
      <c r="FU1207" s="33"/>
      <c r="FV1207" s="33"/>
      <c r="FW1207" s="33"/>
      <c r="FX1207" s="33"/>
      <c r="FY1207" s="33"/>
      <c r="FZ1207" s="33"/>
      <c r="GA1207" s="33"/>
      <c r="GB1207" s="33"/>
      <c r="GC1207" s="33"/>
      <c r="GD1207" s="33"/>
      <c r="GE1207" s="33"/>
      <c r="GF1207" s="33"/>
      <c r="GG1207" s="33"/>
      <c r="GH1207" s="33"/>
      <c r="GI1207" s="33"/>
      <c r="GJ1207" s="33"/>
      <c r="GK1207" s="33"/>
      <c r="GL1207" s="33"/>
      <c r="GM1207" s="33"/>
      <c r="GN1207" s="33"/>
      <c r="GO1207" s="33"/>
      <c r="GP1207" s="33"/>
      <c r="GQ1207" s="33"/>
      <c r="GR1207" s="33"/>
      <c r="GS1207" s="33"/>
      <c r="GT1207" s="33"/>
      <c r="GU1207" s="33"/>
      <c r="GV1207" s="33"/>
      <c r="GW1207" s="33"/>
      <c r="GX1207" s="33"/>
      <c r="GY1207" s="33"/>
      <c r="GZ1207" s="33"/>
      <c r="HA1207" s="33"/>
      <c r="HB1207" s="33"/>
      <c r="HC1207" s="33"/>
      <c r="HD1207" s="33"/>
      <c r="HE1207" s="33"/>
      <c r="HF1207" s="33"/>
      <c r="HG1207" s="33"/>
      <c r="HH1207" s="33"/>
      <c r="HI1207" s="33"/>
      <c r="HJ1207" s="33"/>
      <c r="HK1207" s="33"/>
      <c r="HL1207" s="33"/>
      <c r="HM1207" s="33"/>
      <c r="HN1207" s="33"/>
      <c r="HO1207" s="33"/>
      <c r="HP1207" s="33"/>
      <c r="HQ1207" s="33"/>
      <c r="HR1207" s="33"/>
      <c r="HS1207" s="33"/>
      <c r="HT1207" s="33"/>
      <c r="HU1207" s="33"/>
      <c r="HV1207" s="33"/>
      <c r="HW1207" s="33"/>
      <c r="HX1207" s="33"/>
      <c r="HY1207" s="33"/>
      <c r="HZ1207" s="33"/>
      <c r="IA1207" s="33"/>
      <c r="IB1207" s="33"/>
      <c r="IC1207" s="33"/>
      <c r="ID1207" s="33"/>
      <c r="IE1207" s="33"/>
      <c r="IF1207" s="33"/>
      <c r="IG1207" s="33"/>
      <c r="IH1207" s="33"/>
      <c r="II1207" s="33"/>
      <c r="IJ1207" s="33"/>
      <c r="IK1207" s="33"/>
      <c r="IL1207" s="33"/>
      <c r="IM1207" s="33"/>
      <c r="IN1207" s="33"/>
      <c r="IO1207" s="33"/>
      <c r="IP1207" s="33"/>
      <c r="IQ1207" s="33"/>
      <c r="IR1207" s="33"/>
      <c r="IS1207" s="33"/>
      <c r="IT1207" s="33"/>
      <c r="IU1207" s="33"/>
      <c r="IV1207" s="33"/>
    </row>
    <row r="1208" customFormat="false" ht="15" hidden="false" customHeight="false" outlineLevel="0" collapsed="false">
      <c r="A1208" s="37" t="s">
        <v>21</v>
      </c>
      <c r="B1208" s="38"/>
      <c r="C1208" s="25" t="n">
        <v>22111</v>
      </c>
      <c r="D1208" s="18" t="n">
        <v>15</v>
      </c>
      <c r="E1208" s="18" t="n">
        <v>15</v>
      </c>
      <c r="F1208" s="32"/>
      <c r="G1208" s="32"/>
      <c r="H1208" s="32"/>
      <c r="I1208" s="32"/>
      <c r="J1208" s="32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3"/>
      <c r="BQ1208" s="33"/>
      <c r="BR1208" s="33"/>
      <c r="BS1208" s="33"/>
      <c r="BT1208" s="33"/>
      <c r="BU1208" s="33"/>
      <c r="BV1208" s="33"/>
      <c r="BW1208" s="33"/>
      <c r="BX1208" s="33"/>
      <c r="BY1208" s="33"/>
      <c r="BZ1208" s="33"/>
      <c r="CA1208" s="33"/>
      <c r="CB1208" s="33"/>
      <c r="CC1208" s="33"/>
      <c r="CD1208" s="33"/>
      <c r="CE1208" s="33"/>
      <c r="CF1208" s="33"/>
      <c r="CG1208" s="33"/>
      <c r="CH1208" s="33"/>
      <c r="CI1208" s="33"/>
      <c r="CJ1208" s="33"/>
      <c r="CK1208" s="33"/>
      <c r="CL1208" s="33"/>
      <c r="CM1208" s="33"/>
      <c r="CN1208" s="33"/>
      <c r="CO1208" s="33"/>
      <c r="CP1208" s="33"/>
      <c r="CQ1208" s="33"/>
      <c r="CR1208" s="33"/>
      <c r="CS1208" s="33"/>
      <c r="CT1208" s="33"/>
      <c r="CU1208" s="33"/>
      <c r="CV1208" s="33"/>
      <c r="CW1208" s="33"/>
      <c r="CX1208" s="33"/>
      <c r="CY1208" s="33"/>
      <c r="CZ1208" s="33"/>
      <c r="DA1208" s="33"/>
      <c r="DB1208" s="33"/>
      <c r="DC1208" s="33"/>
      <c r="DD1208" s="33"/>
      <c r="DE1208" s="33"/>
      <c r="DF1208" s="33"/>
      <c r="DG1208" s="33"/>
      <c r="DH1208" s="33"/>
      <c r="DI1208" s="33"/>
      <c r="DJ1208" s="33"/>
      <c r="DK1208" s="33"/>
      <c r="DL1208" s="33"/>
      <c r="DM1208" s="33"/>
      <c r="DN1208" s="33"/>
      <c r="DO1208" s="33"/>
      <c r="DP1208" s="33"/>
      <c r="DQ1208" s="33"/>
      <c r="DR1208" s="33"/>
      <c r="DS1208" s="33"/>
      <c r="DT1208" s="33"/>
      <c r="DU1208" s="33"/>
      <c r="DV1208" s="33"/>
      <c r="DW1208" s="33"/>
      <c r="DX1208" s="33"/>
      <c r="DY1208" s="33"/>
      <c r="DZ1208" s="33"/>
      <c r="EA1208" s="33"/>
      <c r="EB1208" s="33"/>
      <c r="EC1208" s="33"/>
      <c r="ED1208" s="33"/>
      <c r="EE1208" s="33"/>
      <c r="EF1208" s="33"/>
      <c r="EG1208" s="33"/>
      <c r="EH1208" s="33"/>
      <c r="EI1208" s="33"/>
      <c r="EJ1208" s="33"/>
      <c r="EK1208" s="33"/>
      <c r="EL1208" s="33"/>
      <c r="EM1208" s="33"/>
      <c r="EN1208" s="33"/>
      <c r="EO1208" s="33"/>
      <c r="EP1208" s="33"/>
      <c r="EQ1208" s="33"/>
      <c r="ER1208" s="33"/>
      <c r="ES1208" s="33"/>
      <c r="ET1208" s="33"/>
      <c r="EU1208" s="33"/>
      <c r="EV1208" s="33"/>
      <c r="EW1208" s="33"/>
      <c r="EX1208" s="33"/>
      <c r="EY1208" s="33"/>
      <c r="EZ1208" s="33"/>
      <c r="FA1208" s="33"/>
      <c r="FB1208" s="33"/>
      <c r="FC1208" s="33"/>
      <c r="FD1208" s="33"/>
      <c r="FE1208" s="33"/>
      <c r="FF1208" s="33"/>
      <c r="FG1208" s="33"/>
      <c r="FH1208" s="33"/>
      <c r="FI1208" s="33"/>
      <c r="FJ1208" s="33"/>
      <c r="FK1208" s="33"/>
      <c r="FL1208" s="33"/>
      <c r="FM1208" s="33"/>
      <c r="FN1208" s="33"/>
      <c r="FO1208" s="33"/>
      <c r="FP1208" s="33"/>
      <c r="FQ1208" s="33"/>
      <c r="FR1208" s="33"/>
      <c r="FS1208" s="33"/>
      <c r="FT1208" s="33"/>
      <c r="FU1208" s="33"/>
      <c r="FV1208" s="33"/>
      <c r="FW1208" s="33"/>
      <c r="FX1208" s="33"/>
      <c r="FY1208" s="33"/>
      <c r="FZ1208" s="33"/>
      <c r="GA1208" s="33"/>
      <c r="GB1208" s="33"/>
      <c r="GC1208" s="33"/>
      <c r="GD1208" s="33"/>
      <c r="GE1208" s="33"/>
      <c r="GF1208" s="33"/>
      <c r="GG1208" s="33"/>
      <c r="GH1208" s="33"/>
      <c r="GI1208" s="33"/>
      <c r="GJ1208" s="33"/>
      <c r="GK1208" s="33"/>
      <c r="GL1208" s="33"/>
      <c r="GM1208" s="33"/>
      <c r="GN1208" s="33"/>
      <c r="GO1208" s="33"/>
      <c r="GP1208" s="33"/>
      <c r="GQ1208" s="33"/>
      <c r="GR1208" s="33"/>
      <c r="GS1208" s="33"/>
      <c r="GT1208" s="33"/>
      <c r="GU1208" s="33"/>
      <c r="GV1208" s="33"/>
      <c r="GW1208" s="33"/>
      <c r="GX1208" s="33"/>
      <c r="GY1208" s="33"/>
      <c r="GZ1208" s="33"/>
      <c r="HA1208" s="33"/>
      <c r="HB1208" s="33"/>
      <c r="HC1208" s="33"/>
      <c r="HD1208" s="33"/>
      <c r="HE1208" s="33"/>
      <c r="HF1208" s="33"/>
      <c r="HG1208" s="33"/>
      <c r="HH1208" s="33"/>
      <c r="HI1208" s="33"/>
      <c r="HJ1208" s="33"/>
      <c r="HK1208" s="33"/>
      <c r="HL1208" s="33"/>
      <c r="HM1208" s="33"/>
      <c r="HN1208" s="33"/>
      <c r="HO1208" s="33"/>
      <c r="HP1208" s="33"/>
      <c r="HQ1208" s="33"/>
      <c r="HR1208" s="33"/>
      <c r="HS1208" s="33"/>
      <c r="HT1208" s="33"/>
      <c r="HU1208" s="33"/>
      <c r="HV1208" s="33"/>
      <c r="HW1208" s="33"/>
      <c r="HX1208" s="33"/>
      <c r="HY1208" s="33"/>
      <c r="HZ1208" s="33"/>
      <c r="IA1208" s="33"/>
      <c r="IB1208" s="33"/>
      <c r="IC1208" s="33"/>
      <c r="ID1208" s="33"/>
      <c r="IE1208" s="33"/>
      <c r="IF1208" s="33"/>
      <c r="IG1208" s="33"/>
      <c r="IH1208" s="33"/>
      <c r="II1208" s="33"/>
      <c r="IJ1208" s="33"/>
      <c r="IK1208" s="33"/>
      <c r="IL1208" s="33"/>
      <c r="IM1208" s="33"/>
      <c r="IN1208" s="33"/>
      <c r="IO1208" s="33"/>
      <c r="IP1208" s="33"/>
      <c r="IQ1208" s="33"/>
      <c r="IR1208" s="33"/>
      <c r="IS1208" s="33"/>
      <c r="IT1208" s="33"/>
      <c r="IU1208" s="33"/>
      <c r="IV1208" s="33"/>
    </row>
    <row r="1209" customFormat="false" ht="15" hidden="false" customHeight="false" outlineLevel="0" collapsed="false">
      <c r="A1209" s="37" t="s">
        <v>22</v>
      </c>
      <c r="B1209" s="38"/>
      <c r="C1209" s="25" t="n">
        <v>22112</v>
      </c>
      <c r="D1209" s="18" t="n">
        <v>16</v>
      </c>
      <c r="E1209" s="18" t="n">
        <v>16</v>
      </c>
      <c r="F1209" s="32"/>
      <c r="G1209" s="32"/>
      <c r="H1209" s="32"/>
      <c r="I1209" s="32"/>
      <c r="J1209" s="32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3"/>
      <c r="BQ1209" s="33"/>
      <c r="BR1209" s="33"/>
      <c r="BS1209" s="33"/>
      <c r="BT1209" s="33"/>
      <c r="BU1209" s="33"/>
      <c r="BV1209" s="33"/>
      <c r="BW1209" s="33"/>
      <c r="BX1209" s="33"/>
      <c r="BY1209" s="33"/>
      <c r="BZ1209" s="33"/>
      <c r="CA1209" s="33"/>
      <c r="CB1209" s="33"/>
      <c r="CC1209" s="33"/>
      <c r="CD1209" s="33"/>
      <c r="CE1209" s="33"/>
      <c r="CF1209" s="33"/>
      <c r="CG1209" s="33"/>
      <c r="CH1209" s="33"/>
      <c r="CI1209" s="33"/>
      <c r="CJ1209" s="33"/>
      <c r="CK1209" s="33"/>
      <c r="CL1209" s="33"/>
      <c r="CM1209" s="33"/>
      <c r="CN1209" s="33"/>
      <c r="CO1209" s="33"/>
      <c r="CP1209" s="33"/>
      <c r="CQ1209" s="33"/>
      <c r="CR1209" s="33"/>
      <c r="CS1209" s="33"/>
      <c r="CT1209" s="33"/>
      <c r="CU1209" s="33"/>
      <c r="CV1209" s="33"/>
      <c r="CW1209" s="33"/>
      <c r="CX1209" s="33"/>
      <c r="CY1209" s="33"/>
      <c r="CZ1209" s="33"/>
      <c r="DA1209" s="33"/>
      <c r="DB1209" s="33"/>
      <c r="DC1209" s="33"/>
      <c r="DD1209" s="33"/>
      <c r="DE1209" s="33"/>
      <c r="DF1209" s="33"/>
      <c r="DG1209" s="33"/>
      <c r="DH1209" s="33"/>
      <c r="DI1209" s="33"/>
      <c r="DJ1209" s="33"/>
      <c r="DK1209" s="33"/>
      <c r="DL1209" s="33"/>
      <c r="DM1209" s="33"/>
      <c r="DN1209" s="33"/>
      <c r="DO1209" s="33"/>
      <c r="DP1209" s="33"/>
      <c r="DQ1209" s="33"/>
      <c r="DR1209" s="33"/>
      <c r="DS1209" s="33"/>
      <c r="DT1209" s="33"/>
      <c r="DU1209" s="33"/>
      <c r="DV1209" s="33"/>
      <c r="DW1209" s="33"/>
      <c r="DX1209" s="33"/>
      <c r="DY1209" s="33"/>
      <c r="DZ1209" s="33"/>
      <c r="EA1209" s="33"/>
      <c r="EB1209" s="33"/>
      <c r="EC1209" s="33"/>
      <c r="ED1209" s="33"/>
      <c r="EE1209" s="33"/>
      <c r="EF1209" s="33"/>
      <c r="EG1209" s="33"/>
      <c r="EH1209" s="33"/>
      <c r="EI1209" s="33"/>
      <c r="EJ1209" s="33"/>
      <c r="EK1209" s="33"/>
      <c r="EL1209" s="33"/>
      <c r="EM1209" s="33"/>
      <c r="EN1209" s="33"/>
      <c r="EO1209" s="33"/>
      <c r="EP1209" s="33"/>
      <c r="EQ1209" s="33"/>
      <c r="ER1209" s="33"/>
      <c r="ES1209" s="33"/>
      <c r="ET1209" s="33"/>
      <c r="EU1209" s="33"/>
      <c r="EV1209" s="33"/>
      <c r="EW1209" s="33"/>
      <c r="EX1209" s="33"/>
      <c r="EY1209" s="33"/>
      <c r="EZ1209" s="33"/>
      <c r="FA1209" s="33"/>
      <c r="FB1209" s="33"/>
      <c r="FC1209" s="33"/>
      <c r="FD1209" s="33"/>
      <c r="FE1209" s="33"/>
      <c r="FF1209" s="33"/>
      <c r="FG1209" s="33"/>
      <c r="FH1209" s="33"/>
      <c r="FI1209" s="33"/>
      <c r="FJ1209" s="33"/>
      <c r="FK1209" s="33"/>
      <c r="FL1209" s="33"/>
      <c r="FM1209" s="33"/>
      <c r="FN1209" s="33"/>
      <c r="FO1209" s="33"/>
      <c r="FP1209" s="33"/>
      <c r="FQ1209" s="33"/>
      <c r="FR1209" s="33"/>
      <c r="FS1209" s="33"/>
      <c r="FT1209" s="33"/>
      <c r="FU1209" s="33"/>
      <c r="FV1209" s="33"/>
      <c r="FW1209" s="33"/>
      <c r="FX1209" s="33"/>
      <c r="FY1209" s="33"/>
      <c r="FZ1209" s="33"/>
      <c r="GA1209" s="33"/>
      <c r="GB1209" s="33"/>
      <c r="GC1209" s="33"/>
      <c r="GD1209" s="33"/>
      <c r="GE1209" s="33"/>
      <c r="GF1209" s="33"/>
      <c r="GG1209" s="33"/>
      <c r="GH1209" s="33"/>
      <c r="GI1209" s="33"/>
      <c r="GJ1209" s="33"/>
      <c r="GK1209" s="33"/>
      <c r="GL1209" s="33"/>
      <c r="GM1209" s="33"/>
      <c r="GN1209" s="33"/>
      <c r="GO1209" s="33"/>
      <c r="GP1209" s="33"/>
      <c r="GQ1209" s="33"/>
      <c r="GR1209" s="33"/>
      <c r="GS1209" s="33"/>
      <c r="GT1209" s="33"/>
      <c r="GU1209" s="33"/>
      <c r="GV1209" s="33"/>
      <c r="GW1209" s="33"/>
      <c r="GX1209" s="33"/>
      <c r="GY1209" s="33"/>
      <c r="GZ1209" s="33"/>
      <c r="HA1209" s="33"/>
      <c r="HB1209" s="33"/>
      <c r="HC1209" s="33"/>
      <c r="HD1209" s="33"/>
      <c r="HE1209" s="33"/>
      <c r="HF1209" s="33"/>
      <c r="HG1209" s="33"/>
      <c r="HH1209" s="33"/>
      <c r="HI1209" s="33"/>
      <c r="HJ1209" s="33"/>
      <c r="HK1209" s="33"/>
      <c r="HL1209" s="33"/>
      <c r="HM1209" s="33"/>
      <c r="HN1209" s="33"/>
      <c r="HO1209" s="33"/>
      <c r="HP1209" s="33"/>
      <c r="HQ1209" s="33"/>
      <c r="HR1209" s="33"/>
      <c r="HS1209" s="33"/>
      <c r="HT1209" s="33"/>
      <c r="HU1209" s="33"/>
      <c r="HV1209" s="33"/>
      <c r="HW1209" s="33"/>
      <c r="HX1209" s="33"/>
      <c r="HY1209" s="33"/>
      <c r="HZ1209" s="33"/>
      <c r="IA1209" s="33"/>
      <c r="IB1209" s="33"/>
      <c r="IC1209" s="33"/>
      <c r="ID1209" s="33"/>
      <c r="IE1209" s="33"/>
      <c r="IF1209" s="33"/>
      <c r="IG1209" s="33"/>
      <c r="IH1209" s="33"/>
      <c r="II1209" s="33"/>
      <c r="IJ1209" s="33"/>
      <c r="IK1209" s="33"/>
      <c r="IL1209" s="33"/>
      <c r="IM1209" s="33"/>
      <c r="IN1209" s="33"/>
      <c r="IO1209" s="33"/>
      <c r="IP1209" s="33"/>
      <c r="IQ1209" s="33"/>
      <c r="IR1209" s="33"/>
      <c r="IS1209" s="33"/>
      <c r="IT1209" s="33"/>
      <c r="IU1209" s="33"/>
      <c r="IV1209" s="33"/>
    </row>
    <row r="1210" customFormat="false" ht="15" hidden="false" customHeight="false" outlineLevel="0" collapsed="false">
      <c r="A1210" s="39" t="s">
        <v>23</v>
      </c>
      <c r="B1210" s="24"/>
      <c r="C1210" s="25" t="n">
        <v>2212</v>
      </c>
      <c r="D1210" s="18" t="n">
        <v>17</v>
      </c>
      <c r="E1210" s="18" t="n">
        <v>17</v>
      </c>
      <c r="F1210" s="32"/>
      <c r="G1210" s="32"/>
      <c r="H1210" s="32"/>
      <c r="I1210" s="32"/>
      <c r="J1210" s="32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3"/>
      <c r="BQ1210" s="33"/>
      <c r="BR1210" s="33"/>
      <c r="BS1210" s="33"/>
      <c r="BT1210" s="33"/>
      <c r="BU1210" s="33"/>
      <c r="BV1210" s="33"/>
      <c r="BW1210" s="33"/>
      <c r="BX1210" s="33"/>
      <c r="BY1210" s="33"/>
      <c r="BZ1210" s="33"/>
      <c r="CA1210" s="33"/>
      <c r="CB1210" s="33"/>
      <c r="CC1210" s="33"/>
      <c r="CD1210" s="33"/>
      <c r="CE1210" s="33"/>
      <c r="CF1210" s="33"/>
      <c r="CG1210" s="33"/>
      <c r="CH1210" s="33"/>
      <c r="CI1210" s="33"/>
      <c r="CJ1210" s="33"/>
      <c r="CK1210" s="33"/>
      <c r="CL1210" s="33"/>
      <c r="CM1210" s="33"/>
      <c r="CN1210" s="33"/>
      <c r="CO1210" s="33"/>
      <c r="CP1210" s="33"/>
      <c r="CQ1210" s="33"/>
      <c r="CR1210" s="33"/>
      <c r="CS1210" s="33"/>
      <c r="CT1210" s="33"/>
      <c r="CU1210" s="33"/>
      <c r="CV1210" s="33"/>
      <c r="CW1210" s="33"/>
      <c r="CX1210" s="33"/>
      <c r="CY1210" s="33"/>
      <c r="CZ1210" s="33"/>
      <c r="DA1210" s="33"/>
      <c r="DB1210" s="33"/>
      <c r="DC1210" s="33"/>
      <c r="DD1210" s="33"/>
      <c r="DE1210" s="33"/>
      <c r="DF1210" s="33"/>
      <c r="DG1210" s="33"/>
      <c r="DH1210" s="33"/>
      <c r="DI1210" s="33"/>
      <c r="DJ1210" s="33"/>
      <c r="DK1210" s="33"/>
      <c r="DL1210" s="33"/>
      <c r="DM1210" s="33"/>
      <c r="DN1210" s="33"/>
      <c r="DO1210" s="33"/>
      <c r="DP1210" s="33"/>
      <c r="DQ1210" s="33"/>
      <c r="DR1210" s="33"/>
      <c r="DS1210" s="33"/>
      <c r="DT1210" s="33"/>
      <c r="DU1210" s="33"/>
      <c r="DV1210" s="33"/>
      <c r="DW1210" s="33"/>
      <c r="DX1210" s="33"/>
      <c r="DY1210" s="33"/>
      <c r="DZ1210" s="33"/>
      <c r="EA1210" s="33"/>
      <c r="EB1210" s="33"/>
      <c r="EC1210" s="33"/>
      <c r="ED1210" s="33"/>
      <c r="EE1210" s="33"/>
      <c r="EF1210" s="33"/>
      <c r="EG1210" s="33"/>
      <c r="EH1210" s="33"/>
      <c r="EI1210" s="33"/>
      <c r="EJ1210" s="33"/>
      <c r="EK1210" s="33"/>
      <c r="EL1210" s="33"/>
      <c r="EM1210" s="33"/>
      <c r="EN1210" s="33"/>
      <c r="EO1210" s="33"/>
      <c r="EP1210" s="33"/>
      <c r="EQ1210" s="33"/>
      <c r="ER1210" s="33"/>
      <c r="ES1210" s="33"/>
      <c r="ET1210" s="33"/>
      <c r="EU1210" s="33"/>
      <c r="EV1210" s="33"/>
      <c r="EW1210" s="33"/>
      <c r="EX1210" s="33"/>
      <c r="EY1210" s="33"/>
      <c r="EZ1210" s="33"/>
      <c r="FA1210" s="33"/>
      <c r="FB1210" s="33"/>
      <c r="FC1210" s="33"/>
      <c r="FD1210" s="33"/>
      <c r="FE1210" s="33"/>
      <c r="FF1210" s="33"/>
      <c r="FG1210" s="33"/>
      <c r="FH1210" s="33"/>
      <c r="FI1210" s="33"/>
      <c r="FJ1210" s="33"/>
      <c r="FK1210" s="33"/>
      <c r="FL1210" s="33"/>
      <c r="FM1210" s="33"/>
      <c r="FN1210" s="33"/>
      <c r="FO1210" s="33"/>
      <c r="FP1210" s="33"/>
      <c r="FQ1210" s="33"/>
      <c r="FR1210" s="33"/>
      <c r="FS1210" s="33"/>
      <c r="FT1210" s="33"/>
      <c r="FU1210" s="33"/>
      <c r="FV1210" s="33"/>
      <c r="FW1210" s="33"/>
      <c r="FX1210" s="33"/>
      <c r="FY1210" s="33"/>
      <c r="FZ1210" s="33"/>
      <c r="GA1210" s="33"/>
      <c r="GB1210" s="33"/>
      <c r="GC1210" s="33"/>
      <c r="GD1210" s="33"/>
      <c r="GE1210" s="33"/>
      <c r="GF1210" s="33"/>
      <c r="GG1210" s="33"/>
      <c r="GH1210" s="33"/>
      <c r="GI1210" s="33"/>
      <c r="GJ1210" s="33"/>
      <c r="GK1210" s="33"/>
      <c r="GL1210" s="33"/>
      <c r="GM1210" s="33"/>
      <c r="GN1210" s="33"/>
      <c r="GO1210" s="33"/>
      <c r="GP1210" s="33"/>
      <c r="GQ1210" s="33"/>
      <c r="GR1210" s="33"/>
      <c r="GS1210" s="33"/>
      <c r="GT1210" s="33"/>
      <c r="GU1210" s="33"/>
      <c r="GV1210" s="33"/>
      <c r="GW1210" s="33"/>
      <c r="GX1210" s="33"/>
      <c r="GY1210" s="33"/>
      <c r="GZ1210" s="33"/>
      <c r="HA1210" s="33"/>
      <c r="HB1210" s="33"/>
      <c r="HC1210" s="33"/>
      <c r="HD1210" s="33"/>
      <c r="HE1210" s="33"/>
      <c r="HF1210" s="33"/>
      <c r="HG1210" s="33"/>
      <c r="HH1210" s="33"/>
      <c r="HI1210" s="33"/>
      <c r="HJ1210" s="33"/>
      <c r="HK1210" s="33"/>
      <c r="HL1210" s="33"/>
      <c r="HM1210" s="33"/>
      <c r="HN1210" s="33"/>
      <c r="HO1210" s="33"/>
      <c r="HP1210" s="33"/>
      <c r="HQ1210" s="33"/>
      <c r="HR1210" s="33"/>
      <c r="HS1210" s="33"/>
      <c r="HT1210" s="33"/>
      <c r="HU1210" s="33"/>
      <c r="HV1210" s="33"/>
      <c r="HW1210" s="33"/>
      <c r="HX1210" s="33"/>
      <c r="HY1210" s="33"/>
      <c r="HZ1210" s="33"/>
      <c r="IA1210" s="33"/>
      <c r="IB1210" s="33"/>
      <c r="IC1210" s="33"/>
      <c r="ID1210" s="33"/>
      <c r="IE1210" s="33"/>
      <c r="IF1210" s="33"/>
      <c r="IG1210" s="33"/>
      <c r="IH1210" s="33"/>
      <c r="II1210" s="33"/>
      <c r="IJ1210" s="33"/>
      <c r="IK1210" s="33"/>
      <c r="IL1210" s="33"/>
      <c r="IM1210" s="33"/>
      <c r="IN1210" s="33"/>
      <c r="IO1210" s="33"/>
      <c r="IP1210" s="33"/>
      <c r="IQ1210" s="33"/>
      <c r="IR1210" s="33"/>
      <c r="IS1210" s="33"/>
      <c r="IT1210" s="33"/>
      <c r="IU1210" s="33"/>
      <c r="IV1210" s="33"/>
    </row>
    <row r="1211" customFormat="false" ht="15" hidden="false" customHeight="false" outlineLevel="0" collapsed="false">
      <c r="A1211" s="40" t="s">
        <v>24</v>
      </c>
      <c r="B1211" s="24"/>
      <c r="C1211" s="25" t="n">
        <v>2213</v>
      </c>
      <c r="D1211" s="48" t="n">
        <v>18</v>
      </c>
      <c r="E1211" s="48" t="n">
        <v>18</v>
      </c>
      <c r="F1211" s="41"/>
      <c r="G1211" s="41"/>
      <c r="H1211" s="41"/>
      <c r="I1211" s="41"/>
      <c r="J1211" s="41"/>
    </row>
    <row r="1212" customFormat="false" ht="15" hidden="false" customHeight="false" outlineLevel="0" collapsed="false">
      <c r="A1212" s="40" t="s">
        <v>25</v>
      </c>
      <c r="B1212" s="24"/>
      <c r="C1212" s="25" t="n">
        <v>2214</v>
      </c>
      <c r="D1212" s="48" t="n">
        <v>19</v>
      </c>
      <c r="E1212" s="48" t="n">
        <v>19</v>
      </c>
      <c r="F1212" s="41"/>
      <c r="G1212" s="41"/>
      <c r="H1212" s="41"/>
      <c r="I1212" s="41"/>
      <c r="J1212" s="41"/>
    </row>
    <row r="1213" customFormat="false" ht="15" hidden="false" customHeight="false" outlineLevel="0" collapsed="false">
      <c r="A1213" s="42" t="s">
        <v>26</v>
      </c>
      <c r="B1213" s="24"/>
      <c r="C1213" s="36" t="n">
        <v>2215</v>
      </c>
      <c r="D1213" s="48" t="n">
        <v>20</v>
      </c>
      <c r="E1213" s="48" t="n">
        <v>20</v>
      </c>
      <c r="F1213" s="32"/>
      <c r="G1213" s="32"/>
      <c r="H1213" s="32"/>
      <c r="I1213" s="32"/>
      <c r="J1213" s="32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3"/>
      <c r="BQ1213" s="33"/>
      <c r="BR1213" s="33"/>
      <c r="BS1213" s="33"/>
      <c r="BT1213" s="33"/>
      <c r="BU1213" s="33"/>
      <c r="BV1213" s="33"/>
      <c r="BW1213" s="33"/>
      <c r="BX1213" s="33"/>
      <c r="BY1213" s="33"/>
      <c r="BZ1213" s="33"/>
      <c r="CA1213" s="33"/>
      <c r="CB1213" s="33"/>
      <c r="CC1213" s="33"/>
      <c r="CD1213" s="33"/>
      <c r="CE1213" s="33"/>
      <c r="CF1213" s="33"/>
      <c r="CG1213" s="33"/>
      <c r="CH1213" s="33"/>
      <c r="CI1213" s="33"/>
      <c r="CJ1213" s="33"/>
      <c r="CK1213" s="33"/>
      <c r="CL1213" s="33"/>
      <c r="CM1213" s="33"/>
      <c r="CN1213" s="33"/>
      <c r="CO1213" s="33"/>
      <c r="CP1213" s="33"/>
      <c r="CQ1213" s="33"/>
      <c r="CR1213" s="33"/>
      <c r="CS1213" s="33"/>
      <c r="CT1213" s="33"/>
      <c r="CU1213" s="33"/>
      <c r="CV1213" s="33"/>
      <c r="CW1213" s="33"/>
      <c r="CX1213" s="33"/>
      <c r="CY1213" s="33"/>
      <c r="CZ1213" s="33"/>
      <c r="DA1213" s="33"/>
      <c r="DB1213" s="33"/>
      <c r="DC1213" s="33"/>
      <c r="DD1213" s="33"/>
      <c r="DE1213" s="33"/>
      <c r="DF1213" s="33"/>
      <c r="DG1213" s="33"/>
      <c r="DH1213" s="33"/>
      <c r="DI1213" s="33"/>
      <c r="DJ1213" s="33"/>
      <c r="DK1213" s="33"/>
      <c r="DL1213" s="33"/>
      <c r="DM1213" s="33"/>
      <c r="DN1213" s="33"/>
      <c r="DO1213" s="33"/>
      <c r="DP1213" s="33"/>
      <c r="DQ1213" s="33"/>
      <c r="DR1213" s="33"/>
      <c r="DS1213" s="33"/>
      <c r="DT1213" s="33"/>
      <c r="DU1213" s="33"/>
      <c r="DV1213" s="33"/>
      <c r="DW1213" s="33"/>
      <c r="DX1213" s="33"/>
      <c r="DY1213" s="33"/>
      <c r="DZ1213" s="33"/>
      <c r="EA1213" s="33"/>
      <c r="EB1213" s="33"/>
      <c r="EC1213" s="33"/>
      <c r="ED1213" s="33"/>
      <c r="EE1213" s="33"/>
      <c r="EF1213" s="33"/>
      <c r="EG1213" s="33"/>
      <c r="EH1213" s="33"/>
      <c r="EI1213" s="33"/>
      <c r="EJ1213" s="33"/>
      <c r="EK1213" s="33"/>
      <c r="EL1213" s="33"/>
      <c r="EM1213" s="33"/>
      <c r="EN1213" s="33"/>
      <c r="EO1213" s="33"/>
      <c r="EP1213" s="33"/>
      <c r="EQ1213" s="33"/>
      <c r="ER1213" s="33"/>
      <c r="ES1213" s="33"/>
      <c r="ET1213" s="33"/>
      <c r="EU1213" s="33"/>
      <c r="EV1213" s="33"/>
      <c r="EW1213" s="33"/>
      <c r="EX1213" s="33"/>
      <c r="EY1213" s="33"/>
      <c r="EZ1213" s="33"/>
      <c r="FA1213" s="33"/>
      <c r="FB1213" s="33"/>
      <c r="FC1213" s="33"/>
      <c r="FD1213" s="33"/>
      <c r="FE1213" s="33"/>
      <c r="FF1213" s="33"/>
      <c r="FG1213" s="33"/>
      <c r="FH1213" s="33"/>
      <c r="FI1213" s="33"/>
      <c r="FJ1213" s="33"/>
      <c r="FK1213" s="33"/>
      <c r="FL1213" s="33"/>
      <c r="FM1213" s="33"/>
      <c r="FN1213" s="33"/>
      <c r="FO1213" s="33"/>
      <c r="FP1213" s="33"/>
      <c r="FQ1213" s="33"/>
      <c r="FR1213" s="33"/>
      <c r="FS1213" s="33"/>
      <c r="FT1213" s="33"/>
      <c r="FU1213" s="33"/>
      <c r="FV1213" s="33"/>
      <c r="FW1213" s="33"/>
      <c r="FX1213" s="33"/>
      <c r="FY1213" s="33"/>
      <c r="FZ1213" s="33"/>
      <c r="GA1213" s="33"/>
      <c r="GB1213" s="33"/>
      <c r="GC1213" s="33"/>
      <c r="GD1213" s="33"/>
      <c r="GE1213" s="33"/>
      <c r="GF1213" s="33"/>
      <c r="GG1213" s="33"/>
      <c r="GH1213" s="33"/>
      <c r="GI1213" s="33"/>
      <c r="GJ1213" s="33"/>
      <c r="GK1213" s="33"/>
      <c r="GL1213" s="33"/>
      <c r="GM1213" s="33"/>
      <c r="GN1213" s="33"/>
      <c r="GO1213" s="33"/>
      <c r="GP1213" s="33"/>
      <c r="GQ1213" s="33"/>
      <c r="GR1213" s="33"/>
      <c r="GS1213" s="33"/>
      <c r="GT1213" s="33"/>
      <c r="GU1213" s="33"/>
      <c r="GV1213" s="33"/>
      <c r="GW1213" s="33"/>
      <c r="GX1213" s="33"/>
      <c r="GY1213" s="33"/>
      <c r="GZ1213" s="33"/>
      <c r="HA1213" s="33"/>
      <c r="HB1213" s="33"/>
      <c r="HC1213" s="33"/>
      <c r="HD1213" s="33"/>
      <c r="HE1213" s="33"/>
      <c r="HF1213" s="33"/>
      <c r="HG1213" s="33"/>
      <c r="HH1213" s="33"/>
      <c r="HI1213" s="33"/>
      <c r="HJ1213" s="33"/>
      <c r="HK1213" s="33"/>
      <c r="HL1213" s="33"/>
      <c r="HM1213" s="33"/>
      <c r="HN1213" s="33"/>
      <c r="HO1213" s="33"/>
      <c r="HP1213" s="33"/>
      <c r="HQ1213" s="33"/>
      <c r="HR1213" s="33"/>
      <c r="HS1213" s="33"/>
      <c r="HT1213" s="33"/>
      <c r="HU1213" s="33"/>
      <c r="HV1213" s="33"/>
      <c r="HW1213" s="33"/>
      <c r="HX1213" s="33"/>
      <c r="HY1213" s="33"/>
      <c r="HZ1213" s="33"/>
      <c r="IA1213" s="33"/>
      <c r="IB1213" s="33"/>
      <c r="IC1213" s="33"/>
      <c r="ID1213" s="33"/>
      <c r="IE1213" s="33"/>
      <c r="IF1213" s="33"/>
      <c r="IG1213" s="33"/>
      <c r="IH1213" s="33"/>
      <c r="II1213" s="33"/>
      <c r="IJ1213" s="33"/>
      <c r="IK1213" s="33"/>
      <c r="IL1213" s="33"/>
      <c r="IM1213" s="33"/>
      <c r="IN1213" s="33"/>
      <c r="IO1213" s="33"/>
      <c r="IP1213" s="33"/>
      <c r="IQ1213" s="33"/>
      <c r="IR1213" s="33"/>
      <c r="IS1213" s="33"/>
      <c r="IT1213" s="33"/>
      <c r="IU1213" s="33"/>
      <c r="IV1213" s="33"/>
    </row>
    <row r="1214" customFormat="false" ht="15" hidden="false" customHeight="false" outlineLevel="0" collapsed="false">
      <c r="A1214" s="43" t="s">
        <v>27</v>
      </c>
      <c r="B1214" s="24"/>
      <c r="C1214" s="25" t="n">
        <v>22151</v>
      </c>
      <c r="D1214" s="48" t="n">
        <v>21</v>
      </c>
      <c r="E1214" s="48" t="n">
        <v>21</v>
      </c>
      <c r="F1214" s="41"/>
      <c r="G1214" s="41"/>
      <c r="H1214" s="41"/>
      <c r="I1214" s="41"/>
      <c r="J1214" s="41"/>
    </row>
    <row r="1215" customFormat="false" ht="15" hidden="false" customHeight="false" outlineLevel="0" collapsed="false">
      <c r="A1215" s="43" t="s">
        <v>28</v>
      </c>
      <c r="B1215" s="44"/>
      <c r="C1215" s="25" t="n">
        <v>22152</v>
      </c>
      <c r="D1215" s="18" t="n">
        <v>22</v>
      </c>
      <c r="E1215" s="18" t="n">
        <v>22</v>
      </c>
      <c r="F1215" s="41"/>
      <c r="G1215" s="41"/>
      <c r="H1215" s="41"/>
      <c r="I1215" s="41"/>
      <c r="J1215" s="41"/>
    </row>
    <row r="1216" customFormat="false" ht="15" hidden="false" customHeight="false" outlineLevel="0" collapsed="false">
      <c r="A1216" s="43" t="s">
        <v>29</v>
      </c>
      <c r="B1216" s="24"/>
      <c r="C1216" s="25" t="n">
        <v>22153</v>
      </c>
      <c r="D1216" s="18" t="n">
        <v>23</v>
      </c>
      <c r="E1216" s="18" t="n">
        <v>23</v>
      </c>
      <c r="F1216" s="41"/>
      <c r="G1216" s="41"/>
      <c r="H1216" s="41"/>
      <c r="I1216" s="41"/>
      <c r="J1216" s="41"/>
    </row>
    <row r="1217" customFormat="false" ht="15" hidden="false" customHeight="false" outlineLevel="0" collapsed="false">
      <c r="A1217" s="43" t="s">
        <v>30</v>
      </c>
      <c r="B1217" s="24"/>
      <c r="C1217" s="25" t="n">
        <v>22154</v>
      </c>
      <c r="D1217" s="18" t="n">
        <v>24</v>
      </c>
      <c r="E1217" s="18" t="n">
        <v>24</v>
      </c>
      <c r="F1217" s="41"/>
      <c r="G1217" s="41"/>
      <c r="H1217" s="41"/>
      <c r="I1217" s="41"/>
      <c r="J1217" s="41"/>
    </row>
    <row r="1218" customFormat="false" ht="15" hidden="false" customHeight="false" outlineLevel="0" collapsed="false">
      <c r="A1218" s="45" t="s">
        <v>31</v>
      </c>
      <c r="B1218" s="46"/>
      <c r="C1218" s="47" t="n">
        <v>2216</v>
      </c>
      <c r="D1218" s="18" t="n">
        <v>25</v>
      </c>
      <c r="E1218" s="18" t="n">
        <v>25</v>
      </c>
      <c r="F1218" s="49"/>
      <c r="G1218" s="49"/>
      <c r="H1218" s="49"/>
      <c r="I1218" s="49"/>
      <c r="J1218" s="49"/>
      <c r="K1218" s="50"/>
      <c r="L1218" s="50"/>
      <c r="M1218" s="50"/>
      <c r="N1218" s="50"/>
      <c r="O1218" s="50"/>
      <c r="P1218" s="50"/>
      <c r="Q1218" s="50"/>
      <c r="R1218" s="50"/>
      <c r="S1218" s="50"/>
      <c r="T1218" s="50"/>
      <c r="U1218" s="50"/>
      <c r="V1218" s="50"/>
      <c r="W1218" s="50"/>
      <c r="X1218" s="50"/>
      <c r="Y1218" s="50"/>
      <c r="Z1218" s="50"/>
      <c r="AA1218" s="50"/>
      <c r="AB1218" s="50"/>
      <c r="AC1218" s="50"/>
      <c r="AD1218" s="50"/>
      <c r="AE1218" s="50"/>
      <c r="AF1218" s="50"/>
      <c r="AG1218" s="50"/>
      <c r="AH1218" s="50"/>
      <c r="AI1218" s="50"/>
      <c r="AJ1218" s="50"/>
      <c r="AK1218" s="50"/>
      <c r="AL1218" s="50"/>
      <c r="AM1218" s="50"/>
      <c r="AN1218" s="50"/>
      <c r="AO1218" s="50"/>
      <c r="AP1218" s="50"/>
      <c r="AQ1218" s="50"/>
      <c r="AR1218" s="50"/>
      <c r="AS1218" s="50"/>
      <c r="AT1218" s="50"/>
      <c r="AU1218" s="50"/>
      <c r="AV1218" s="50"/>
      <c r="AW1218" s="50"/>
      <c r="AX1218" s="50"/>
      <c r="AY1218" s="50"/>
      <c r="AZ1218" s="50"/>
      <c r="BA1218" s="50"/>
      <c r="BB1218" s="50"/>
      <c r="BC1218" s="50"/>
      <c r="BD1218" s="50"/>
      <c r="BE1218" s="50"/>
      <c r="BF1218" s="50"/>
      <c r="BG1218" s="50"/>
      <c r="BH1218" s="50"/>
      <c r="BI1218" s="50"/>
      <c r="BJ1218" s="50"/>
      <c r="BK1218" s="50"/>
      <c r="BL1218" s="50"/>
      <c r="BM1218" s="50"/>
      <c r="BN1218" s="50"/>
      <c r="BO1218" s="50"/>
      <c r="BP1218" s="50"/>
      <c r="BQ1218" s="50"/>
      <c r="BR1218" s="50"/>
      <c r="BS1218" s="50"/>
      <c r="BT1218" s="50"/>
      <c r="BU1218" s="50"/>
      <c r="BV1218" s="50"/>
      <c r="BW1218" s="50"/>
      <c r="BX1218" s="50"/>
      <c r="BY1218" s="50"/>
      <c r="BZ1218" s="50"/>
      <c r="CA1218" s="50"/>
      <c r="CB1218" s="50"/>
      <c r="CC1218" s="50"/>
      <c r="CD1218" s="50"/>
      <c r="CE1218" s="50"/>
      <c r="CF1218" s="50"/>
      <c r="CG1218" s="50"/>
      <c r="CH1218" s="50"/>
      <c r="CI1218" s="50"/>
      <c r="CJ1218" s="50"/>
      <c r="CK1218" s="50"/>
      <c r="CL1218" s="50"/>
      <c r="CM1218" s="50"/>
      <c r="CN1218" s="50"/>
      <c r="CO1218" s="50"/>
      <c r="CP1218" s="50"/>
      <c r="CQ1218" s="50"/>
      <c r="CR1218" s="50"/>
      <c r="CS1218" s="50"/>
      <c r="CT1218" s="50"/>
      <c r="CU1218" s="50"/>
      <c r="CV1218" s="50"/>
      <c r="CW1218" s="50"/>
      <c r="CX1218" s="50"/>
      <c r="CY1218" s="50"/>
      <c r="CZ1218" s="50"/>
      <c r="DA1218" s="50"/>
      <c r="DB1218" s="50"/>
      <c r="DC1218" s="50"/>
      <c r="DD1218" s="50"/>
      <c r="DE1218" s="50"/>
      <c r="DF1218" s="50"/>
      <c r="DG1218" s="50"/>
      <c r="DH1218" s="50"/>
      <c r="DI1218" s="50"/>
      <c r="DJ1218" s="50"/>
      <c r="DK1218" s="50"/>
      <c r="DL1218" s="50"/>
      <c r="DM1218" s="50"/>
      <c r="DN1218" s="50"/>
      <c r="DO1218" s="50"/>
      <c r="DP1218" s="50"/>
      <c r="DQ1218" s="50"/>
      <c r="DR1218" s="50"/>
      <c r="DS1218" s="50"/>
      <c r="DT1218" s="50"/>
      <c r="DU1218" s="50"/>
      <c r="DV1218" s="50"/>
      <c r="DW1218" s="50"/>
      <c r="DX1218" s="50"/>
      <c r="DY1218" s="50"/>
      <c r="DZ1218" s="50"/>
      <c r="EA1218" s="50"/>
      <c r="EB1218" s="50"/>
      <c r="EC1218" s="50"/>
      <c r="ED1218" s="50"/>
      <c r="EE1218" s="50"/>
      <c r="EF1218" s="50"/>
      <c r="EG1218" s="50"/>
      <c r="EH1218" s="50"/>
      <c r="EI1218" s="50"/>
      <c r="EJ1218" s="50"/>
      <c r="EK1218" s="50"/>
      <c r="EL1218" s="50"/>
      <c r="EM1218" s="50"/>
      <c r="EN1218" s="50"/>
      <c r="EO1218" s="50"/>
      <c r="EP1218" s="50"/>
      <c r="EQ1218" s="50"/>
      <c r="ER1218" s="50"/>
      <c r="ES1218" s="50"/>
      <c r="ET1218" s="50"/>
      <c r="EU1218" s="50"/>
      <c r="EV1218" s="50"/>
      <c r="EW1218" s="50"/>
      <c r="EX1218" s="50"/>
      <c r="EY1218" s="50"/>
      <c r="EZ1218" s="50"/>
      <c r="FA1218" s="50"/>
      <c r="FB1218" s="50"/>
      <c r="FC1218" s="50"/>
      <c r="FD1218" s="50"/>
      <c r="FE1218" s="50"/>
      <c r="FF1218" s="50"/>
      <c r="FG1218" s="50"/>
      <c r="FH1218" s="50"/>
      <c r="FI1218" s="50"/>
      <c r="FJ1218" s="50"/>
      <c r="FK1218" s="50"/>
      <c r="FL1218" s="50"/>
      <c r="FM1218" s="50"/>
      <c r="FN1218" s="50"/>
      <c r="FO1218" s="50"/>
      <c r="FP1218" s="50"/>
      <c r="FQ1218" s="50"/>
      <c r="FR1218" s="50"/>
      <c r="FS1218" s="50"/>
      <c r="FT1218" s="50"/>
      <c r="FU1218" s="50"/>
      <c r="FV1218" s="50"/>
      <c r="FW1218" s="50"/>
      <c r="FX1218" s="50"/>
      <c r="FY1218" s="50"/>
      <c r="FZ1218" s="50"/>
      <c r="GA1218" s="50"/>
      <c r="GB1218" s="50"/>
      <c r="GC1218" s="50"/>
      <c r="GD1218" s="50"/>
      <c r="GE1218" s="50"/>
      <c r="GF1218" s="50"/>
      <c r="GG1218" s="50"/>
      <c r="GH1218" s="50"/>
      <c r="GI1218" s="50"/>
      <c r="GJ1218" s="50"/>
      <c r="GK1218" s="50"/>
      <c r="GL1218" s="50"/>
      <c r="GM1218" s="50"/>
      <c r="GN1218" s="50"/>
      <c r="GO1218" s="50"/>
      <c r="GP1218" s="50"/>
      <c r="GQ1218" s="50"/>
      <c r="GR1218" s="50"/>
      <c r="GS1218" s="50"/>
      <c r="GT1218" s="50"/>
      <c r="GU1218" s="50"/>
      <c r="GV1218" s="50"/>
      <c r="GW1218" s="50"/>
      <c r="GX1218" s="50"/>
      <c r="GY1218" s="50"/>
      <c r="GZ1218" s="50"/>
      <c r="HA1218" s="50"/>
      <c r="HB1218" s="50"/>
      <c r="HC1218" s="50"/>
      <c r="HD1218" s="50"/>
      <c r="HE1218" s="50"/>
      <c r="HF1218" s="50"/>
      <c r="HG1218" s="50"/>
      <c r="HH1218" s="50"/>
      <c r="HI1218" s="50"/>
      <c r="HJ1218" s="50"/>
      <c r="HK1218" s="50"/>
      <c r="HL1218" s="50"/>
      <c r="HM1218" s="50"/>
      <c r="HN1218" s="50"/>
      <c r="HO1218" s="50"/>
      <c r="HP1218" s="50"/>
      <c r="HQ1218" s="50"/>
      <c r="HR1218" s="50"/>
      <c r="HS1218" s="50"/>
      <c r="HT1218" s="50"/>
      <c r="HU1218" s="50"/>
      <c r="HV1218" s="50"/>
      <c r="HW1218" s="50"/>
      <c r="HX1218" s="50"/>
      <c r="HY1218" s="50"/>
      <c r="HZ1218" s="50"/>
      <c r="IA1218" s="50"/>
      <c r="IB1218" s="50"/>
      <c r="IC1218" s="50"/>
      <c r="ID1218" s="50"/>
      <c r="IE1218" s="50"/>
      <c r="IF1218" s="50"/>
      <c r="IG1218" s="50"/>
      <c r="IH1218" s="50"/>
      <c r="II1218" s="50"/>
      <c r="IJ1218" s="50"/>
      <c r="IK1218" s="50"/>
      <c r="IL1218" s="50"/>
      <c r="IM1218" s="50"/>
      <c r="IN1218" s="50"/>
      <c r="IO1218" s="50"/>
      <c r="IP1218" s="50"/>
      <c r="IQ1218" s="50"/>
      <c r="IR1218" s="50"/>
      <c r="IS1218" s="50"/>
      <c r="IT1218" s="50"/>
      <c r="IU1218" s="50"/>
      <c r="IV1218" s="50"/>
    </row>
    <row r="1219" customFormat="false" ht="15" hidden="false" customHeight="false" outlineLevel="0" collapsed="false">
      <c r="A1219" s="45" t="s">
        <v>32</v>
      </c>
      <c r="B1219" s="46"/>
      <c r="C1219" s="47" t="n">
        <v>2217</v>
      </c>
      <c r="D1219" s="18" t="n">
        <v>26</v>
      </c>
      <c r="E1219" s="18" t="n">
        <v>26</v>
      </c>
      <c r="F1219" s="49"/>
      <c r="G1219" s="49"/>
      <c r="H1219" s="49"/>
      <c r="I1219" s="49"/>
      <c r="J1219" s="49"/>
      <c r="K1219" s="50"/>
      <c r="L1219" s="50"/>
      <c r="M1219" s="50"/>
      <c r="N1219" s="50"/>
      <c r="O1219" s="50"/>
      <c r="P1219" s="50"/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0"/>
      <c r="BL1219" s="50"/>
      <c r="BM1219" s="50"/>
      <c r="BN1219" s="50"/>
      <c r="BO1219" s="50"/>
      <c r="BP1219" s="50"/>
      <c r="BQ1219" s="50"/>
      <c r="BR1219" s="50"/>
      <c r="BS1219" s="50"/>
      <c r="BT1219" s="50"/>
      <c r="BU1219" s="50"/>
      <c r="BV1219" s="50"/>
      <c r="BW1219" s="50"/>
      <c r="BX1219" s="50"/>
      <c r="BY1219" s="50"/>
      <c r="BZ1219" s="50"/>
      <c r="CA1219" s="50"/>
      <c r="CB1219" s="50"/>
      <c r="CC1219" s="50"/>
      <c r="CD1219" s="50"/>
      <c r="CE1219" s="50"/>
      <c r="CF1219" s="50"/>
      <c r="CG1219" s="50"/>
      <c r="CH1219" s="50"/>
      <c r="CI1219" s="50"/>
      <c r="CJ1219" s="50"/>
      <c r="CK1219" s="50"/>
      <c r="CL1219" s="50"/>
      <c r="CM1219" s="50"/>
      <c r="CN1219" s="50"/>
      <c r="CO1219" s="50"/>
      <c r="CP1219" s="50"/>
      <c r="CQ1219" s="50"/>
      <c r="CR1219" s="50"/>
      <c r="CS1219" s="50"/>
      <c r="CT1219" s="50"/>
      <c r="CU1219" s="50"/>
      <c r="CV1219" s="50"/>
      <c r="CW1219" s="50"/>
      <c r="CX1219" s="50"/>
      <c r="CY1219" s="50"/>
      <c r="CZ1219" s="50"/>
      <c r="DA1219" s="50"/>
      <c r="DB1219" s="50"/>
      <c r="DC1219" s="50"/>
      <c r="DD1219" s="50"/>
      <c r="DE1219" s="50"/>
      <c r="DF1219" s="50"/>
      <c r="DG1219" s="50"/>
      <c r="DH1219" s="50"/>
      <c r="DI1219" s="50"/>
      <c r="DJ1219" s="50"/>
      <c r="DK1219" s="50"/>
      <c r="DL1219" s="50"/>
      <c r="DM1219" s="50"/>
      <c r="DN1219" s="50"/>
      <c r="DO1219" s="50"/>
      <c r="DP1219" s="50"/>
      <c r="DQ1219" s="50"/>
      <c r="DR1219" s="50"/>
      <c r="DS1219" s="50"/>
      <c r="DT1219" s="50"/>
      <c r="DU1219" s="50"/>
      <c r="DV1219" s="50"/>
      <c r="DW1219" s="50"/>
      <c r="DX1219" s="50"/>
      <c r="DY1219" s="50"/>
      <c r="DZ1219" s="50"/>
      <c r="EA1219" s="50"/>
      <c r="EB1219" s="50"/>
      <c r="EC1219" s="50"/>
      <c r="ED1219" s="50"/>
      <c r="EE1219" s="50"/>
      <c r="EF1219" s="50"/>
      <c r="EG1219" s="50"/>
      <c r="EH1219" s="50"/>
      <c r="EI1219" s="50"/>
      <c r="EJ1219" s="50"/>
      <c r="EK1219" s="50"/>
      <c r="EL1219" s="50"/>
      <c r="EM1219" s="50"/>
      <c r="EN1219" s="50"/>
      <c r="EO1219" s="50"/>
      <c r="EP1219" s="50"/>
      <c r="EQ1219" s="50"/>
      <c r="ER1219" s="50"/>
      <c r="ES1219" s="50"/>
      <c r="ET1219" s="50"/>
      <c r="EU1219" s="50"/>
      <c r="EV1219" s="50"/>
      <c r="EW1219" s="50"/>
      <c r="EX1219" s="50"/>
      <c r="EY1219" s="50"/>
      <c r="EZ1219" s="50"/>
      <c r="FA1219" s="50"/>
      <c r="FB1219" s="50"/>
      <c r="FC1219" s="50"/>
      <c r="FD1219" s="50"/>
      <c r="FE1219" s="50"/>
      <c r="FF1219" s="50"/>
      <c r="FG1219" s="50"/>
      <c r="FH1219" s="50"/>
      <c r="FI1219" s="50"/>
      <c r="FJ1219" s="50"/>
      <c r="FK1219" s="50"/>
      <c r="FL1219" s="50"/>
      <c r="FM1219" s="50"/>
      <c r="FN1219" s="50"/>
      <c r="FO1219" s="50"/>
      <c r="FP1219" s="50"/>
      <c r="FQ1219" s="50"/>
      <c r="FR1219" s="50"/>
      <c r="FS1219" s="50"/>
      <c r="FT1219" s="50"/>
      <c r="FU1219" s="50"/>
      <c r="FV1219" s="50"/>
      <c r="FW1219" s="50"/>
      <c r="FX1219" s="50"/>
      <c r="FY1219" s="50"/>
      <c r="FZ1219" s="50"/>
      <c r="GA1219" s="50"/>
      <c r="GB1219" s="50"/>
      <c r="GC1219" s="50"/>
      <c r="GD1219" s="50"/>
      <c r="GE1219" s="50"/>
      <c r="GF1219" s="50"/>
      <c r="GG1219" s="50"/>
      <c r="GH1219" s="50"/>
      <c r="GI1219" s="50"/>
      <c r="GJ1219" s="50"/>
      <c r="GK1219" s="50"/>
      <c r="GL1219" s="50"/>
      <c r="GM1219" s="50"/>
      <c r="GN1219" s="50"/>
      <c r="GO1219" s="50"/>
      <c r="GP1219" s="50"/>
      <c r="GQ1219" s="50"/>
      <c r="GR1219" s="50"/>
      <c r="GS1219" s="50"/>
      <c r="GT1219" s="50"/>
      <c r="GU1219" s="50"/>
      <c r="GV1219" s="50"/>
      <c r="GW1219" s="50"/>
      <c r="GX1219" s="50"/>
      <c r="GY1219" s="50"/>
      <c r="GZ1219" s="50"/>
      <c r="HA1219" s="50"/>
      <c r="HB1219" s="50"/>
      <c r="HC1219" s="50"/>
      <c r="HD1219" s="50"/>
      <c r="HE1219" s="50"/>
      <c r="HF1219" s="50"/>
      <c r="HG1219" s="50"/>
      <c r="HH1219" s="50"/>
      <c r="HI1219" s="50"/>
      <c r="HJ1219" s="50"/>
      <c r="HK1219" s="50"/>
      <c r="HL1219" s="50"/>
      <c r="HM1219" s="50"/>
      <c r="HN1219" s="50"/>
      <c r="HO1219" s="50"/>
      <c r="HP1219" s="50"/>
      <c r="HQ1219" s="50"/>
      <c r="HR1219" s="50"/>
      <c r="HS1219" s="50"/>
      <c r="HT1219" s="50"/>
      <c r="HU1219" s="50"/>
      <c r="HV1219" s="50"/>
      <c r="HW1219" s="50"/>
      <c r="HX1219" s="50"/>
      <c r="HY1219" s="50"/>
      <c r="HZ1219" s="50"/>
      <c r="IA1219" s="50"/>
      <c r="IB1219" s="50"/>
      <c r="IC1219" s="50"/>
      <c r="ID1219" s="50"/>
      <c r="IE1219" s="50"/>
      <c r="IF1219" s="50"/>
      <c r="IG1219" s="50"/>
      <c r="IH1219" s="50"/>
      <c r="II1219" s="50"/>
      <c r="IJ1219" s="50"/>
      <c r="IK1219" s="50"/>
      <c r="IL1219" s="50"/>
      <c r="IM1219" s="50"/>
      <c r="IN1219" s="50"/>
      <c r="IO1219" s="50"/>
      <c r="IP1219" s="50"/>
      <c r="IQ1219" s="50"/>
      <c r="IR1219" s="50"/>
      <c r="IS1219" s="50"/>
      <c r="IT1219" s="50"/>
      <c r="IU1219" s="50"/>
      <c r="IV1219" s="50"/>
    </row>
    <row r="1220" customFormat="false" ht="15" hidden="false" customHeight="false" outlineLevel="0" collapsed="false">
      <c r="A1220" s="51" t="s">
        <v>33</v>
      </c>
      <c r="B1220" s="46"/>
      <c r="C1220" s="47" t="n">
        <v>2218</v>
      </c>
      <c r="D1220" s="18" t="n">
        <v>27</v>
      </c>
      <c r="E1220" s="18" t="n">
        <v>27</v>
      </c>
      <c r="F1220" s="49"/>
      <c r="G1220" s="49"/>
      <c r="H1220" s="49"/>
      <c r="I1220" s="49"/>
      <c r="J1220" s="49"/>
      <c r="K1220" s="50"/>
      <c r="L1220" s="50"/>
      <c r="M1220" s="50"/>
      <c r="N1220" s="50"/>
      <c r="O1220" s="50"/>
      <c r="P1220" s="50"/>
      <c r="Q1220" s="50"/>
      <c r="R1220" s="50"/>
      <c r="S1220" s="50"/>
      <c r="T1220" s="50"/>
      <c r="U1220" s="50"/>
      <c r="V1220" s="50"/>
      <c r="W1220" s="50"/>
      <c r="X1220" s="50"/>
      <c r="Y1220" s="50"/>
      <c r="Z1220" s="50"/>
      <c r="AA1220" s="50"/>
      <c r="AB1220" s="50"/>
      <c r="AC1220" s="50"/>
      <c r="AD1220" s="50"/>
      <c r="AE1220" s="50"/>
      <c r="AF1220" s="50"/>
      <c r="AG1220" s="50"/>
      <c r="AH1220" s="50"/>
      <c r="AI1220" s="50"/>
      <c r="AJ1220" s="50"/>
      <c r="AK1220" s="50"/>
      <c r="AL1220" s="50"/>
      <c r="AM1220" s="50"/>
      <c r="AN1220" s="50"/>
      <c r="AO1220" s="50"/>
      <c r="AP1220" s="50"/>
      <c r="AQ1220" s="50"/>
      <c r="AR1220" s="50"/>
      <c r="AS1220" s="50"/>
      <c r="AT1220" s="50"/>
      <c r="AU1220" s="50"/>
      <c r="AV1220" s="50"/>
      <c r="AW1220" s="50"/>
      <c r="AX1220" s="50"/>
      <c r="AY1220" s="50"/>
      <c r="AZ1220" s="50"/>
      <c r="BA1220" s="50"/>
      <c r="BB1220" s="50"/>
      <c r="BC1220" s="50"/>
      <c r="BD1220" s="50"/>
      <c r="BE1220" s="50"/>
      <c r="BF1220" s="50"/>
      <c r="BG1220" s="50"/>
      <c r="BH1220" s="50"/>
      <c r="BI1220" s="50"/>
      <c r="BJ1220" s="50"/>
      <c r="BK1220" s="50"/>
      <c r="BL1220" s="50"/>
      <c r="BM1220" s="50"/>
      <c r="BN1220" s="50"/>
      <c r="BO1220" s="50"/>
      <c r="BP1220" s="50"/>
      <c r="BQ1220" s="50"/>
      <c r="BR1220" s="50"/>
      <c r="BS1220" s="50"/>
      <c r="BT1220" s="50"/>
      <c r="BU1220" s="50"/>
      <c r="BV1220" s="50"/>
      <c r="BW1220" s="50"/>
      <c r="BX1220" s="50"/>
      <c r="BY1220" s="50"/>
      <c r="BZ1220" s="50"/>
      <c r="CA1220" s="50"/>
      <c r="CB1220" s="50"/>
      <c r="CC1220" s="50"/>
      <c r="CD1220" s="50"/>
      <c r="CE1220" s="50"/>
      <c r="CF1220" s="50"/>
      <c r="CG1220" s="50"/>
      <c r="CH1220" s="50"/>
      <c r="CI1220" s="50"/>
      <c r="CJ1220" s="50"/>
      <c r="CK1220" s="50"/>
      <c r="CL1220" s="50"/>
      <c r="CM1220" s="50"/>
      <c r="CN1220" s="50"/>
      <c r="CO1220" s="50"/>
      <c r="CP1220" s="50"/>
      <c r="CQ1220" s="50"/>
      <c r="CR1220" s="50"/>
      <c r="CS1220" s="50"/>
      <c r="CT1220" s="50"/>
      <c r="CU1220" s="50"/>
      <c r="CV1220" s="50"/>
      <c r="CW1220" s="50"/>
      <c r="CX1220" s="50"/>
      <c r="CY1220" s="50"/>
      <c r="CZ1220" s="50"/>
      <c r="DA1220" s="50"/>
      <c r="DB1220" s="50"/>
      <c r="DC1220" s="50"/>
      <c r="DD1220" s="50"/>
      <c r="DE1220" s="50"/>
      <c r="DF1220" s="50"/>
      <c r="DG1220" s="50"/>
      <c r="DH1220" s="50"/>
      <c r="DI1220" s="50"/>
      <c r="DJ1220" s="50"/>
      <c r="DK1220" s="50"/>
      <c r="DL1220" s="50"/>
      <c r="DM1220" s="50"/>
      <c r="DN1220" s="50"/>
      <c r="DO1220" s="50"/>
      <c r="DP1220" s="50"/>
      <c r="DQ1220" s="50"/>
      <c r="DR1220" s="50"/>
      <c r="DS1220" s="50"/>
      <c r="DT1220" s="50"/>
      <c r="DU1220" s="50"/>
      <c r="DV1220" s="50"/>
      <c r="DW1220" s="50"/>
      <c r="DX1220" s="50"/>
      <c r="DY1220" s="50"/>
      <c r="DZ1220" s="50"/>
      <c r="EA1220" s="50"/>
      <c r="EB1220" s="50"/>
      <c r="EC1220" s="50"/>
      <c r="ED1220" s="50"/>
      <c r="EE1220" s="50"/>
      <c r="EF1220" s="50"/>
      <c r="EG1220" s="50"/>
      <c r="EH1220" s="50"/>
      <c r="EI1220" s="50"/>
      <c r="EJ1220" s="50"/>
      <c r="EK1220" s="50"/>
      <c r="EL1220" s="50"/>
      <c r="EM1220" s="50"/>
      <c r="EN1220" s="50"/>
      <c r="EO1220" s="50"/>
      <c r="EP1220" s="50"/>
      <c r="EQ1220" s="50"/>
      <c r="ER1220" s="50"/>
      <c r="ES1220" s="50"/>
      <c r="ET1220" s="50"/>
      <c r="EU1220" s="50"/>
      <c r="EV1220" s="50"/>
      <c r="EW1220" s="50"/>
      <c r="EX1220" s="50"/>
      <c r="EY1220" s="50"/>
      <c r="EZ1220" s="50"/>
      <c r="FA1220" s="50"/>
      <c r="FB1220" s="50"/>
      <c r="FC1220" s="50"/>
      <c r="FD1220" s="50"/>
      <c r="FE1220" s="50"/>
      <c r="FF1220" s="50"/>
      <c r="FG1220" s="50"/>
      <c r="FH1220" s="50"/>
      <c r="FI1220" s="50"/>
      <c r="FJ1220" s="50"/>
      <c r="FK1220" s="50"/>
      <c r="FL1220" s="50"/>
      <c r="FM1220" s="50"/>
      <c r="FN1220" s="50"/>
      <c r="FO1220" s="50"/>
      <c r="FP1220" s="50"/>
      <c r="FQ1220" s="50"/>
      <c r="FR1220" s="50"/>
      <c r="FS1220" s="50"/>
      <c r="FT1220" s="50"/>
      <c r="FU1220" s="50"/>
      <c r="FV1220" s="50"/>
      <c r="FW1220" s="50"/>
      <c r="FX1220" s="50"/>
      <c r="FY1220" s="50"/>
      <c r="FZ1220" s="50"/>
      <c r="GA1220" s="50"/>
      <c r="GB1220" s="50"/>
      <c r="GC1220" s="50"/>
      <c r="GD1220" s="50"/>
      <c r="GE1220" s="50"/>
      <c r="GF1220" s="50"/>
      <c r="GG1220" s="50"/>
      <c r="GH1220" s="50"/>
      <c r="GI1220" s="50"/>
      <c r="GJ1220" s="50"/>
      <c r="GK1220" s="50"/>
      <c r="GL1220" s="50"/>
      <c r="GM1220" s="50"/>
      <c r="GN1220" s="50"/>
      <c r="GO1220" s="50"/>
      <c r="GP1220" s="50"/>
      <c r="GQ1220" s="50"/>
      <c r="GR1220" s="50"/>
      <c r="GS1220" s="50"/>
      <c r="GT1220" s="50"/>
      <c r="GU1220" s="50"/>
      <c r="GV1220" s="50"/>
      <c r="GW1220" s="50"/>
      <c r="GX1220" s="50"/>
      <c r="GY1220" s="50"/>
      <c r="GZ1220" s="50"/>
      <c r="HA1220" s="50"/>
      <c r="HB1220" s="50"/>
      <c r="HC1220" s="50"/>
      <c r="HD1220" s="50"/>
      <c r="HE1220" s="50"/>
      <c r="HF1220" s="50"/>
      <c r="HG1220" s="50"/>
      <c r="HH1220" s="50"/>
      <c r="HI1220" s="50"/>
      <c r="HJ1220" s="50"/>
      <c r="HK1220" s="50"/>
      <c r="HL1220" s="50"/>
      <c r="HM1220" s="50"/>
      <c r="HN1220" s="50"/>
      <c r="HO1220" s="50"/>
      <c r="HP1220" s="50"/>
      <c r="HQ1220" s="50"/>
      <c r="HR1220" s="50"/>
      <c r="HS1220" s="50"/>
      <c r="HT1220" s="50"/>
      <c r="HU1220" s="50"/>
      <c r="HV1220" s="50"/>
      <c r="HW1220" s="50"/>
      <c r="HX1220" s="50"/>
      <c r="HY1220" s="50"/>
      <c r="HZ1220" s="50"/>
      <c r="IA1220" s="50"/>
      <c r="IB1220" s="50"/>
      <c r="IC1220" s="50"/>
      <c r="ID1220" s="50"/>
      <c r="IE1220" s="50"/>
      <c r="IF1220" s="50"/>
      <c r="IG1220" s="50"/>
      <c r="IH1220" s="50"/>
      <c r="II1220" s="50"/>
      <c r="IJ1220" s="50"/>
      <c r="IK1220" s="50"/>
      <c r="IL1220" s="50"/>
      <c r="IM1220" s="50"/>
      <c r="IN1220" s="50"/>
      <c r="IO1220" s="50"/>
      <c r="IP1220" s="50"/>
      <c r="IQ1220" s="50"/>
      <c r="IR1220" s="50"/>
      <c r="IS1220" s="50"/>
      <c r="IT1220" s="50"/>
      <c r="IU1220" s="50"/>
      <c r="IV1220" s="50"/>
    </row>
    <row r="1221" customFormat="false" ht="15" hidden="false" customHeight="false" outlineLevel="0" collapsed="false">
      <c r="A1221" s="51" t="s">
        <v>34</v>
      </c>
      <c r="B1221" s="46"/>
      <c r="C1221" s="47" t="n">
        <v>2221</v>
      </c>
      <c r="D1221" s="18" t="n">
        <v>28</v>
      </c>
      <c r="E1221" s="18" t="n">
        <v>28</v>
      </c>
      <c r="F1221" s="52"/>
      <c r="G1221" s="52"/>
      <c r="H1221" s="52"/>
      <c r="I1221" s="52"/>
      <c r="J1221" s="52"/>
      <c r="K1221" s="53"/>
      <c r="L1221" s="53"/>
      <c r="M1221" s="53"/>
      <c r="N1221" s="53"/>
      <c r="O1221" s="53"/>
      <c r="P1221" s="53"/>
      <c r="Q1221" s="53"/>
      <c r="R1221" s="53"/>
      <c r="S1221" s="53"/>
      <c r="T1221" s="53"/>
      <c r="U1221" s="53"/>
      <c r="V1221" s="53"/>
      <c r="W1221" s="53"/>
      <c r="X1221" s="53"/>
      <c r="Y1221" s="53"/>
      <c r="Z1221" s="53"/>
      <c r="AA1221" s="53"/>
      <c r="AB1221" s="53"/>
      <c r="AC1221" s="53"/>
      <c r="AD1221" s="53"/>
      <c r="AE1221" s="53"/>
      <c r="AF1221" s="53"/>
      <c r="AG1221" s="53"/>
      <c r="AH1221" s="53"/>
      <c r="AI1221" s="53"/>
      <c r="AJ1221" s="53"/>
      <c r="AK1221" s="53"/>
      <c r="AL1221" s="53"/>
      <c r="AM1221" s="53"/>
      <c r="AN1221" s="53"/>
      <c r="AO1221" s="53"/>
      <c r="AP1221" s="53"/>
      <c r="AQ1221" s="53"/>
      <c r="AR1221" s="53"/>
      <c r="AS1221" s="53"/>
      <c r="AT1221" s="53"/>
      <c r="AU1221" s="53"/>
      <c r="AV1221" s="53"/>
      <c r="AW1221" s="53"/>
      <c r="AX1221" s="53"/>
      <c r="AY1221" s="53"/>
      <c r="AZ1221" s="53"/>
      <c r="BA1221" s="53"/>
      <c r="BB1221" s="53"/>
      <c r="BC1221" s="53"/>
      <c r="BD1221" s="53"/>
      <c r="BE1221" s="53"/>
      <c r="BF1221" s="53"/>
      <c r="BG1221" s="53"/>
      <c r="BH1221" s="53"/>
      <c r="BI1221" s="53"/>
      <c r="BJ1221" s="53"/>
      <c r="BK1221" s="53"/>
      <c r="BL1221" s="53"/>
      <c r="BM1221" s="53"/>
      <c r="BN1221" s="53"/>
      <c r="BO1221" s="53"/>
      <c r="BP1221" s="53"/>
      <c r="BQ1221" s="53"/>
      <c r="BR1221" s="53"/>
      <c r="BS1221" s="53"/>
      <c r="BT1221" s="53"/>
      <c r="BU1221" s="53"/>
      <c r="BV1221" s="53"/>
      <c r="BW1221" s="53"/>
      <c r="BX1221" s="53"/>
      <c r="BY1221" s="53"/>
      <c r="BZ1221" s="53"/>
      <c r="CA1221" s="53"/>
      <c r="CB1221" s="53"/>
      <c r="CC1221" s="53"/>
      <c r="CD1221" s="53"/>
      <c r="CE1221" s="53"/>
      <c r="CF1221" s="53"/>
      <c r="CG1221" s="53"/>
      <c r="CH1221" s="53"/>
      <c r="CI1221" s="53"/>
      <c r="CJ1221" s="53"/>
      <c r="CK1221" s="53"/>
      <c r="CL1221" s="53"/>
      <c r="CM1221" s="53"/>
      <c r="CN1221" s="53"/>
      <c r="CO1221" s="53"/>
      <c r="CP1221" s="53"/>
      <c r="CQ1221" s="53"/>
      <c r="CR1221" s="53"/>
      <c r="CS1221" s="53"/>
      <c r="CT1221" s="53"/>
      <c r="CU1221" s="53"/>
      <c r="CV1221" s="53"/>
      <c r="CW1221" s="53"/>
      <c r="CX1221" s="53"/>
      <c r="CY1221" s="53"/>
      <c r="CZ1221" s="53"/>
      <c r="DA1221" s="53"/>
      <c r="DB1221" s="53"/>
      <c r="DC1221" s="53"/>
      <c r="DD1221" s="53"/>
      <c r="DE1221" s="53"/>
      <c r="DF1221" s="53"/>
      <c r="DG1221" s="53"/>
      <c r="DH1221" s="53"/>
      <c r="DI1221" s="53"/>
      <c r="DJ1221" s="53"/>
      <c r="DK1221" s="53"/>
      <c r="DL1221" s="53"/>
      <c r="DM1221" s="53"/>
      <c r="DN1221" s="53"/>
      <c r="DO1221" s="53"/>
      <c r="DP1221" s="53"/>
      <c r="DQ1221" s="53"/>
      <c r="DR1221" s="53"/>
      <c r="DS1221" s="53"/>
      <c r="DT1221" s="53"/>
      <c r="DU1221" s="53"/>
      <c r="DV1221" s="53"/>
      <c r="DW1221" s="53"/>
      <c r="DX1221" s="53"/>
      <c r="DY1221" s="53"/>
      <c r="DZ1221" s="53"/>
      <c r="EA1221" s="53"/>
      <c r="EB1221" s="53"/>
      <c r="EC1221" s="53"/>
      <c r="ED1221" s="53"/>
      <c r="EE1221" s="53"/>
      <c r="EF1221" s="53"/>
      <c r="EG1221" s="53"/>
      <c r="EH1221" s="53"/>
      <c r="EI1221" s="53"/>
      <c r="EJ1221" s="53"/>
      <c r="EK1221" s="53"/>
      <c r="EL1221" s="53"/>
      <c r="EM1221" s="53"/>
      <c r="EN1221" s="53"/>
      <c r="EO1221" s="53"/>
      <c r="EP1221" s="53"/>
      <c r="EQ1221" s="53"/>
      <c r="ER1221" s="53"/>
      <c r="ES1221" s="53"/>
      <c r="ET1221" s="53"/>
      <c r="EU1221" s="53"/>
      <c r="EV1221" s="53"/>
      <c r="EW1221" s="53"/>
      <c r="EX1221" s="53"/>
      <c r="EY1221" s="53"/>
      <c r="EZ1221" s="53"/>
      <c r="FA1221" s="53"/>
      <c r="FB1221" s="53"/>
      <c r="FC1221" s="53"/>
      <c r="FD1221" s="53"/>
      <c r="FE1221" s="53"/>
      <c r="FF1221" s="53"/>
      <c r="FG1221" s="53"/>
      <c r="FH1221" s="53"/>
      <c r="FI1221" s="53"/>
      <c r="FJ1221" s="53"/>
      <c r="FK1221" s="53"/>
      <c r="FL1221" s="53"/>
      <c r="FM1221" s="53"/>
      <c r="FN1221" s="53"/>
      <c r="FO1221" s="53"/>
      <c r="FP1221" s="53"/>
      <c r="FQ1221" s="53"/>
      <c r="FR1221" s="53"/>
      <c r="FS1221" s="53"/>
      <c r="FT1221" s="53"/>
      <c r="FU1221" s="53"/>
      <c r="FV1221" s="53"/>
      <c r="FW1221" s="53"/>
      <c r="FX1221" s="53"/>
      <c r="FY1221" s="53"/>
      <c r="FZ1221" s="53"/>
      <c r="GA1221" s="53"/>
      <c r="GB1221" s="53"/>
      <c r="GC1221" s="53"/>
      <c r="GD1221" s="53"/>
      <c r="GE1221" s="53"/>
      <c r="GF1221" s="53"/>
      <c r="GG1221" s="53"/>
      <c r="GH1221" s="53"/>
      <c r="GI1221" s="53"/>
      <c r="GJ1221" s="53"/>
      <c r="GK1221" s="53"/>
      <c r="GL1221" s="53"/>
      <c r="GM1221" s="53"/>
      <c r="GN1221" s="53"/>
      <c r="GO1221" s="53"/>
      <c r="GP1221" s="53"/>
      <c r="GQ1221" s="53"/>
      <c r="GR1221" s="53"/>
      <c r="GS1221" s="53"/>
      <c r="GT1221" s="53"/>
      <c r="GU1221" s="53"/>
      <c r="GV1221" s="53"/>
      <c r="GW1221" s="53"/>
      <c r="GX1221" s="53"/>
      <c r="GY1221" s="53"/>
      <c r="GZ1221" s="53"/>
      <c r="HA1221" s="53"/>
      <c r="HB1221" s="53"/>
      <c r="HC1221" s="53"/>
      <c r="HD1221" s="53"/>
      <c r="HE1221" s="53"/>
      <c r="HF1221" s="53"/>
      <c r="HG1221" s="53"/>
      <c r="HH1221" s="53"/>
      <c r="HI1221" s="53"/>
      <c r="HJ1221" s="53"/>
      <c r="HK1221" s="53"/>
      <c r="HL1221" s="53"/>
      <c r="HM1221" s="53"/>
      <c r="HN1221" s="53"/>
      <c r="HO1221" s="53"/>
      <c r="HP1221" s="53"/>
      <c r="HQ1221" s="53"/>
      <c r="HR1221" s="53"/>
      <c r="HS1221" s="53"/>
      <c r="HT1221" s="53"/>
      <c r="HU1221" s="53"/>
      <c r="HV1221" s="53"/>
      <c r="HW1221" s="53"/>
      <c r="HX1221" s="53"/>
      <c r="HY1221" s="53"/>
      <c r="HZ1221" s="53"/>
      <c r="IA1221" s="53"/>
      <c r="IB1221" s="53"/>
      <c r="IC1221" s="53"/>
      <c r="ID1221" s="53"/>
      <c r="IE1221" s="53"/>
      <c r="IF1221" s="53"/>
      <c r="IG1221" s="53"/>
      <c r="IH1221" s="53"/>
      <c r="II1221" s="53"/>
      <c r="IJ1221" s="53"/>
      <c r="IK1221" s="53"/>
      <c r="IL1221" s="53"/>
      <c r="IM1221" s="53"/>
      <c r="IN1221" s="53"/>
      <c r="IO1221" s="53"/>
      <c r="IP1221" s="53"/>
      <c r="IQ1221" s="53"/>
      <c r="IR1221" s="53"/>
      <c r="IS1221" s="53"/>
      <c r="IT1221" s="53"/>
      <c r="IU1221" s="53"/>
      <c r="IV1221" s="53"/>
    </row>
    <row r="1222" customFormat="false" ht="26.25" hidden="false" customHeight="false" outlineLevel="0" collapsed="false">
      <c r="A1222" s="54" t="s">
        <v>35</v>
      </c>
      <c r="B1222" s="24"/>
      <c r="C1222" s="25" t="n">
        <v>2222</v>
      </c>
      <c r="D1222" s="18" t="n">
        <v>29</v>
      </c>
      <c r="E1222" s="18" t="n">
        <v>29</v>
      </c>
      <c r="F1222" s="32"/>
      <c r="G1222" s="32"/>
      <c r="H1222" s="32"/>
      <c r="I1222" s="32"/>
      <c r="J1222" s="32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3"/>
      <c r="BQ1222" s="33"/>
      <c r="BR1222" s="33"/>
      <c r="BS1222" s="33"/>
      <c r="BT1222" s="33"/>
      <c r="BU1222" s="33"/>
      <c r="BV1222" s="33"/>
      <c r="BW1222" s="33"/>
      <c r="BX1222" s="33"/>
      <c r="BY1222" s="33"/>
      <c r="BZ1222" s="33"/>
      <c r="CA1222" s="33"/>
      <c r="CB1222" s="33"/>
      <c r="CC1222" s="33"/>
      <c r="CD1222" s="33"/>
      <c r="CE1222" s="33"/>
      <c r="CF1222" s="33"/>
      <c r="CG1222" s="33"/>
      <c r="CH1222" s="33"/>
      <c r="CI1222" s="33"/>
      <c r="CJ1222" s="33"/>
      <c r="CK1222" s="33"/>
      <c r="CL1222" s="33"/>
      <c r="CM1222" s="33"/>
      <c r="CN1222" s="33"/>
      <c r="CO1222" s="33"/>
      <c r="CP1222" s="33"/>
      <c r="CQ1222" s="33"/>
      <c r="CR1222" s="33"/>
      <c r="CS1222" s="33"/>
      <c r="CT1222" s="33"/>
      <c r="CU1222" s="33"/>
      <c r="CV1222" s="33"/>
      <c r="CW1222" s="33"/>
      <c r="CX1222" s="33"/>
      <c r="CY1222" s="33"/>
      <c r="CZ1222" s="33"/>
      <c r="DA1222" s="33"/>
      <c r="DB1222" s="33"/>
      <c r="DC1222" s="33"/>
      <c r="DD1222" s="33"/>
      <c r="DE1222" s="33"/>
      <c r="DF1222" s="33"/>
      <c r="DG1222" s="33"/>
      <c r="DH1222" s="33"/>
      <c r="DI1222" s="33"/>
      <c r="DJ1222" s="33"/>
      <c r="DK1222" s="33"/>
      <c r="DL1222" s="33"/>
      <c r="DM1222" s="33"/>
      <c r="DN1222" s="33"/>
      <c r="DO1222" s="33"/>
      <c r="DP1222" s="33"/>
      <c r="DQ1222" s="33"/>
      <c r="DR1222" s="33"/>
      <c r="DS1222" s="33"/>
      <c r="DT1222" s="33"/>
      <c r="DU1222" s="33"/>
      <c r="DV1222" s="33"/>
      <c r="DW1222" s="33"/>
      <c r="DX1222" s="33"/>
      <c r="DY1222" s="33"/>
      <c r="DZ1222" s="33"/>
      <c r="EA1222" s="33"/>
      <c r="EB1222" s="33"/>
      <c r="EC1222" s="33"/>
      <c r="ED1222" s="33"/>
      <c r="EE1222" s="33"/>
      <c r="EF1222" s="33"/>
      <c r="EG1222" s="33"/>
      <c r="EH1222" s="33"/>
      <c r="EI1222" s="33"/>
      <c r="EJ1222" s="33"/>
      <c r="EK1222" s="33"/>
      <c r="EL1222" s="33"/>
      <c r="EM1222" s="33"/>
      <c r="EN1222" s="33"/>
      <c r="EO1222" s="33"/>
      <c r="EP1222" s="33"/>
      <c r="EQ1222" s="33"/>
      <c r="ER1222" s="33"/>
      <c r="ES1222" s="33"/>
      <c r="ET1222" s="33"/>
      <c r="EU1222" s="33"/>
      <c r="EV1222" s="33"/>
      <c r="EW1222" s="33"/>
      <c r="EX1222" s="33"/>
      <c r="EY1222" s="33"/>
      <c r="EZ1222" s="33"/>
      <c r="FA1222" s="33"/>
      <c r="FB1222" s="33"/>
      <c r="FC1222" s="33"/>
      <c r="FD1222" s="33"/>
      <c r="FE1222" s="33"/>
      <c r="FF1222" s="33"/>
      <c r="FG1222" s="33"/>
      <c r="FH1222" s="33"/>
      <c r="FI1222" s="33"/>
      <c r="FJ1222" s="33"/>
      <c r="FK1222" s="33"/>
      <c r="FL1222" s="33"/>
      <c r="FM1222" s="33"/>
      <c r="FN1222" s="33"/>
      <c r="FO1222" s="33"/>
      <c r="FP1222" s="33"/>
      <c r="FQ1222" s="33"/>
      <c r="FR1222" s="33"/>
      <c r="FS1222" s="33"/>
      <c r="FT1222" s="33"/>
      <c r="FU1222" s="33"/>
      <c r="FV1222" s="33"/>
      <c r="FW1222" s="33"/>
      <c r="FX1222" s="33"/>
      <c r="FY1222" s="33"/>
      <c r="FZ1222" s="33"/>
      <c r="GA1222" s="33"/>
      <c r="GB1222" s="33"/>
      <c r="GC1222" s="33"/>
      <c r="GD1222" s="33"/>
      <c r="GE1222" s="33"/>
      <c r="GF1222" s="33"/>
      <c r="GG1222" s="33"/>
      <c r="GH1222" s="33"/>
      <c r="GI1222" s="33"/>
      <c r="GJ1222" s="33"/>
      <c r="GK1222" s="33"/>
      <c r="GL1222" s="33"/>
      <c r="GM1222" s="33"/>
      <c r="GN1222" s="33"/>
      <c r="GO1222" s="33"/>
      <c r="GP1222" s="33"/>
      <c r="GQ1222" s="33"/>
      <c r="GR1222" s="33"/>
      <c r="GS1222" s="33"/>
      <c r="GT1222" s="33"/>
      <c r="GU1222" s="33"/>
      <c r="GV1222" s="33"/>
      <c r="GW1222" s="33"/>
      <c r="GX1222" s="33"/>
      <c r="GY1222" s="33"/>
      <c r="GZ1222" s="33"/>
      <c r="HA1222" s="33"/>
      <c r="HB1222" s="33"/>
      <c r="HC1222" s="33"/>
      <c r="HD1222" s="33"/>
      <c r="HE1222" s="33"/>
      <c r="HF1222" s="33"/>
      <c r="HG1222" s="33"/>
      <c r="HH1222" s="33"/>
      <c r="HI1222" s="33"/>
      <c r="HJ1222" s="33"/>
      <c r="HK1222" s="33"/>
      <c r="HL1222" s="33"/>
      <c r="HM1222" s="33"/>
      <c r="HN1222" s="33"/>
      <c r="HO1222" s="33"/>
      <c r="HP1222" s="33"/>
      <c r="HQ1222" s="33"/>
      <c r="HR1222" s="33"/>
      <c r="HS1222" s="33"/>
      <c r="HT1222" s="33"/>
      <c r="HU1222" s="33"/>
      <c r="HV1222" s="33"/>
      <c r="HW1222" s="33"/>
      <c r="HX1222" s="33"/>
      <c r="HY1222" s="33"/>
      <c r="HZ1222" s="33"/>
      <c r="IA1222" s="33"/>
      <c r="IB1222" s="33"/>
      <c r="IC1222" s="33"/>
      <c r="ID1222" s="33"/>
      <c r="IE1222" s="33"/>
      <c r="IF1222" s="33"/>
      <c r="IG1222" s="33"/>
      <c r="IH1222" s="33"/>
      <c r="II1222" s="33"/>
      <c r="IJ1222" s="33"/>
      <c r="IK1222" s="33"/>
      <c r="IL1222" s="33"/>
      <c r="IM1222" s="33"/>
      <c r="IN1222" s="33"/>
      <c r="IO1222" s="33"/>
      <c r="IP1222" s="33"/>
      <c r="IQ1222" s="33"/>
      <c r="IR1222" s="33"/>
      <c r="IS1222" s="33"/>
      <c r="IT1222" s="33"/>
      <c r="IU1222" s="33"/>
      <c r="IV1222" s="33"/>
    </row>
    <row r="1223" customFormat="false" ht="39" hidden="false" customHeight="false" outlineLevel="0" collapsed="false">
      <c r="A1223" s="54" t="s">
        <v>36</v>
      </c>
      <c r="B1223" s="24"/>
      <c r="C1223" s="25" t="n">
        <v>2223</v>
      </c>
      <c r="D1223" s="18" t="n">
        <v>30</v>
      </c>
      <c r="E1223" s="18" t="n">
        <v>30</v>
      </c>
      <c r="F1223" s="41"/>
      <c r="G1223" s="41"/>
      <c r="H1223" s="41"/>
      <c r="I1223" s="41"/>
      <c r="J1223" s="41"/>
    </row>
    <row r="1224" customFormat="false" ht="15" hidden="false" customHeight="false" outlineLevel="0" collapsed="false">
      <c r="A1224" s="54" t="s">
        <v>37</v>
      </c>
      <c r="B1224" s="24"/>
      <c r="C1224" s="25" t="n">
        <v>2224</v>
      </c>
      <c r="D1224" s="18" t="n">
        <v>31</v>
      </c>
      <c r="E1224" s="18" t="n">
        <f aca="false">D1224</f>
        <v>31</v>
      </c>
      <c r="F1224" s="32"/>
      <c r="G1224" s="32"/>
      <c r="H1224" s="32"/>
      <c r="I1224" s="32"/>
      <c r="J1224" s="32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3"/>
      <c r="BQ1224" s="33"/>
      <c r="BR1224" s="33"/>
      <c r="BS1224" s="33"/>
      <c r="BT1224" s="33"/>
      <c r="BU1224" s="33"/>
      <c r="BV1224" s="33"/>
      <c r="BW1224" s="33"/>
      <c r="BX1224" s="33"/>
      <c r="BY1224" s="33"/>
      <c r="BZ1224" s="33"/>
      <c r="CA1224" s="33"/>
      <c r="CB1224" s="33"/>
      <c r="CC1224" s="33"/>
      <c r="CD1224" s="33"/>
      <c r="CE1224" s="33"/>
      <c r="CF1224" s="33"/>
      <c r="CG1224" s="33"/>
      <c r="CH1224" s="33"/>
      <c r="CI1224" s="33"/>
      <c r="CJ1224" s="33"/>
      <c r="CK1224" s="33"/>
      <c r="CL1224" s="33"/>
      <c r="CM1224" s="33"/>
      <c r="CN1224" s="33"/>
      <c r="CO1224" s="33"/>
      <c r="CP1224" s="33"/>
      <c r="CQ1224" s="33"/>
      <c r="CR1224" s="33"/>
      <c r="CS1224" s="33"/>
      <c r="CT1224" s="33"/>
      <c r="CU1224" s="33"/>
      <c r="CV1224" s="33"/>
      <c r="CW1224" s="33"/>
      <c r="CX1224" s="33"/>
      <c r="CY1224" s="33"/>
      <c r="CZ1224" s="33"/>
      <c r="DA1224" s="33"/>
      <c r="DB1224" s="33"/>
      <c r="DC1224" s="33"/>
      <c r="DD1224" s="33"/>
      <c r="DE1224" s="33"/>
      <c r="DF1224" s="33"/>
      <c r="DG1224" s="33"/>
      <c r="DH1224" s="33"/>
      <c r="DI1224" s="33"/>
      <c r="DJ1224" s="33"/>
      <c r="DK1224" s="33"/>
      <c r="DL1224" s="33"/>
      <c r="DM1224" s="33"/>
      <c r="DN1224" s="33"/>
      <c r="DO1224" s="33"/>
      <c r="DP1224" s="33"/>
      <c r="DQ1224" s="33"/>
      <c r="DR1224" s="33"/>
      <c r="DS1224" s="33"/>
      <c r="DT1224" s="33"/>
      <c r="DU1224" s="33"/>
      <c r="DV1224" s="33"/>
      <c r="DW1224" s="33"/>
      <c r="DX1224" s="33"/>
      <c r="DY1224" s="33"/>
      <c r="DZ1224" s="33"/>
      <c r="EA1224" s="33"/>
      <c r="EB1224" s="33"/>
      <c r="EC1224" s="33"/>
      <c r="ED1224" s="33"/>
      <c r="EE1224" s="33"/>
      <c r="EF1224" s="33"/>
      <c r="EG1224" s="33"/>
      <c r="EH1224" s="33"/>
      <c r="EI1224" s="33"/>
      <c r="EJ1224" s="33"/>
      <c r="EK1224" s="33"/>
      <c r="EL1224" s="33"/>
      <c r="EM1224" s="33"/>
      <c r="EN1224" s="33"/>
      <c r="EO1224" s="33"/>
      <c r="EP1224" s="33"/>
      <c r="EQ1224" s="33"/>
      <c r="ER1224" s="33"/>
      <c r="ES1224" s="33"/>
      <c r="ET1224" s="33"/>
      <c r="EU1224" s="33"/>
      <c r="EV1224" s="33"/>
      <c r="EW1224" s="33"/>
      <c r="EX1224" s="33"/>
      <c r="EY1224" s="33"/>
      <c r="EZ1224" s="33"/>
      <c r="FA1224" s="33"/>
      <c r="FB1224" s="33"/>
      <c r="FC1224" s="33"/>
      <c r="FD1224" s="33"/>
      <c r="FE1224" s="33"/>
      <c r="FF1224" s="33"/>
      <c r="FG1224" s="33"/>
      <c r="FH1224" s="33"/>
      <c r="FI1224" s="33"/>
      <c r="FJ1224" s="33"/>
      <c r="FK1224" s="33"/>
      <c r="FL1224" s="33"/>
      <c r="FM1224" s="33"/>
      <c r="FN1224" s="33"/>
      <c r="FO1224" s="33"/>
      <c r="FP1224" s="33"/>
      <c r="FQ1224" s="33"/>
      <c r="FR1224" s="33"/>
      <c r="FS1224" s="33"/>
      <c r="FT1224" s="33"/>
      <c r="FU1224" s="33"/>
      <c r="FV1224" s="33"/>
      <c r="FW1224" s="33"/>
      <c r="FX1224" s="33"/>
      <c r="FY1224" s="33"/>
      <c r="FZ1224" s="33"/>
      <c r="GA1224" s="33"/>
      <c r="GB1224" s="33"/>
      <c r="GC1224" s="33"/>
      <c r="GD1224" s="33"/>
      <c r="GE1224" s="33"/>
      <c r="GF1224" s="33"/>
      <c r="GG1224" s="33"/>
      <c r="GH1224" s="33"/>
      <c r="GI1224" s="33"/>
      <c r="GJ1224" s="33"/>
      <c r="GK1224" s="33"/>
      <c r="GL1224" s="33"/>
      <c r="GM1224" s="33"/>
      <c r="GN1224" s="33"/>
      <c r="GO1224" s="33"/>
      <c r="GP1224" s="33"/>
      <c r="GQ1224" s="33"/>
      <c r="GR1224" s="33"/>
      <c r="GS1224" s="33"/>
      <c r="GT1224" s="33"/>
      <c r="GU1224" s="33"/>
      <c r="GV1224" s="33"/>
      <c r="GW1224" s="33"/>
      <c r="GX1224" s="33"/>
      <c r="GY1224" s="33"/>
      <c r="GZ1224" s="33"/>
      <c r="HA1224" s="33"/>
      <c r="HB1224" s="33"/>
      <c r="HC1224" s="33"/>
      <c r="HD1224" s="33"/>
      <c r="HE1224" s="33"/>
      <c r="HF1224" s="33"/>
      <c r="HG1224" s="33"/>
      <c r="HH1224" s="33"/>
      <c r="HI1224" s="33"/>
      <c r="HJ1224" s="33"/>
      <c r="HK1224" s="33"/>
      <c r="HL1224" s="33"/>
      <c r="HM1224" s="33"/>
      <c r="HN1224" s="33"/>
      <c r="HO1224" s="33"/>
      <c r="HP1224" s="33"/>
      <c r="HQ1224" s="33"/>
      <c r="HR1224" s="33"/>
      <c r="HS1224" s="33"/>
      <c r="HT1224" s="33"/>
      <c r="HU1224" s="33"/>
      <c r="HV1224" s="33"/>
      <c r="HW1224" s="33"/>
      <c r="HX1224" s="33"/>
      <c r="HY1224" s="33"/>
      <c r="HZ1224" s="33"/>
      <c r="IA1224" s="33"/>
      <c r="IB1224" s="33"/>
      <c r="IC1224" s="33"/>
      <c r="ID1224" s="33"/>
      <c r="IE1224" s="33"/>
      <c r="IF1224" s="33"/>
      <c r="IG1224" s="33"/>
      <c r="IH1224" s="33"/>
      <c r="II1224" s="33"/>
      <c r="IJ1224" s="33"/>
      <c r="IK1224" s="33"/>
      <c r="IL1224" s="33"/>
      <c r="IM1224" s="33"/>
      <c r="IN1224" s="33"/>
      <c r="IO1224" s="33"/>
      <c r="IP1224" s="33"/>
      <c r="IQ1224" s="33"/>
      <c r="IR1224" s="33"/>
      <c r="IS1224" s="33"/>
      <c r="IT1224" s="33"/>
      <c r="IU1224" s="33"/>
      <c r="IV1224" s="33"/>
    </row>
    <row r="1225" customFormat="false" ht="15" hidden="false" customHeight="false" outlineLevel="0" collapsed="false">
      <c r="A1225" s="54" t="s">
        <v>38</v>
      </c>
      <c r="B1225" s="24"/>
      <c r="C1225" s="25" t="n">
        <v>2225</v>
      </c>
      <c r="D1225" s="18" t="n">
        <v>32</v>
      </c>
      <c r="E1225" s="18" t="n">
        <f aca="false">D1225</f>
        <v>32</v>
      </c>
      <c r="F1225" s="32"/>
      <c r="G1225" s="32"/>
      <c r="H1225" s="32"/>
      <c r="I1225" s="32"/>
      <c r="J1225" s="32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3"/>
      <c r="BQ1225" s="33"/>
      <c r="BR1225" s="33"/>
      <c r="BS1225" s="33"/>
      <c r="BT1225" s="33"/>
      <c r="BU1225" s="33"/>
      <c r="BV1225" s="33"/>
      <c r="BW1225" s="33"/>
      <c r="BX1225" s="33"/>
      <c r="BY1225" s="33"/>
      <c r="BZ1225" s="33"/>
      <c r="CA1225" s="33"/>
      <c r="CB1225" s="33"/>
      <c r="CC1225" s="33"/>
      <c r="CD1225" s="33"/>
      <c r="CE1225" s="33"/>
      <c r="CF1225" s="33"/>
      <c r="CG1225" s="33"/>
      <c r="CH1225" s="33"/>
      <c r="CI1225" s="33"/>
      <c r="CJ1225" s="33"/>
      <c r="CK1225" s="33"/>
      <c r="CL1225" s="33"/>
      <c r="CM1225" s="33"/>
      <c r="CN1225" s="33"/>
      <c r="CO1225" s="33"/>
      <c r="CP1225" s="33"/>
      <c r="CQ1225" s="33"/>
      <c r="CR1225" s="33"/>
      <c r="CS1225" s="33"/>
      <c r="CT1225" s="33"/>
      <c r="CU1225" s="33"/>
      <c r="CV1225" s="33"/>
      <c r="CW1225" s="33"/>
      <c r="CX1225" s="33"/>
      <c r="CY1225" s="33"/>
      <c r="CZ1225" s="33"/>
      <c r="DA1225" s="33"/>
      <c r="DB1225" s="33"/>
      <c r="DC1225" s="33"/>
      <c r="DD1225" s="33"/>
      <c r="DE1225" s="33"/>
      <c r="DF1225" s="33"/>
      <c r="DG1225" s="33"/>
      <c r="DH1225" s="33"/>
      <c r="DI1225" s="33"/>
      <c r="DJ1225" s="33"/>
      <c r="DK1225" s="33"/>
      <c r="DL1225" s="33"/>
      <c r="DM1225" s="33"/>
      <c r="DN1225" s="33"/>
      <c r="DO1225" s="33"/>
      <c r="DP1225" s="33"/>
      <c r="DQ1225" s="33"/>
      <c r="DR1225" s="33"/>
      <c r="DS1225" s="33"/>
      <c r="DT1225" s="33"/>
      <c r="DU1225" s="33"/>
      <c r="DV1225" s="33"/>
      <c r="DW1225" s="33"/>
      <c r="DX1225" s="33"/>
      <c r="DY1225" s="33"/>
      <c r="DZ1225" s="33"/>
      <c r="EA1225" s="33"/>
      <c r="EB1225" s="33"/>
      <c r="EC1225" s="33"/>
      <c r="ED1225" s="33"/>
      <c r="EE1225" s="33"/>
      <c r="EF1225" s="33"/>
      <c r="EG1225" s="33"/>
      <c r="EH1225" s="33"/>
      <c r="EI1225" s="33"/>
      <c r="EJ1225" s="33"/>
      <c r="EK1225" s="33"/>
      <c r="EL1225" s="33"/>
      <c r="EM1225" s="33"/>
      <c r="EN1225" s="33"/>
      <c r="EO1225" s="33"/>
      <c r="EP1225" s="33"/>
      <c r="EQ1225" s="33"/>
      <c r="ER1225" s="33"/>
      <c r="ES1225" s="33"/>
      <c r="ET1225" s="33"/>
      <c r="EU1225" s="33"/>
      <c r="EV1225" s="33"/>
      <c r="EW1225" s="33"/>
      <c r="EX1225" s="33"/>
      <c r="EY1225" s="33"/>
      <c r="EZ1225" s="33"/>
      <c r="FA1225" s="33"/>
      <c r="FB1225" s="33"/>
      <c r="FC1225" s="33"/>
      <c r="FD1225" s="33"/>
      <c r="FE1225" s="33"/>
      <c r="FF1225" s="33"/>
      <c r="FG1225" s="33"/>
      <c r="FH1225" s="33"/>
      <c r="FI1225" s="33"/>
      <c r="FJ1225" s="33"/>
      <c r="FK1225" s="33"/>
      <c r="FL1225" s="33"/>
      <c r="FM1225" s="33"/>
      <c r="FN1225" s="33"/>
      <c r="FO1225" s="33"/>
      <c r="FP1225" s="33"/>
      <c r="FQ1225" s="33"/>
      <c r="FR1225" s="33"/>
      <c r="FS1225" s="33"/>
      <c r="FT1225" s="33"/>
      <c r="FU1225" s="33"/>
      <c r="FV1225" s="33"/>
      <c r="FW1225" s="33"/>
      <c r="FX1225" s="33"/>
      <c r="FY1225" s="33"/>
      <c r="FZ1225" s="33"/>
      <c r="GA1225" s="33"/>
      <c r="GB1225" s="33"/>
      <c r="GC1225" s="33"/>
      <c r="GD1225" s="33"/>
      <c r="GE1225" s="33"/>
      <c r="GF1225" s="33"/>
      <c r="GG1225" s="33"/>
      <c r="GH1225" s="33"/>
      <c r="GI1225" s="33"/>
      <c r="GJ1225" s="33"/>
      <c r="GK1225" s="33"/>
      <c r="GL1225" s="33"/>
      <c r="GM1225" s="33"/>
      <c r="GN1225" s="33"/>
      <c r="GO1225" s="33"/>
      <c r="GP1225" s="33"/>
      <c r="GQ1225" s="33"/>
      <c r="GR1225" s="33"/>
      <c r="GS1225" s="33"/>
      <c r="GT1225" s="33"/>
      <c r="GU1225" s="33"/>
      <c r="GV1225" s="33"/>
      <c r="GW1225" s="33"/>
      <c r="GX1225" s="33"/>
      <c r="GY1225" s="33"/>
      <c r="GZ1225" s="33"/>
      <c r="HA1225" s="33"/>
      <c r="HB1225" s="33"/>
      <c r="HC1225" s="33"/>
      <c r="HD1225" s="33"/>
      <c r="HE1225" s="33"/>
      <c r="HF1225" s="33"/>
      <c r="HG1225" s="33"/>
      <c r="HH1225" s="33"/>
      <c r="HI1225" s="33"/>
      <c r="HJ1225" s="33"/>
      <c r="HK1225" s="33"/>
      <c r="HL1225" s="33"/>
      <c r="HM1225" s="33"/>
      <c r="HN1225" s="33"/>
      <c r="HO1225" s="33"/>
      <c r="HP1225" s="33"/>
      <c r="HQ1225" s="33"/>
      <c r="HR1225" s="33"/>
      <c r="HS1225" s="33"/>
      <c r="HT1225" s="33"/>
      <c r="HU1225" s="33"/>
      <c r="HV1225" s="33"/>
      <c r="HW1225" s="33"/>
      <c r="HX1225" s="33"/>
      <c r="HY1225" s="33"/>
      <c r="HZ1225" s="33"/>
      <c r="IA1225" s="33"/>
      <c r="IB1225" s="33"/>
      <c r="IC1225" s="33"/>
      <c r="ID1225" s="33"/>
      <c r="IE1225" s="33"/>
      <c r="IF1225" s="33"/>
      <c r="IG1225" s="33"/>
      <c r="IH1225" s="33"/>
      <c r="II1225" s="33"/>
      <c r="IJ1225" s="33"/>
      <c r="IK1225" s="33"/>
      <c r="IL1225" s="33"/>
      <c r="IM1225" s="33"/>
      <c r="IN1225" s="33"/>
      <c r="IO1225" s="33"/>
      <c r="IP1225" s="33"/>
      <c r="IQ1225" s="33"/>
      <c r="IR1225" s="33"/>
      <c r="IS1225" s="33"/>
      <c r="IT1225" s="33"/>
      <c r="IU1225" s="33"/>
      <c r="IV1225" s="33"/>
    </row>
    <row r="1226" customFormat="false" ht="15" hidden="false" customHeight="false" outlineLevel="0" collapsed="false">
      <c r="A1226" s="54" t="s">
        <v>39</v>
      </c>
      <c r="B1226" s="55"/>
      <c r="C1226" s="25" t="n">
        <v>2231</v>
      </c>
      <c r="D1226" s="18" t="n">
        <v>33</v>
      </c>
      <c r="E1226" s="18" t="n">
        <f aca="false">D1226</f>
        <v>33</v>
      </c>
      <c r="F1226" s="32"/>
      <c r="G1226" s="32"/>
      <c r="H1226" s="32"/>
      <c r="I1226" s="32"/>
      <c r="J1226" s="32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3"/>
      <c r="BQ1226" s="33"/>
      <c r="BR1226" s="33"/>
      <c r="BS1226" s="33"/>
      <c r="BT1226" s="33"/>
      <c r="BU1226" s="33"/>
      <c r="BV1226" s="33"/>
      <c r="BW1226" s="33"/>
      <c r="BX1226" s="33"/>
      <c r="BY1226" s="33"/>
      <c r="BZ1226" s="33"/>
      <c r="CA1226" s="33"/>
      <c r="CB1226" s="33"/>
      <c r="CC1226" s="33"/>
      <c r="CD1226" s="33"/>
      <c r="CE1226" s="33"/>
      <c r="CF1226" s="33"/>
      <c r="CG1226" s="33"/>
      <c r="CH1226" s="33"/>
      <c r="CI1226" s="33"/>
      <c r="CJ1226" s="33"/>
      <c r="CK1226" s="33"/>
      <c r="CL1226" s="33"/>
      <c r="CM1226" s="33"/>
      <c r="CN1226" s="33"/>
      <c r="CO1226" s="33"/>
      <c r="CP1226" s="33"/>
      <c r="CQ1226" s="33"/>
      <c r="CR1226" s="33"/>
      <c r="CS1226" s="33"/>
      <c r="CT1226" s="33"/>
      <c r="CU1226" s="33"/>
      <c r="CV1226" s="33"/>
      <c r="CW1226" s="33"/>
      <c r="CX1226" s="33"/>
      <c r="CY1226" s="33"/>
      <c r="CZ1226" s="33"/>
      <c r="DA1226" s="33"/>
      <c r="DB1226" s="33"/>
      <c r="DC1226" s="33"/>
      <c r="DD1226" s="33"/>
      <c r="DE1226" s="33"/>
      <c r="DF1226" s="33"/>
      <c r="DG1226" s="33"/>
      <c r="DH1226" s="33"/>
      <c r="DI1226" s="33"/>
      <c r="DJ1226" s="33"/>
      <c r="DK1226" s="33"/>
      <c r="DL1226" s="33"/>
      <c r="DM1226" s="33"/>
      <c r="DN1226" s="33"/>
      <c r="DO1226" s="33"/>
      <c r="DP1226" s="33"/>
      <c r="DQ1226" s="33"/>
      <c r="DR1226" s="33"/>
      <c r="DS1226" s="33"/>
      <c r="DT1226" s="33"/>
      <c r="DU1226" s="33"/>
      <c r="DV1226" s="33"/>
      <c r="DW1226" s="33"/>
      <c r="DX1226" s="33"/>
      <c r="DY1226" s="33"/>
      <c r="DZ1226" s="33"/>
      <c r="EA1226" s="33"/>
      <c r="EB1226" s="33"/>
      <c r="EC1226" s="33"/>
      <c r="ED1226" s="33"/>
      <c r="EE1226" s="33"/>
      <c r="EF1226" s="33"/>
      <c r="EG1226" s="33"/>
      <c r="EH1226" s="33"/>
      <c r="EI1226" s="33"/>
      <c r="EJ1226" s="33"/>
      <c r="EK1226" s="33"/>
      <c r="EL1226" s="33"/>
      <c r="EM1226" s="33"/>
      <c r="EN1226" s="33"/>
      <c r="EO1226" s="33"/>
      <c r="EP1226" s="33"/>
      <c r="EQ1226" s="33"/>
      <c r="ER1226" s="33"/>
      <c r="ES1226" s="33"/>
      <c r="ET1226" s="33"/>
      <c r="EU1226" s="33"/>
      <c r="EV1226" s="33"/>
      <c r="EW1226" s="33"/>
      <c r="EX1226" s="33"/>
      <c r="EY1226" s="33"/>
      <c r="EZ1226" s="33"/>
      <c r="FA1226" s="33"/>
      <c r="FB1226" s="33"/>
      <c r="FC1226" s="33"/>
      <c r="FD1226" s="33"/>
      <c r="FE1226" s="33"/>
      <c r="FF1226" s="33"/>
      <c r="FG1226" s="33"/>
      <c r="FH1226" s="33"/>
      <c r="FI1226" s="33"/>
      <c r="FJ1226" s="33"/>
      <c r="FK1226" s="33"/>
      <c r="FL1226" s="33"/>
      <c r="FM1226" s="33"/>
      <c r="FN1226" s="33"/>
      <c r="FO1226" s="33"/>
      <c r="FP1226" s="33"/>
      <c r="FQ1226" s="33"/>
      <c r="FR1226" s="33"/>
      <c r="FS1226" s="33"/>
      <c r="FT1226" s="33"/>
      <c r="FU1226" s="33"/>
      <c r="FV1226" s="33"/>
      <c r="FW1226" s="33"/>
      <c r="FX1226" s="33"/>
      <c r="FY1226" s="33"/>
      <c r="FZ1226" s="33"/>
      <c r="GA1226" s="33"/>
      <c r="GB1226" s="33"/>
      <c r="GC1226" s="33"/>
      <c r="GD1226" s="33"/>
      <c r="GE1226" s="33"/>
      <c r="GF1226" s="33"/>
      <c r="GG1226" s="33"/>
      <c r="GH1226" s="33"/>
      <c r="GI1226" s="33"/>
      <c r="GJ1226" s="33"/>
      <c r="GK1226" s="33"/>
      <c r="GL1226" s="33"/>
      <c r="GM1226" s="33"/>
      <c r="GN1226" s="33"/>
      <c r="GO1226" s="33"/>
      <c r="GP1226" s="33"/>
      <c r="GQ1226" s="33"/>
      <c r="GR1226" s="33"/>
      <c r="GS1226" s="33"/>
      <c r="GT1226" s="33"/>
      <c r="GU1226" s="33"/>
      <c r="GV1226" s="33"/>
      <c r="GW1226" s="33"/>
      <c r="GX1226" s="33"/>
      <c r="GY1226" s="33"/>
      <c r="GZ1226" s="33"/>
      <c r="HA1226" s="33"/>
      <c r="HB1226" s="33"/>
      <c r="HC1226" s="33"/>
      <c r="HD1226" s="33"/>
      <c r="HE1226" s="33"/>
      <c r="HF1226" s="33"/>
      <c r="HG1226" s="33"/>
      <c r="HH1226" s="33"/>
      <c r="HI1226" s="33"/>
      <c r="HJ1226" s="33"/>
      <c r="HK1226" s="33"/>
      <c r="HL1226" s="33"/>
      <c r="HM1226" s="33"/>
      <c r="HN1226" s="33"/>
      <c r="HO1226" s="33"/>
      <c r="HP1226" s="33"/>
      <c r="HQ1226" s="33"/>
      <c r="HR1226" s="33"/>
      <c r="HS1226" s="33"/>
      <c r="HT1226" s="33"/>
      <c r="HU1226" s="33"/>
      <c r="HV1226" s="33"/>
      <c r="HW1226" s="33"/>
      <c r="HX1226" s="33"/>
      <c r="HY1226" s="33"/>
      <c r="HZ1226" s="33"/>
      <c r="IA1226" s="33"/>
      <c r="IB1226" s="33"/>
      <c r="IC1226" s="33"/>
      <c r="ID1226" s="33"/>
      <c r="IE1226" s="33"/>
      <c r="IF1226" s="33"/>
      <c r="IG1226" s="33"/>
      <c r="IH1226" s="33"/>
      <c r="II1226" s="33"/>
      <c r="IJ1226" s="33"/>
      <c r="IK1226" s="33"/>
      <c r="IL1226" s="33"/>
      <c r="IM1226" s="33"/>
      <c r="IN1226" s="33"/>
      <c r="IO1226" s="33"/>
      <c r="IP1226" s="33"/>
      <c r="IQ1226" s="33"/>
      <c r="IR1226" s="33"/>
      <c r="IS1226" s="33"/>
      <c r="IT1226" s="33"/>
      <c r="IU1226" s="33"/>
      <c r="IV1226" s="33"/>
    </row>
    <row r="1227" customFormat="false" ht="15" hidden="false" customHeight="false" outlineLevel="0" collapsed="false">
      <c r="A1227" s="54" t="s">
        <v>40</v>
      </c>
      <c r="B1227" s="55"/>
      <c r="C1227" s="25" t="n">
        <v>2232</v>
      </c>
      <c r="D1227" s="18" t="n">
        <v>34</v>
      </c>
      <c r="E1227" s="18" t="n">
        <f aca="false">D1227</f>
        <v>34</v>
      </c>
      <c r="F1227" s="32"/>
      <c r="G1227" s="32"/>
      <c r="H1227" s="32"/>
      <c r="I1227" s="32"/>
      <c r="J1227" s="32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3"/>
      <c r="BQ1227" s="33"/>
      <c r="BR1227" s="33"/>
      <c r="BS1227" s="33"/>
      <c r="BT1227" s="33"/>
      <c r="BU1227" s="33"/>
      <c r="BV1227" s="33"/>
      <c r="BW1227" s="33"/>
      <c r="BX1227" s="33"/>
      <c r="BY1227" s="33"/>
      <c r="BZ1227" s="33"/>
      <c r="CA1227" s="33"/>
      <c r="CB1227" s="33"/>
      <c r="CC1227" s="33"/>
      <c r="CD1227" s="33"/>
      <c r="CE1227" s="33"/>
      <c r="CF1227" s="33"/>
      <c r="CG1227" s="33"/>
      <c r="CH1227" s="33"/>
      <c r="CI1227" s="33"/>
      <c r="CJ1227" s="33"/>
      <c r="CK1227" s="33"/>
      <c r="CL1227" s="33"/>
      <c r="CM1227" s="33"/>
      <c r="CN1227" s="33"/>
      <c r="CO1227" s="33"/>
      <c r="CP1227" s="33"/>
      <c r="CQ1227" s="33"/>
      <c r="CR1227" s="33"/>
      <c r="CS1227" s="33"/>
      <c r="CT1227" s="33"/>
      <c r="CU1227" s="33"/>
      <c r="CV1227" s="33"/>
      <c r="CW1227" s="33"/>
      <c r="CX1227" s="33"/>
      <c r="CY1227" s="33"/>
      <c r="CZ1227" s="33"/>
      <c r="DA1227" s="33"/>
      <c r="DB1227" s="33"/>
      <c r="DC1227" s="33"/>
      <c r="DD1227" s="33"/>
      <c r="DE1227" s="33"/>
      <c r="DF1227" s="33"/>
      <c r="DG1227" s="33"/>
      <c r="DH1227" s="33"/>
      <c r="DI1227" s="33"/>
      <c r="DJ1227" s="33"/>
      <c r="DK1227" s="33"/>
      <c r="DL1227" s="33"/>
      <c r="DM1227" s="33"/>
      <c r="DN1227" s="33"/>
      <c r="DO1227" s="33"/>
      <c r="DP1227" s="33"/>
      <c r="DQ1227" s="33"/>
      <c r="DR1227" s="33"/>
      <c r="DS1227" s="33"/>
      <c r="DT1227" s="33"/>
      <c r="DU1227" s="33"/>
      <c r="DV1227" s="33"/>
      <c r="DW1227" s="33"/>
      <c r="DX1227" s="33"/>
      <c r="DY1227" s="33"/>
      <c r="DZ1227" s="33"/>
      <c r="EA1227" s="33"/>
      <c r="EB1227" s="33"/>
      <c r="EC1227" s="33"/>
      <c r="ED1227" s="33"/>
      <c r="EE1227" s="33"/>
      <c r="EF1227" s="33"/>
      <c r="EG1227" s="33"/>
      <c r="EH1227" s="33"/>
      <c r="EI1227" s="33"/>
      <c r="EJ1227" s="33"/>
      <c r="EK1227" s="33"/>
      <c r="EL1227" s="33"/>
      <c r="EM1227" s="33"/>
      <c r="EN1227" s="33"/>
      <c r="EO1227" s="33"/>
      <c r="EP1227" s="33"/>
      <c r="EQ1227" s="33"/>
      <c r="ER1227" s="33"/>
      <c r="ES1227" s="33"/>
      <c r="ET1227" s="33"/>
      <c r="EU1227" s="33"/>
      <c r="EV1227" s="33"/>
      <c r="EW1227" s="33"/>
      <c r="EX1227" s="33"/>
      <c r="EY1227" s="33"/>
      <c r="EZ1227" s="33"/>
      <c r="FA1227" s="33"/>
      <c r="FB1227" s="33"/>
      <c r="FC1227" s="33"/>
      <c r="FD1227" s="33"/>
      <c r="FE1227" s="33"/>
      <c r="FF1227" s="33"/>
      <c r="FG1227" s="33"/>
      <c r="FH1227" s="33"/>
      <c r="FI1227" s="33"/>
      <c r="FJ1227" s="33"/>
      <c r="FK1227" s="33"/>
      <c r="FL1227" s="33"/>
      <c r="FM1227" s="33"/>
      <c r="FN1227" s="33"/>
      <c r="FO1227" s="33"/>
      <c r="FP1227" s="33"/>
      <c r="FQ1227" s="33"/>
      <c r="FR1227" s="33"/>
      <c r="FS1227" s="33"/>
      <c r="FT1227" s="33"/>
      <c r="FU1227" s="33"/>
      <c r="FV1227" s="33"/>
      <c r="FW1227" s="33"/>
      <c r="FX1227" s="33"/>
      <c r="FY1227" s="33"/>
      <c r="FZ1227" s="33"/>
      <c r="GA1227" s="33"/>
      <c r="GB1227" s="33"/>
      <c r="GC1227" s="33"/>
      <c r="GD1227" s="33"/>
      <c r="GE1227" s="33"/>
      <c r="GF1227" s="33"/>
      <c r="GG1227" s="33"/>
      <c r="GH1227" s="33"/>
      <c r="GI1227" s="33"/>
      <c r="GJ1227" s="33"/>
      <c r="GK1227" s="33"/>
      <c r="GL1227" s="33"/>
      <c r="GM1227" s="33"/>
      <c r="GN1227" s="33"/>
      <c r="GO1227" s="33"/>
      <c r="GP1227" s="33"/>
      <c r="GQ1227" s="33"/>
      <c r="GR1227" s="33"/>
      <c r="GS1227" s="33"/>
      <c r="GT1227" s="33"/>
      <c r="GU1227" s="33"/>
      <c r="GV1227" s="33"/>
      <c r="GW1227" s="33"/>
      <c r="GX1227" s="33"/>
      <c r="GY1227" s="33"/>
      <c r="GZ1227" s="33"/>
      <c r="HA1227" s="33"/>
      <c r="HB1227" s="33"/>
      <c r="HC1227" s="33"/>
      <c r="HD1227" s="33"/>
      <c r="HE1227" s="33"/>
      <c r="HF1227" s="33"/>
      <c r="HG1227" s="33"/>
      <c r="HH1227" s="33"/>
      <c r="HI1227" s="33"/>
      <c r="HJ1227" s="33"/>
      <c r="HK1227" s="33"/>
      <c r="HL1227" s="33"/>
      <c r="HM1227" s="33"/>
      <c r="HN1227" s="33"/>
      <c r="HO1227" s="33"/>
      <c r="HP1227" s="33"/>
      <c r="HQ1227" s="33"/>
      <c r="HR1227" s="33"/>
      <c r="HS1227" s="33"/>
      <c r="HT1227" s="33"/>
      <c r="HU1227" s="33"/>
      <c r="HV1227" s="33"/>
      <c r="HW1227" s="33"/>
      <c r="HX1227" s="33"/>
      <c r="HY1227" s="33"/>
      <c r="HZ1227" s="33"/>
      <c r="IA1227" s="33"/>
      <c r="IB1227" s="33"/>
      <c r="IC1227" s="33"/>
      <c r="ID1227" s="33"/>
      <c r="IE1227" s="33"/>
      <c r="IF1227" s="33"/>
      <c r="IG1227" s="33"/>
      <c r="IH1227" s="33"/>
      <c r="II1227" s="33"/>
      <c r="IJ1227" s="33"/>
      <c r="IK1227" s="33"/>
      <c r="IL1227" s="33"/>
      <c r="IM1227" s="33"/>
      <c r="IN1227" s="33"/>
      <c r="IO1227" s="33"/>
      <c r="IP1227" s="33"/>
      <c r="IQ1227" s="33"/>
      <c r="IR1227" s="33"/>
      <c r="IS1227" s="33"/>
      <c r="IT1227" s="33"/>
      <c r="IU1227" s="33"/>
      <c r="IV1227" s="33"/>
    </row>
    <row r="1228" customFormat="false" ht="15" hidden="false" customHeight="false" outlineLevel="0" collapsed="false">
      <c r="A1228" s="54" t="s">
        <v>41</v>
      </c>
      <c r="B1228" s="55"/>
      <c r="C1228" s="25" t="n">
        <v>2233</v>
      </c>
      <c r="D1228" s="18" t="n">
        <v>35</v>
      </c>
      <c r="E1228" s="18" t="n">
        <f aca="false">D1228</f>
        <v>35</v>
      </c>
      <c r="F1228" s="32"/>
      <c r="G1228" s="32"/>
      <c r="H1228" s="32"/>
      <c r="I1228" s="32"/>
      <c r="J1228" s="32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3"/>
      <c r="BQ1228" s="33"/>
      <c r="BR1228" s="33"/>
      <c r="BS1228" s="33"/>
      <c r="BT1228" s="33"/>
      <c r="BU1228" s="33"/>
      <c r="BV1228" s="33"/>
      <c r="BW1228" s="33"/>
      <c r="BX1228" s="33"/>
      <c r="BY1228" s="33"/>
      <c r="BZ1228" s="33"/>
      <c r="CA1228" s="33"/>
      <c r="CB1228" s="33"/>
      <c r="CC1228" s="33"/>
      <c r="CD1228" s="33"/>
      <c r="CE1228" s="33"/>
      <c r="CF1228" s="33"/>
      <c r="CG1228" s="33"/>
      <c r="CH1228" s="33"/>
      <c r="CI1228" s="33"/>
      <c r="CJ1228" s="33"/>
      <c r="CK1228" s="33"/>
      <c r="CL1228" s="33"/>
      <c r="CM1228" s="33"/>
      <c r="CN1228" s="33"/>
      <c r="CO1228" s="33"/>
      <c r="CP1228" s="33"/>
      <c r="CQ1228" s="33"/>
      <c r="CR1228" s="33"/>
      <c r="CS1228" s="33"/>
      <c r="CT1228" s="33"/>
      <c r="CU1228" s="33"/>
      <c r="CV1228" s="33"/>
      <c r="CW1228" s="33"/>
      <c r="CX1228" s="33"/>
      <c r="CY1228" s="33"/>
      <c r="CZ1228" s="33"/>
      <c r="DA1228" s="33"/>
      <c r="DB1228" s="33"/>
      <c r="DC1228" s="33"/>
      <c r="DD1228" s="33"/>
      <c r="DE1228" s="33"/>
      <c r="DF1228" s="33"/>
      <c r="DG1228" s="33"/>
      <c r="DH1228" s="33"/>
      <c r="DI1228" s="33"/>
      <c r="DJ1228" s="33"/>
      <c r="DK1228" s="33"/>
      <c r="DL1228" s="33"/>
      <c r="DM1228" s="33"/>
      <c r="DN1228" s="33"/>
      <c r="DO1228" s="33"/>
      <c r="DP1228" s="33"/>
      <c r="DQ1228" s="33"/>
      <c r="DR1228" s="33"/>
      <c r="DS1228" s="33"/>
      <c r="DT1228" s="33"/>
      <c r="DU1228" s="33"/>
      <c r="DV1228" s="33"/>
      <c r="DW1228" s="33"/>
      <c r="DX1228" s="33"/>
      <c r="DY1228" s="33"/>
      <c r="DZ1228" s="33"/>
      <c r="EA1228" s="33"/>
      <c r="EB1228" s="33"/>
      <c r="EC1228" s="33"/>
      <c r="ED1228" s="33"/>
      <c r="EE1228" s="33"/>
      <c r="EF1228" s="33"/>
      <c r="EG1228" s="33"/>
      <c r="EH1228" s="33"/>
      <c r="EI1228" s="33"/>
      <c r="EJ1228" s="33"/>
      <c r="EK1228" s="33"/>
      <c r="EL1228" s="33"/>
      <c r="EM1228" s="33"/>
      <c r="EN1228" s="33"/>
      <c r="EO1228" s="33"/>
      <c r="EP1228" s="33"/>
      <c r="EQ1228" s="33"/>
      <c r="ER1228" s="33"/>
      <c r="ES1228" s="33"/>
      <c r="ET1228" s="33"/>
      <c r="EU1228" s="33"/>
      <c r="EV1228" s="33"/>
      <c r="EW1228" s="33"/>
      <c r="EX1228" s="33"/>
      <c r="EY1228" s="33"/>
      <c r="EZ1228" s="33"/>
      <c r="FA1228" s="33"/>
      <c r="FB1228" s="33"/>
      <c r="FC1228" s="33"/>
      <c r="FD1228" s="33"/>
      <c r="FE1228" s="33"/>
      <c r="FF1228" s="33"/>
      <c r="FG1228" s="33"/>
      <c r="FH1228" s="33"/>
      <c r="FI1228" s="33"/>
      <c r="FJ1228" s="33"/>
      <c r="FK1228" s="33"/>
      <c r="FL1228" s="33"/>
      <c r="FM1228" s="33"/>
      <c r="FN1228" s="33"/>
      <c r="FO1228" s="33"/>
      <c r="FP1228" s="33"/>
      <c r="FQ1228" s="33"/>
      <c r="FR1228" s="33"/>
      <c r="FS1228" s="33"/>
      <c r="FT1228" s="33"/>
      <c r="FU1228" s="33"/>
      <c r="FV1228" s="33"/>
      <c r="FW1228" s="33"/>
      <c r="FX1228" s="33"/>
      <c r="FY1228" s="33"/>
      <c r="FZ1228" s="33"/>
      <c r="GA1228" s="33"/>
      <c r="GB1228" s="33"/>
      <c r="GC1228" s="33"/>
      <c r="GD1228" s="33"/>
      <c r="GE1228" s="33"/>
      <c r="GF1228" s="33"/>
      <c r="GG1228" s="33"/>
      <c r="GH1228" s="33"/>
      <c r="GI1228" s="33"/>
      <c r="GJ1228" s="33"/>
      <c r="GK1228" s="33"/>
      <c r="GL1228" s="33"/>
      <c r="GM1228" s="33"/>
      <c r="GN1228" s="33"/>
      <c r="GO1228" s="33"/>
      <c r="GP1228" s="33"/>
      <c r="GQ1228" s="33"/>
      <c r="GR1228" s="33"/>
      <c r="GS1228" s="33"/>
      <c r="GT1228" s="33"/>
      <c r="GU1228" s="33"/>
      <c r="GV1228" s="33"/>
      <c r="GW1228" s="33"/>
      <c r="GX1228" s="33"/>
      <c r="GY1228" s="33"/>
      <c r="GZ1228" s="33"/>
      <c r="HA1228" s="33"/>
      <c r="HB1228" s="33"/>
      <c r="HC1228" s="33"/>
      <c r="HD1228" s="33"/>
      <c r="HE1228" s="33"/>
      <c r="HF1228" s="33"/>
      <c r="HG1228" s="33"/>
      <c r="HH1228" s="33"/>
      <c r="HI1228" s="33"/>
      <c r="HJ1228" s="33"/>
      <c r="HK1228" s="33"/>
      <c r="HL1228" s="33"/>
      <c r="HM1228" s="33"/>
      <c r="HN1228" s="33"/>
      <c r="HO1228" s="33"/>
      <c r="HP1228" s="33"/>
      <c r="HQ1228" s="33"/>
      <c r="HR1228" s="33"/>
      <c r="HS1228" s="33"/>
      <c r="HT1228" s="33"/>
      <c r="HU1228" s="33"/>
      <c r="HV1228" s="33"/>
      <c r="HW1228" s="33"/>
      <c r="HX1228" s="33"/>
      <c r="HY1228" s="33"/>
      <c r="HZ1228" s="33"/>
      <c r="IA1228" s="33"/>
      <c r="IB1228" s="33"/>
      <c r="IC1228" s="33"/>
      <c r="ID1228" s="33"/>
      <c r="IE1228" s="33"/>
      <c r="IF1228" s="33"/>
      <c r="IG1228" s="33"/>
      <c r="IH1228" s="33"/>
      <c r="II1228" s="33"/>
      <c r="IJ1228" s="33"/>
      <c r="IK1228" s="33"/>
      <c r="IL1228" s="33"/>
      <c r="IM1228" s="33"/>
      <c r="IN1228" s="33"/>
      <c r="IO1228" s="33"/>
      <c r="IP1228" s="33"/>
      <c r="IQ1228" s="33"/>
      <c r="IR1228" s="33"/>
      <c r="IS1228" s="33"/>
      <c r="IT1228" s="33"/>
      <c r="IU1228" s="33"/>
      <c r="IV1228" s="33"/>
    </row>
    <row r="1229" customFormat="false" ht="15" hidden="false" customHeight="false" outlineLevel="0" collapsed="false">
      <c r="A1229" s="54" t="s">
        <v>42</v>
      </c>
      <c r="B1229" s="55"/>
      <c r="C1229" s="25" t="n">
        <v>2234</v>
      </c>
      <c r="D1229" s="18" t="n">
        <v>36</v>
      </c>
      <c r="E1229" s="18" t="n">
        <f aca="false">D1229</f>
        <v>36</v>
      </c>
      <c r="F1229" s="32"/>
      <c r="G1229" s="32"/>
      <c r="H1229" s="32"/>
      <c r="I1229" s="32"/>
      <c r="J1229" s="32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3"/>
      <c r="BQ1229" s="33"/>
      <c r="BR1229" s="33"/>
      <c r="BS1229" s="33"/>
      <c r="BT1229" s="33"/>
      <c r="BU1229" s="33"/>
      <c r="BV1229" s="33"/>
      <c r="BW1229" s="33"/>
      <c r="BX1229" s="33"/>
      <c r="BY1229" s="33"/>
      <c r="BZ1229" s="33"/>
      <c r="CA1229" s="33"/>
      <c r="CB1229" s="33"/>
      <c r="CC1229" s="33"/>
      <c r="CD1229" s="33"/>
      <c r="CE1229" s="33"/>
      <c r="CF1229" s="33"/>
      <c r="CG1229" s="33"/>
      <c r="CH1229" s="33"/>
      <c r="CI1229" s="33"/>
      <c r="CJ1229" s="33"/>
      <c r="CK1229" s="33"/>
      <c r="CL1229" s="33"/>
      <c r="CM1229" s="33"/>
      <c r="CN1229" s="33"/>
      <c r="CO1229" s="33"/>
      <c r="CP1229" s="33"/>
      <c r="CQ1229" s="33"/>
      <c r="CR1229" s="33"/>
      <c r="CS1229" s="33"/>
      <c r="CT1229" s="33"/>
      <c r="CU1229" s="33"/>
      <c r="CV1229" s="33"/>
      <c r="CW1229" s="33"/>
      <c r="CX1229" s="33"/>
      <c r="CY1229" s="33"/>
      <c r="CZ1229" s="33"/>
      <c r="DA1229" s="33"/>
      <c r="DB1229" s="33"/>
      <c r="DC1229" s="33"/>
      <c r="DD1229" s="33"/>
      <c r="DE1229" s="33"/>
      <c r="DF1229" s="33"/>
      <c r="DG1229" s="33"/>
      <c r="DH1229" s="33"/>
      <c r="DI1229" s="33"/>
      <c r="DJ1229" s="33"/>
      <c r="DK1229" s="33"/>
      <c r="DL1229" s="33"/>
      <c r="DM1229" s="33"/>
      <c r="DN1229" s="33"/>
      <c r="DO1229" s="33"/>
      <c r="DP1229" s="33"/>
      <c r="DQ1229" s="33"/>
      <c r="DR1229" s="33"/>
      <c r="DS1229" s="33"/>
      <c r="DT1229" s="33"/>
      <c r="DU1229" s="33"/>
      <c r="DV1229" s="33"/>
      <c r="DW1229" s="33"/>
      <c r="DX1229" s="33"/>
      <c r="DY1229" s="33"/>
      <c r="DZ1229" s="33"/>
      <c r="EA1229" s="33"/>
      <c r="EB1229" s="33"/>
      <c r="EC1229" s="33"/>
      <c r="ED1229" s="33"/>
      <c r="EE1229" s="33"/>
      <c r="EF1229" s="33"/>
      <c r="EG1229" s="33"/>
      <c r="EH1229" s="33"/>
      <c r="EI1229" s="33"/>
      <c r="EJ1229" s="33"/>
      <c r="EK1229" s="33"/>
      <c r="EL1229" s="33"/>
      <c r="EM1229" s="33"/>
      <c r="EN1229" s="33"/>
      <c r="EO1229" s="33"/>
      <c r="EP1229" s="33"/>
      <c r="EQ1229" s="33"/>
      <c r="ER1229" s="33"/>
      <c r="ES1229" s="33"/>
      <c r="ET1229" s="33"/>
      <c r="EU1229" s="33"/>
      <c r="EV1229" s="33"/>
      <c r="EW1229" s="33"/>
      <c r="EX1229" s="33"/>
      <c r="EY1229" s="33"/>
      <c r="EZ1229" s="33"/>
      <c r="FA1229" s="33"/>
      <c r="FB1229" s="33"/>
      <c r="FC1229" s="33"/>
      <c r="FD1229" s="33"/>
      <c r="FE1229" s="33"/>
      <c r="FF1229" s="33"/>
      <c r="FG1229" s="33"/>
      <c r="FH1229" s="33"/>
      <c r="FI1229" s="33"/>
      <c r="FJ1229" s="33"/>
      <c r="FK1229" s="33"/>
      <c r="FL1229" s="33"/>
      <c r="FM1229" s="33"/>
      <c r="FN1229" s="33"/>
      <c r="FO1229" s="33"/>
      <c r="FP1229" s="33"/>
      <c r="FQ1229" s="33"/>
      <c r="FR1229" s="33"/>
      <c r="FS1229" s="33"/>
      <c r="FT1229" s="33"/>
      <c r="FU1229" s="33"/>
      <c r="FV1229" s="33"/>
      <c r="FW1229" s="33"/>
      <c r="FX1229" s="33"/>
      <c r="FY1229" s="33"/>
      <c r="FZ1229" s="33"/>
      <c r="GA1229" s="33"/>
      <c r="GB1229" s="33"/>
      <c r="GC1229" s="33"/>
      <c r="GD1229" s="33"/>
      <c r="GE1229" s="33"/>
      <c r="GF1229" s="33"/>
      <c r="GG1229" s="33"/>
      <c r="GH1229" s="33"/>
      <c r="GI1229" s="33"/>
      <c r="GJ1229" s="33"/>
      <c r="GK1229" s="33"/>
      <c r="GL1229" s="33"/>
      <c r="GM1229" s="33"/>
      <c r="GN1229" s="33"/>
      <c r="GO1229" s="33"/>
      <c r="GP1229" s="33"/>
      <c r="GQ1229" s="33"/>
      <c r="GR1229" s="33"/>
      <c r="GS1229" s="33"/>
      <c r="GT1229" s="33"/>
      <c r="GU1229" s="33"/>
      <c r="GV1229" s="33"/>
      <c r="GW1229" s="33"/>
      <c r="GX1229" s="33"/>
      <c r="GY1229" s="33"/>
      <c r="GZ1229" s="33"/>
      <c r="HA1229" s="33"/>
      <c r="HB1229" s="33"/>
      <c r="HC1229" s="33"/>
      <c r="HD1229" s="33"/>
      <c r="HE1229" s="33"/>
      <c r="HF1229" s="33"/>
      <c r="HG1229" s="33"/>
      <c r="HH1229" s="33"/>
      <c r="HI1229" s="33"/>
      <c r="HJ1229" s="33"/>
      <c r="HK1229" s="33"/>
      <c r="HL1229" s="33"/>
      <c r="HM1229" s="33"/>
      <c r="HN1229" s="33"/>
      <c r="HO1229" s="33"/>
      <c r="HP1229" s="33"/>
      <c r="HQ1229" s="33"/>
      <c r="HR1229" s="33"/>
      <c r="HS1229" s="33"/>
      <c r="HT1229" s="33"/>
      <c r="HU1229" s="33"/>
      <c r="HV1229" s="33"/>
      <c r="HW1229" s="33"/>
      <c r="HX1229" s="33"/>
      <c r="HY1229" s="33"/>
      <c r="HZ1229" s="33"/>
      <c r="IA1229" s="33"/>
      <c r="IB1229" s="33"/>
      <c r="IC1229" s="33"/>
      <c r="ID1229" s="33"/>
      <c r="IE1229" s="33"/>
      <c r="IF1229" s="33"/>
      <c r="IG1229" s="33"/>
      <c r="IH1229" s="33"/>
      <c r="II1229" s="33"/>
      <c r="IJ1229" s="33"/>
      <c r="IK1229" s="33"/>
      <c r="IL1229" s="33"/>
      <c r="IM1229" s="33"/>
      <c r="IN1229" s="33"/>
      <c r="IO1229" s="33"/>
      <c r="IP1229" s="33"/>
      <c r="IQ1229" s="33"/>
      <c r="IR1229" s="33"/>
      <c r="IS1229" s="33"/>
      <c r="IT1229" s="33"/>
      <c r="IU1229" s="33"/>
      <c r="IV1229" s="33"/>
    </row>
    <row r="1230" customFormat="false" ht="15" hidden="false" customHeight="false" outlineLevel="0" collapsed="false">
      <c r="A1230" s="54" t="s">
        <v>43</v>
      </c>
      <c r="B1230" s="55"/>
      <c r="C1230" s="25" t="n">
        <v>2235</v>
      </c>
      <c r="D1230" s="18" t="n">
        <v>37</v>
      </c>
      <c r="E1230" s="18" t="n">
        <f aca="false">D1230</f>
        <v>37</v>
      </c>
      <c r="F1230" s="32"/>
      <c r="G1230" s="32"/>
      <c r="H1230" s="32"/>
      <c r="I1230" s="32"/>
      <c r="J1230" s="32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3"/>
      <c r="BQ1230" s="33"/>
      <c r="BR1230" s="33"/>
      <c r="BS1230" s="33"/>
      <c r="BT1230" s="33"/>
      <c r="BU1230" s="33"/>
      <c r="BV1230" s="33"/>
      <c r="BW1230" s="33"/>
      <c r="BX1230" s="33"/>
      <c r="BY1230" s="33"/>
      <c r="BZ1230" s="33"/>
      <c r="CA1230" s="33"/>
      <c r="CB1230" s="33"/>
      <c r="CC1230" s="33"/>
      <c r="CD1230" s="33"/>
      <c r="CE1230" s="33"/>
      <c r="CF1230" s="33"/>
      <c r="CG1230" s="33"/>
      <c r="CH1230" s="33"/>
      <c r="CI1230" s="33"/>
      <c r="CJ1230" s="33"/>
      <c r="CK1230" s="33"/>
      <c r="CL1230" s="33"/>
      <c r="CM1230" s="33"/>
      <c r="CN1230" s="33"/>
      <c r="CO1230" s="33"/>
      <c r="CP1230" s="33"/>
      <c r="CQ1230" s="33"/>
      <c r="CR1230" s="33"/>
      <c r="CS1230" s="33"/>
      <c r="CT1230" s="33"/>
      <c r="CU1230" s="33"/>
      <c r="CV1230" s="33"/>
      <c r="CW1230" s="33"/>
      <c r="CX1230" s="33"/>
      <c r="CY1230" s="33"/>
      <c r="CZ1230" s="33"/>
      <c r="DA1230" s="33"/>
      <c r="DB1230" s="33"/>
      <c r="DC1230" s="33"/>
      <c r="DD1230" s="33"/>
      <c r="DE1230" s="33"/>
      <c r="DF1230" s="33"/>
      <c r="DG1230" s="33"/>
      <c r="DH1230" s="33"/>
      <c r="DI1230" s="33"/>
      <c r="DJ1230" s="33"/>
      <c r="DK1230" s="33"/>
      <c r="DL1230" s="33"/>
      <c r="DM1230" s="33"/>
      <c r="DN1230" s="33"/>
      <c r="DO1230" s="33"/>
      <c r="DP1230" s="33"/>
      <c r="DQ1230" s="33"/>
      <c r="DR1230" s="33"/>
      <c r="DS1230" s="33"/>
      <c r="DT1230" s="33"/>
      <c r="DU1230" s="33"/>
      <c r="DV1230" s="33"/>
      <c r="DW1230" s="33"/>
      <c r="DX1230" s="33"/>
      <c r="DY1230" s="33"/>
      <c r="DZ1230" s="33"/>
      <c r="EA1230" s="33"/>
      <c r="EB1230" s="33"/>
      <c r="EC1230" s="33"/>
      <c r="ED1230" s="33"/>
      <c r="EE1230" s="33"/>
      <c r="EF1230" s="33"/>
      <c r="EG1230" s="33"/>
      <c r="EH1230" s="33"/>
      <c r="EI1230" s="33"/>
      <c r="EJ1230" s="33"/>
      <c r="EK1230" s="33"/>
      <c r="EL1230" s="33"/>
      <c r="EM1230" s="33"/>
      <c r="EN1230" s="33"/>
      <c r="EO1230" s="33"/>
      <c r="EP1230" s="33"/>
      <c r="EQ1230" s="33"/>
      <c r="ER1230" s="33"/>
      <c r="ES1230" s="33"/>
      <c r="ET1230" s="33"/>
      <c r="EU1230" s="33"/>
      <c r="EV1230" s="33"/>
      <c r="EW1230" s="33"/>
      <c r="EX1230" s="33"/>
      <c r="EY1230" s="33"/>
      <c r="EZ1230" s="33"/>
      <c r="FA1230" s="33"/>
      <c r="FB1230" s="33"/>
      <c r="FC1230" s="33"/>
      <c r="FD1230" s="33"/>
      <c r="FE1230" s="33"/>
      <c r="FF1230" s="33"/>
      <c r="FG1230" s="33"/>
      <c r="FH1230" s="33"/>
      <c r="FI1230" s="33"/>
      <c r="FJ1230" s="33"/>
      <c r="FK1230" s="33"/>
      <c r="FL1230" s="33"/>
      <c r="FM1230" s="33"/>
      <c r="FN1230" s="33"/>
      <c r="FO1230" s="33"/>
      <c r="FP1230" s="33"/>
      <c r="FQ1230" s="33"/>
      <c r="FR1230" s="33"/>
      <c r="FS1230" s="33"/>
      <c r="FT1230" s="33"/>
      <c r="FU1230" s="33"/>
      <c r="FV1230" s="33"/>
      <c r="FW1230" s="33"/>
      <c r="FX1230" s="33"/>
      <c r="FY1230" s="33"/>
      <c r="FZ1230" s="33"/>
      <c r="GA1230" s="33"/>
      <c r="GB1230" s="33"/>
      <c r="GC1230" s="33"/>
      <c r="GD1230" s="33"/>
      <c r="GE1230" s="33"/>
      <c r="GF1230" s="33"/>
      <c r="GG1230" s="33"/>
      <c r="GH1230" s="33"/>
      <c r="GI1230" s="33"/>
      <c r="GJ1230" s="33"/>
      <c r="GK1230" s="33"/>
      <c r="GL1230" s="33"/>
      <c r="GM1230" s="33"/>
      <c r="GN1230" s="33"/>
      <c r="GO1230" s="33"/>
      <c r="GP1230" s="33"/>
      <c r="GQ1230" s="33"/>
      <c r="GR1230" s="33"/>
      <c r="GS1230" s="33"/>
      <c r="GT1230" s="33"/>
      <c r="GU1230" s="33"/>
      <c r="GV1230" s="33"/>
      <c r="GW1230" s="33"/>
      <c r="GX1230" s="33"/>
      <c r="GY1230" s="33"/>
      <c r="GZ1230" s="33"/>
      <c r="HA1230" s="33"/>
      <c r="HB1230" s="33"/>
      <c r="HC1230" s="33"/>
      <c r="HD1230" s="33"/>
      <c r="HE1230" s="33"/>
      <c r="HF1230" s="33"/>
      <c r="HG1230" s="33"/>
      <c r="HH1230" s="33"/>
      <c r="HI1230" s="33"/>
      <c r="HJ1230" s="33"/>
      <c r="HK1230" s="33"/>
      <c r="HL1230" s="33"/>
      <c r="HM1230" s="33"/>
      <c r="HN1230" s="33"/>
      <c r="HO1230" s="33"/>
      <c r="HP1230" s="33"/>
      <c r="HQ1230" s="33"/>
      <c r="HR1230" s="33"/>
      <c r="HS1230" s="33"/>
      <c r="HT1230" s="33"/>
      <c r="HU1230" s="33"/>
      <c r="HV1230" s="33"/>
      <c r="HW1230" s="33"/>
      <c r="HX1230" s="33"/>
      <c r="HY1230" s="33"/>
      <c r="HZ1230" s="33"/>
      <c r="IA1230" s="33"/>
      <c r="IB1230" s="33"/>
      <c r="IC1230" s="33"/>
      <c r="ID1230" s="33"/>
      <c r="IE1230" s="33"/>
      <c r="IF1230" s="33"/>
      <c r="IG1230" s="33"/>
      <c r="IH1230" s="33"/>
      <c r="II1230" s="33"/>
      <c r="IJ1230" s="33"/>
      <c r="IK1230" s="33"/>
      <c r="IL1230" s="33"/>
      <c r="IM1230" s="33"/>
      <c r="IN1230" s="33"/>
      <c r="IO1230" s="33"/>
      <c r="IP1230" s="33"/>
      <c r="IQ1230" s="33"/>
      <c r="IR1230" s="33"/>
      <c r="IS1230" s="33"/>
      <c r="IT1230" s="33"/>
      <c r="IU1230" s="33"/>
      <c r="IV1230" s="33"/>
    </row>
    <row r="1231" customFormat="false" ht="15" hidden="false" customHeight="false" outlineLevel="0" collapsed="false">
      <c r="A1231" s="54" t="s">
        <v>44</v>
      </c>
      <c r="B1231" s="55"/>
      <c r="C1231" s="25" t="n">
        <v>2431</v>
      </c>
      <c r="D1231" s="18"/>
      <c r="E1231" s="18"/>
      <c r="F1231" s="32"/>
      <c r="G1231" s="32"/>
      <c r="H1231" s="32"/>
      <c r="I1231" s="32"/>
      <c r="J1231" s="32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3"/>
      <c r="BQ1231" s="33"/>
      <c r="BR1231" s="33"/>
      <c r="BS1231" s="33"/>
      <c r="BT1231" s="33"/>
      <c r="BU1231" s="33"/>
      <c r="BV1231" s="33"/>
      <c r="BW1231" s="33"/>
      <c r="BX1231" s="33"/>
      <c r="BY1231" s="33"/>
      <c r="BZ1231" s="33"/>
      <c r="CA1231" s="33"/>
      <c r="CB1231" s="33"/>
      <c r="CC1231" s="33"/>
      <c r="CD1231" s="33"/>
      <c r="CE1231" s="33"/>
      <c r="CF1231" s="33"/>
      <c r="CG1231" s="33"/>
      <c r="CH1231" s="33"/>
      <c r="CI1231" s="33"/>
      <c r="CJ1231" s="33"/>
      <c r="CK1231" s="33"/>
      <c r="CL1231" s="33"/>
      <c r="CM1231" s="33"/>
      <c r="CN1231" s="33"/>
      <c r="CO1231" s="33"/>
      <c r="CP1231" s="33"/>
      <c r="CQ1231" s="33"/>
      <c r="CR1231" s="33"/>
      <c r="CS1231" s="33"/>
      <c r="CT1231" s="33"/>
      <c r="CU1231" s="33"/>
      <c r="CV1231" s="33"/>
      <c r="CW1231" s="33"/>
      <c r="CX1231" s="33"/>
      <c r="CY1231" s="33"/>
      <c r="CZ1231" s="33"/>
      <c r="DA1231" s="33"/>
      <c r="DB1231" s="33"/>
      <c r="DC1231" s="33"/>
      <c r="DD1231" s="33"/>
      <c r="DE1231" s="33"/>
      <c r="DF1231" s="33"/>
      <c r="DG1231" s="33"/>
      <c r="DH1231" s="33"/>
      <c r="DI1231" s="33"/>
      <c r="DJ1231" s="33"/>
      <c r="DK1231" s="33"/>
      <c r="DL1231" s="33"/>
      <c r="DM1231" s="33"/>
      <c r="DN1231" s="33"/>
      <c r="DO1231" s="33"/>
      <c r="DP1231" s="33"/>
      <c r="DQ1231" s="33"/>
      <c r="DR1231" s="33"/>
      <c r="DS1231" s="33"/>
      <c r="DT1231" s="33"/>
      <c r="DU1231" s="33"/>
      <c r="DV1231" s="33"/>
      <c r="DW1231" s="33"/>
      <c r="DX1231" s="33"/>
      <c r="DY1231" s="33"/>
      <c r="DZ1231" s="33"/>
      <c r="EA1231" s="33"/>
      <c r="EB1231" s="33"/>
      <c r="EC1231" s="33"/>
      <c r="ED1231" s="33"/>
      <c r="EE1231" s="33"/>
      <c r="EF1231" s="33"/>
      <c r="EG1231" s="33"/>
      <c r="EH1231" s="33"/>
      <c r="EI1231" s="33"/>
      <c r="EJ1231" s="33"/>
      <c r="EK1231" s="33"/>
      <c r="EL1231" s="33"/>
      <c r="EM1231" s="33"/>
      <c r="EN1231" s="33"/>
      <c r="EO1231" s="33"/>
      <c r="EP1231" s="33"/>
      <c r="EQ1231" s="33"/>
      <c r="ER1231" s="33"/>
      <c r="ES1231" s="33"/>
      <c r="ET1231" s="33"/>
      <c r="EU1231" s="33"/>
      <c r="EV1231" s="33"/>
      <c r="EW1231" s="33"/>
      <c r="EX1231" s="33"/>
      <c r="EY1231" s="33"/>
      <c r="EZ1231" s="33"/>
      <c r="FA1231" s="33"/>
      <c r="FB1231" s="33"/>
      <c r="FC1231" s="33"/>
      <c r="FD1231" s="33"/>
      <c r="FE1231" s="33"/>
      <c r="FF1231" s="33"/>
      <c r="FG1231" s="33"/>
      <c r="FH1231" s="33"/>
      <c r="FI1231" s="33"/>
      <c r="FJ1231" s="33"/>
      <c r="FK1231" s="33"/>
      <c r="FL1231" s="33"/>
      <c r="FM1231" s="33"/>
      <c r="FN1231" s="33"/>
      <c r="FO1231" s="33"/>
      <c r="FP1231" s="33"/>
      <c r="FQ1231" s="33"/>
      <c r="FR1231" s="33"/>
      <c r="FS1231" s="33"/>
      <c r="FT1231" s="33"/>
      <c r="FU1231" s="33"/>
      <c r="FV1231" s="33"/>
      <c r="FW1231" s="33"/>
      <c r="FX1231" s="33"/>
      <c r="FY1231" s="33"/>
      <c r="FZ1231" s="33"/>
      <c r="GA1231" s="33"/>
      <c r="GB1231" s="33"/>
      <c r="GC1231" s="33"/>
      <c r="GD1231" s="33"/>
      <c r="GE1231" s="33"/>
      <c r="GF1231" s="33"/>
      <c r="GG1231" s="33"/>
      <c r="GH1231" s="33"/>
      <c r="GI1231" s="33"/>
      <c r="GJ1231" s="33"/>
      <c r="GK1231" s="33"/>
      <c r="GL1231" s="33"/>
      <c r="GM1231" s="33"/>
      <c r="GN1231" s="33"/>
      <c r="GO1231" s="33"/>
      <c r="GP1231" s="33"/>
      <c r="GQ1231" s="33"/>
      <c r="GR1231" s="33"/>
      <c r="GS1231" s="33"/>
      <c r="GT1231" s="33"/>
      <c r="GU1231" s="33"/>
      <c r="GV1231" s="33"/>
      <c r="GW1231" s="33"/>
      <c r="GX1231" s="33"/>
      <c r="GY1231" s="33"/>
      <c r="GZ1231" s="33"/>
      <c r="HA1231" s="33"/>
      <c r="HB1231" s="33"/>
      <c r="HC1231" s="33"/>
      <c r="HD1231" s="33"/>
      <c r="HE1231" s="33"/>
      <c r="HF1231" s="33"/>
      <c r="HG1231" s="33"/>
      <c r="HH1231" s="33"/>
      <c r="HI1231" s="33"/>
      <c r="HJ1231" s="33"/>
      <c r="HK1231" s="33"/>
      <c r="HL1231" s="33"/>
      <c r="HM1231" s="33"/>
      <c r="HN1231" s="33"/>
      <c r="HO1231" s="33"/>
      <c r="HP1231" s="33"/>
      <c r="HQ1231" s="33"/>
      <c r="HR1231" s="33"/>
      <c r="HS1231" s="33"/>
      <c r="HT1231" s="33"/>
      <c r="HU1231" s="33"/>
      <c r="HV1231" s="33"/>
      <c r="HW1231" s="33"/>
      <c r="HX1231" s="33"/>
      <c r="HY1231" s="33"/>
      <c r="HZ1231" s="33"/>
      <c r="IA1231" s="33"/>
      <c r="IB1231" s="33"/>
      <c r="IC1231" s="33"/>
      <c r="ID1231" s="33"/>
      <c r="IE1231" s="33"/>
      <c r="IF1231" s="33"/>
      <c r="IG1231" s="33"/>
      <c r="IH1231" s="33"/>
      <c r="II1231" s="33"/>
      <c r="IJ1231" s="33"/>
      <c r="IK1231" s="33"/>
      <c r="IL1231" s="33"/>
      <c r="IM1231" s="33"/>
      <c r="IN1231" s="33"/>
      <c r="IO1231" s="33"/>
      <c r="IP1231" s="33"/>
      <c r="IQ1231" s="33"/>
      <c r="IR1231" s="33"/>
      <c r="IS1231" s="33"/>
      <c r="IT1231" s="33"/>
      <c r="IU1231" s="33"/>
      <c r="IV1231" s="33"/>
    </row>
    <row r="1232" customFormat="false" ht="15" hidden="false" customHeight="false" outlineLevel="0" collapsed="false">
      <c r="A1232" s="40" t="s">
        <v>45</v>
      </c>
      <c r="B1232" s="24"/>
      <c r="C1232" s="56" t="n">
        <v>2511</v>
      </c>
      <c r="D1232" s="18" t="n">
        <v>38</v>
      </c>
      <c r="E1232" s="18" t="n">
        <f aca="false">D1232</f>
        <v>38</v>
      </c>
      <c r="F1232" s="41"/>
      <c r="G1232" s="41"/>
      <c r="H1232" s="41"/>
      <c r="I1232" s="41"/>
      <c r="J1232" s="41"/>
    </row>
    <row r="1233" customFormat="false" ht="15" hidden="false" customHeight="false" outlineLevel="0" collapsed="false">
      <c r="A1233" s="40" t="s">
        <v>46</v>
      </c>
      <c r="B1233" s="24"/>
      <c r="C1233" s="56" t="n">
        <v>2512</v>
      </c>
      <c r="D1233" s="18" t="n">
        <v>39</v>
      </c>
      <c r="E1233" s="18" t="n">
        <f aca="false">D1233</f>
        <v>39</v>
      </c>
      <c r="F1233" s="41"/>
      <c r="G1233" s="41"/>
      <c r="H1233" s="41"/>
      <c r="I1233" s="41"/>
      <c r="J1233" s="41"/>
    </row>
    <row r="1234" customFormat="false" ht="15" hidden="false" customHeight="false" outlineLevel="0" collapsed="false">
      <c r="A1234" s="40" t="s">
        <v>47</v>
      </c>
      <c r="B1234" s="24"/>
      <c r="C1234" s="56" t="n">
        <v>2521</v>
      </c>
      <c r="D1234" s="18" t="n">
        <v>40</v>
      </c>
      <c r="E1234" s="18" t="n">
        <f aca="false">D1234</f>
        <v>40</v>
      </c>
      <c r="F1234" s="41"/>
      <c r="G1234" s="41"/>
      <c r="H1234" s="41"/>
      <c r="I1234" s="41"/>
      <c r="J1234" s="41"/>
    </row>
    <row r="1235" customFormat="false" ht="15" hidden="false" customHeight="false" outlineLevel="0" collapsed="false">
      <c r="A1235" s="40" t="s">
        <v>48</v>
      </c>
      <c r="B1235" s="24"/>
      <c r="C1235" s="56" t="n">
        <v>2522</v>
      </c>
      <c r="D1235" s="18" t="n">
        <v>41</v>
      </c>
      <c r="E1235" s="18" t="n">
        <f aca="false">D1235</f>
        <v>41</v>
      </c>
      <c r="F1235" s="41"/>
      <c r="G1235" s="41"/>
      <c r="H1235" s="41"/>
      <c r="I1235" s="41"/>
      <c r="J1235" s="41"/>
    </row>
    <row r="1236" customFormat="false" ht="15" hidden="false" customHeight="false" outlineLevel="0" collapsed="false">
      <c r="A1236" s="54" t="s">
        <v>49</v>
      </c>
      <c r="B1236" s="55"/>
      <c r="C1236" s="25" t="n">
        <v>2721</v>
      </c>
      <c r="D1236" s="18" t="n">
        <v>42</v>
      </c>
      <c r="E1236" s="18" t="n">
        <f aca="false">D1236</f>
        <v>42</v>
      </c>
      <c r="F1236" s="41"/>
      <c r="G1236" s="41"/>
      <c r="H1236" s="41"/>
      <c r="I1236" s="41"/>
      <c r="J1236" s="41"/>
    </row>
    <row r="1237" customFormat="false" ht="15" hidden="false" customHeight="false" outlineLevel="0" collapsed="false">
      <c r="A1237" s="34" t="s">
        <v>50</v>
      </c>
      <c r="B1237" s="55"/>
      <c r="C1237" s="25" t="n">
        <v>2821</v>
      </c>
      <c r="D1237" s="18" t="n">
        <v>43</v>
      </c>
      <c r="E1237" s="18" t="n">
        <f aca="false">D1237</f>
        <v>43</v>
      </c>
      <c r="F1237" s="41"/>
      <c r="G1237" s="41"/>
      <c r="H1237" s="41"/>
      <c r="I1237" s="41"/>
      <c r="J1237" s="41"/>
    </row>
    <row r="1238" customFormat="false" ht="15" hidden="false" customHeight="false" outlineLevel="0" collapsed="false">
      <c r="A1238" s="54" t="s">
        <v>51</v>
      </c>
      <c r="B1238" s="55"/>
      <c r="C1238" s="25" t="n">
        <v>2823</v>
      </c>
      <c r="D1238" s="18" t="n">
        <v>44</v>
      </c>
      <c r="E1238" s="18" t="n">
        <f aca="false">D1238</f>
        <v>44</v>
      </c>
      <c r="F1238" s="41"/>
      <c r="G1238" s="41"/>
      <c r="H1238" s="41"/>
      <c r="I1238" s="41"/>
      <c r="J1238" s="41"/>
    </row>
    <row r="1239" customFormat="false" ht="15.75" hidden="false" customHeight="false" outlineLevel="0" collapsed="false">
      <c r="A1239" s="58" t="s">
        <v>53</v>
      </c>
      <c r="B1239" s="55"/>
      <c r="C1239" s="25"/>
      <c r="D1239" s="18" t="n">
        <v>45</v>
      </c>
      <c r="E1239" s="18" t="n">
        <f aca="false">D1239</f>
        <v>45</v>
      </c>
      <c r="F1239" s="41"/>
      <c r="G1239" s="41"/>
      <c r="H1239" s="41"/>
      <c r="I1239" s="41"/>
      <c r="J1239" s="41"/>
    </row>
    <row r="1240" customFormat="false" ht="15.75" hidden="false" customHeight="false" outlineLevel="0" collapsed="false">
      <c r="A1240" s="58"/>
      <c r="B1240" s="24"/>
      <c r="C1240" s="25"/>
      <c r="D1240" s="18" t="n">
        <v>46</v>
      </c>
      <c r="E1240" s="18" t="n">
        <f aca="false">D1240</f>
        <v>46</v>
      </c>
      <c r="F1240" s="41"/>
      <c r="G1240" s="41"/>
      <c r="H1240" s="41"/>
      <c r="I1240" s="41"/>
      <c r="J1240" s="41"/>
    </row>
    <row r="1241" customFormat="false" ht="14.25" hidden="false" customHeight="false" outlineLevel="0" collapsed="false">
      <c r="A1241" s="23" t="s">
        <v>105</v>
      </c>
      <c r="B1241" s="66" t="n">
        <v>7093</v>
      </c>
      <c r="C1241" s="68"/>
      <c r="D1241" s="18" t="n">
        <v>47</v>
      </c>
      <c r="E1241" s="18" t="n">
        <f aca="false">D1241</f>
        <v>47</v>
      </c>
      <c r="F1241" s="41"/>
      <c r="G1241" s="41"/>
      <c r="H1241" s="41"/>
      <c r="I1241" s="41"/>
      <c r="J1241" s="41"/>
    </row>
    <row r="1242" customFormat="false" ht="14.25" hidden="false" customHeight="false" outlineLevel="0" collapsed="false">
      <c r="A1242" s="23" t="s">
        <v>105</v>
      </c>
      <c r="B1242" s="66" t="n">
        <v>70931</v>
      </c>
      <c r="C1242" s="68"/>
      <c r="D1242" s="18" t="n">
        <v>48</v>
      </c>
      <c r="E1242" s="18" t="n">
        <f aca="false">D1242</f>
        <v>48</v>
      </c>
      <c r="F1242" s="41"/>
      <c r="G1242" s="41"/>
      <c r="H1242" s="41"/>
      <c r="I1242" s="41"/>
      <c r="J1242" s="41"/>
    </row>
    <row r="1243" customFormat="false" ht="15" hidden="false" customHeight="false" outlineLevel="0" collapsed="false">
      <c r="A1243" s="30" t="s">
        <v>106</v>
      </c>
      <c r="B1243" s="66"/>
      <c r="C1243" s="68"/>
      <c r="D1243" s="18" t="n">
        <v>49</v>
      </c>
      <c r="E1243" s="18" t="n">
        <f aca="false">D1243</f>
        <v>49</v>
      </c>
      <c r="F1243" s="41"/>
      <c r="G1243" s="41"/>
      <c r="H1243" s="41"/>
      <c r="I1243" s="41"/>
      <c r="J1243" s="41"/>
    </row>
    <row r="1244" customFormat="false" ht="15" hidden="false" customHeight="false" outlineLevel="0" collapsed="false">
      <c r="A1244" s="23" t="s">
        <v>17</v>
      </c>
      <c r="B1244" s="24"/>
      <c r="C1244" s="31"/>
      <c r="D1244" s="18" t="n">
        <v>50</v>
      </c>
      <c r="E1244" s="18" t="n">
        <f aca="false">D1244</f>
        <v>50</v>
      </c>
      <c r="F1244" s="41"/>
      <c r="G1244" s="41"/>
      <c r="H1244" s="41"/>
      <c r="I1244" s="41"/>
      <c r="J1244" s="41"/>
    </row>
    <row r="1245" customFormat="false" ht="15" hidden="false" customHeight="false" outlineLevel="0" collapsed="false">
      <c r="A1245" s="34" t="s">
        <v>18</v>
      </c>
      <c r="B1245" s="24"/>
      <c r="C1245" s="25" t="n">
        <v>2111</v>
      </c>
      <c r="D1245" s="18" t="n">
        <v>51</v>
      </c>
      <c r="E1245" s="18" t="n">
        <f aca="false">D1245</f>
        <v>51</v>
      </c>
      <c r="F1245" s="32"/>
      <c r="G1245" s="32"/>
      <c r="H1245" s="32"/>
      <c r="I1245" s="32"/>
      <c r="J1245" s="32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3"/>
      <c r="BQ1245" s="33"/>
      <c r="BR1245" s="33"/>
      <c r="BS1245" s="33"/>
      <c r="BT1245" s="33"/>
      <c r="BU1245" s="33"/>
      <c r="BV1245" s="33"/>
      <c r="BW1245" s="33"/>
      <c r="BX1245" s="33"/>
      <c r="BY1245" s="33"/>
      <c r="BZ1245" s="33"/>
      <c r="CA1245" s="33"/>
      <c r="CB1245" s="33"/>
      <c r="CC1245" s="33"/>
      <c r="CD1245" s="33"/>
      <c r="CE1245" s="33"/>
      <c r="CF1245" s="33"/>
      <c r="CG1245" s="33"/>
      <c r="CH1245" s="33"/>
      <c r="CI1245" s="33"/>
      <c r="CJ1245" s="33"/>
      <c r="CK1245" s="33"/>
      <c r="CL1245" s="33"/>
      <c r="CM1245" s="33"/>
      <c r="CN1245" s="33"/>
      <c r="CO1245" s="33"/>
      <c r="CP1245" s="33"/>
      <c r="CQ1245" s="33"/>
      <c r="CR1245" s="33"/>
      <c r="CS1245" s="33"/>
      <c r="CT1245" s="33"/>
      <c r="CU1245" s="33"/>
      <c r="CV1245" s="33"/>
      <c r="CW1245" s="33"/>
      <c r="CX1245" s="33"/>
      <c r="CY1245" s="33"/>
      <c r="CZ1245" s="33"/>
      <c r="DA1245" s="33"/>
      <c r="DB1245" s="33"/>
      <c r="DC1245" s="33"/>
      <c r="DD1245" s="33"/>
      <c r="DE1245" s="33"/>
      <c r="DF1245" s="33"/>
      <c r="DG1245" s="33"/>
      <c r="DH1245" s="33"/>
      <c r="DI1245" s="33"/>
      <c r="DJ1245" s="33"/>
      <c r="DK1245" s="33"/>
      <c r="DL1245" s="33"/>
      <c r="DM1245" s="33"/>
      <c r="DN1245" s="33"/>
      <c r="DO1245" s="33"/>
      <c r="DP1245" s="33"/>
      <c r="DQ1245" s="33"/>
      <c r="DR1245" s="33"/>
      <c r="DS1245" s="33"/>
      <c r="DT1245" s="33"/>
      <c r="DU1245" s="33"/>
      <c r="DV1245" s="33"/>
      <c r="DW1245" s="33"/>
      <c r="DX1245" s="33"/>
      <c r="DY1245" s="33"/>
      <c r="DZ1245" s="33"/>
      <c r="EA1245" s="33"/>
      <c r="EB1245" s="33"/>
      <c r="EC1245" s="33"/>
      <c r="ED1245" s="33"/>
      <c r="EE1245" s="33"/>
      <c r="EF1245" s="33"/>
      <c r="EG1245" s="33"/>
      <c r="EH1245" s="33"/>
      <c r="EI1245" s="33"/>
      <c r="EJ1245" s="33"/>
      <c r="EK1245" s="33"/>
      <c r="EL1245" s="33"/>
      <c r="EM1245" s="33"/>
      <c r="EN1245" s="33"/>
      <c r="EO1245" s="33"/>
      <c r="EP1245" s="33"/>
      <c r="EQ1245" s="33"/>
      <c r="ER1245" s="33"/>
      <c r="ES1245" s="33"/>
      <c r="ET1245" s="33"/>
      <c r="EU1245" s="33"/>
      <c r="EV1245" s="33"/>
      <c r="EW1245" s="33"/>
      <c r="EX1245" s="33"/>
      <c r="EY1245" s="33"/>
      <c r="EZ1245" s="33"/>
      <c r="FA1245" s="33"/>
      <c r="FB1245" s="33"/>
      <c r="FC1245" s="33"/>
      <c r="FD1245" s="33"/>
      <c r="FE1245" s="33"/>
      <c r="FF1245" s="33"/>
      <c r="FG1245" s="33"/>
      <c r="FH1245" s="33"/>
      <c r="FI1245" s="33"/>
      <c r="FJ1245" s="33"/>
      <c r="FK1245" s="33"/>
      <c r="FL1245" s="33"/>
      <c r="FM1245" s="33"/>
      <c r="FN1245" s="33"/>
      <c r="FO1245" s="33"/>
      <c r="FP1245" s="33"/>
      <c r="FQ1245" s="33"/>
      <c r="FR1245" s="33"/>
      <c r="FS1245" s="33"/>
      <c r="FT1245" s="33"/>
      <c r="FU1245" s="33"/>
      <c r="FV1245" s="33"/>
      <c r="FW1245" s="33"/>
      <c r="FX1245" s="33"/>
      <c r="FY1245" s="33"/>
      <c r="FZ1245" s="33"/>
      <c r="GA1245" s="33"/>
      <c r="GB1245" s="33"/>
      <c r="GC1245" s="33"/>
      <c r="GD1245" s="33"/>
      <c r="GE1245" s="33"/>
      <c r="GF1245" s="33"/>
      <c r="GG1245" s="33"/>
      <c r="GH1245" s="33"/>
      <c r="GI1245" s="33"/>
      <c r="GJ1245" s="33"/>
      <c r="GK1245" s="33"/>
      <c r="GL1245" s="33"/>
      <c r="GM1245" s="33"/>
      <c r="GN1245" s="33"/>
      <c r="GO1245" s="33"/>
      <c r="GP1245" s="33"/>
      <c r="GQ1245" s="33"/>
      <c r="GR1245" s="33"/>
      <c r="GS1245" s="33"/>
      <c r="GT1245" s="33"/>
      <c r="GU1245" s="33"/>
      <c r="GV1245" s="33"/>
      <c r="GW1245" s="33"/>
      <c r="GX1245" s="33"/>
      <c r="GY1245" s="33"/>
      <c r="GZ1245" s="33"/>
      <c r="HA1245" s="33"/>
      <c r="HB1245" s="33"/>
      <c r="HC1245" s="33"/>
      <c r="HD1245" s="33"/>
      <c r="HE1245" s="33"/>
      <c r="HF1245" s="33"/>
      <c r="HG1245" s="33"/>
      <c r="HH1245" s="33"/>
      <c r="HI1245" s="33"/>
      <c r="HJ1245" s="33"/>
      <c r="HK1245" s="33"/>
      <c r="HL1245" s="33"/>
      <c r="HM1245" s="33"/>
      <c r="HN1245" s="33"/>
      <c r="HO1245" s="33"/>
      <c r="HP1245" s="33"/>
      <c r="HQ1245" s="33"/>
      <c r="HR1245" s="33"/>
      <c r="HS1245" s="33"/>
      <c r="HT1245" s="33"/>
      <c r="HU1245" s="33"/>
      <c r="HV1245" s="33"/>
      <c r="HW1245" s="33"/>
      <c r="HX1245" s="33"/>
      <c r="HY1245" s="33"/>
      <c r="HZ1245" s="33"/>
      <c r="IA1245" s="33"/>
      <c r="IB1245" s="33"/>
      <c r="IC1245" s="33"/>
      <c r="ID1245" s="33"/>
      <c r="IE1245" s="33"/>
      <c r="IF1245" s="33"/>
      <c r="IG1245" s="33"/>
      <c r="IH1245" s="33"/>
      <c r="II1245" s="33"/>
      <c r="IJ1245" s="33"/>
      <c r="IK1245" s="33"/>
      <c r="IL1245" s="33"/>
      <c r="IM1245" s="33"/>
      <c r="IN1245" s="33"/>
      <c r="IO1245" s="33"/>
      <c r="IP1245" s="33"/>
      <c r="IQ1245" s="33"/>
      <c r="IR1245" s="33"/>
      <c r="IS1245" s="33"/>
      <c r="IT1245" s="33"/>
      <c r="IU1245" s="33"/>
      <c r="IV1245" s="33"/>
    </row>
    <row r="1246" customFormat="false" ht="15" hidden="false" customHeight="false" outlineLevel="0" collapsed="false">
      <c r="A1246" s="34" t="s">
        <v>19</v>
      </c>
      <c r="B1246" s="24"/>
      <c r="C1246" s="25" t="n">
        <v>2121</v>
      </c>
      <c r="D1246" s="18" t="n">
        <v>52</v>
      </c>
      <c r="E1246" s="18" t="n">
        <f aca="false">D1246</f>
        <v>52</v>
      </c>
      <c r="F1246" s="32"/>
      <c r="G1246" s="32"/>
      <c r="H1246" s="32"/>
      <c r="I1246" s="32"/>
      <c r="J1246" s="32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3"/>
      <c r="BQ1246" s="33"/>
      <c r="BR1246" s="33"/>
      <c r="BS1246" s="33"/>
      <c r="BT1246" s="33"/>
      <c r="BU1246" s="33"/>
      <c r="BV1246" s="33"/>
      <c r="BW1246" s="33"/>
      <c r="BX1246" s="33"/>
      <c r="BY1246" s="33"/>
      <c r="BZ1246" s="33"/>
      <c r="CA1246" s="33"/>
      <c r="CB1246" s="33"/>
      <c r="CC1246" s="33"/>
      <c r="CD1246" s="33"/>
      <c r="CE1246" s="33"/>
      <c r="CF1246" s="33"/>
      <c r="CG1246" s="33"/>
      <c r="CH1246" s="33"/>
      <c r="CI1246" s="33"/>
      <c r="CJ1246" s="33"/>
      <c r="CK1246" s="33"/>
      <c r="CL1246" s="33"/>
      <c r="CM1246" s="33"/>
      <c r="CN1246" s="33"/>
      <c r="CO1246" s="33"/>
      <c r="CP1246" s="33"/>
      <c r="CQ1246" s="33"/>
      <c r="CR1246" s="33"/>
      <c r="CS1246" s="33"/>
      <c r="CT1246" s="33"/>
      <c r="CU1246" s="33"/>
      <c r="CV1246" s="33"/>
      <c r="CW1246" s="33"/>
      <c r="CX1246" s="33"/>
      <c r="CY1246" s="33"/>
      <c r="CZ1246" s="33"/>
      <c r="DA1246" s="33"/>
      <c r="DB1246" s="33"/>
      <c r="DC1246" s="33"/>
      <c r="DD1246" s="33"/>
      <c r="DE1246" s="33"/>
      <c r="DF1246" s="33"/>
      <c r="DG1246" s="33"/>
      <c r="DH1246" s="33"/>
      <c r="DI1246" s="33"/>
      <c r="DJ1246" s="33"/>
      <c r="DK1246" s="33"/>
      <c r="DL1246" s="33"/>
      <c r="DM1246" s="33"/>
      <c r="DN1246" s="33"/>
      <c r="DO1246" s="33"/>
      <c r="DP1246" s="33"/>
      <c r="DQ1246" s="33"/>
      <c r="DR1246" s="33"/>
      <c r="DS1246" s="33"/>
      <c r="DT1246" s="33"/>
      <c r="DU1246" s="33"/>
      <c r="DV1246" s="33"/>
      <c r="DW1246" s="33"/>
      <c r="DX1246" s="33"/>
      <c r="DY1246" s="33"/>
      <c r="DZ1246" s="33"/>
      <c r="EA1246" s="33"/>
      <c r="EB1246" s="33"/>
      <c r="EC1246" s="33"/>
      <c r="ED1246" s="33"/>
      <c r="EE1246" s="33"/>
      <c r="EF1246" s="33"/>
      <c r="EG1246" s="33"/>
      <c r="EH1246" s="33"/>
      <c r="EI1246" s="33"/>
      <c r="EJ1246" s="33"/>
      <c r="EK1246" s="33"/>
      <c r="EL1246" s="33"/>
      <c r="EM1246" s="33"/>
      <c r="EN1246" s="33"/>
      <c r="EO1246" s="33"/>
      <c r="EP1246" s="33"/>
      <c r="EQ1246" s="33"/>
      <c r="ER1246" s="33"/>
      <c r="ES1246" s="33"/>
      <c r="ET1246" s="33"/>
      <c r="EU1246" s="33"/>
      <c r="EV1246" s="33"/>
      <c r="EW1246" s="33"/>
      <c r="EX1246" s="33"/>
      <c r="EY1246" s="33"/>
      <c r="EZ1246" s="33"/>
      <c r="FA1246" s="33"/>
      <c r="FB1246" s="33"/>
      <c r="FC1246" s="33"/>
      <c r="FD1246" s="33"/>
      <c r="FE1246" s="33"/>
      <c r="FF1246" s="33"/>
      <c r="FG1246" s="33"/>
      <c r="FH1246" s="33"/>
      <c r="FI1246" s="33"/>
      <c r="FJ1246" s="33"/>
      <c r="FK1246" s="33"/>
      <c r="FL1246" s="33"/>
      <c r="FM1246" s="33"/>
      <c r="FN1246" s="33"/>
      <c r="FO1246" s="33"/>
      <c r="FP1246" s="33"/>
      <c r="FQ1246" s="33"/>
      <c r="FR1246" s="33"/>
      <c r="FS1246" s="33"/>
      <c r="FT1246" s="33"/>
      <c r="FU1246" s="33"/>
      <c r="FV1246" s="33"/>
      <c r="FW1246" s="33"/>
      <c r="FX1246" s="33"/>
      <c r="FY1246" s="33"/>
      <c r="FZ1246" s="33"/>
      <c r="GA1246" s="33"/>
      <c r="GB1246" s="33"/>
      <c r="GC1246" s="33"/>
      <c r="GD1246" s="33"/>
      <c r="GE1246" s="33"/>
      <c r="GF1246" s="33"/>
      <c r="GG1246" s="33"/>
      <c r="GH1246" s="33"/>
      <c r="GI1246" s="33"/>
      <c r="GJ1246" s="33"/>
      <c r="GK1246" s="33"/>
      <c r="GL1246" s="33"/>
      <c r="GM1246" s="33"/>
      <c r="GN1246" s="33"/>
      <c r="GO1246" s="33"/>
      <c r="GP1246" s="33"/>
      <c r="GQ1246" s="33"/>
      <c r="GR1246" s="33"/>
      <c r="GS1246" s="33"/>
      <c r="GT1246" s="33"/>
      <c r="GU1246" s="33"/>
      <c r="GV1246" s="33"/>
      <c r="GW1246" s="33"/>
      <c r="GX1246" s="33"/>
      <c r="GY1246" s="33"/>
      <c r="GZ1246" s="33"/>
      <c r="HA1246" s="33"/>
      <c r="HB1246" s="33"/>
      <c r="HC1246" s="33"/>
      <c r="HD1246" s="33"/>
      <c r="HE1246" s="33"/>
      <c r="HF1246" s="33"/>
      <c r="HG1246" s="33"/>
      <c r="HH1246" s="33"/>
      <c r="HI1246" s="33"/>
      <c r="HJ1246" s="33"/>
      <c r="HK1246" s="33"/>
      <c r="HL1246" s="33"/>
      <c r="HM1246" s="33"/>
      <c r="HN1246" s="33"/>
      <c r="HO1246" s="33"/>
      <c r="HP1246" s="33"/>
      <c r="HQ1246" s="33"/>
      <c r="HR1246" s="33"/>
      <c r="HS1246" s="33"/>
      <c r="HT1246" s="33"/>
      <c r="HU1246" s="33"/>
      <c r="HV1246" s="33"/>
      <c r="HW1246" s="33"/>
      <c r="HX1246" s="33"/>
      <c r="HY1246" s="33"/>
      <c r="HZ1246" s="33"/>
      <c r="IA1246" s="33"/>
      <c r="IB1246" s="33"/>
      <c r="IC1246" s="33"/>
      <c r="ID1246" s="33"/>
      <c r="IE1246" s="33"/>
      <c r="IF1246" s="33"/>
      <c r="IG1246" s="33"/>
      <c r="IH1246" s="33"/>
      <c r="II1246" s="33"/>
      <c r="IJ1246" s="33"/>
      <c r="IK1246" s="33"/>
      <c r="IL1246" s="33"/>
      <c r="IM1246" s="33"/>
      <c r="IN1246" s="33"/>
      <c r="IO1246" s="33"/>
      <c r="IP1246" s="33"/>
      <c r="IQ1246" s="33"/>
      <c r="IR1246" s="33"/>
      <c r="IS1246" s="33"/>
      <c r="IT1246" s="33"/>
      <c r="IU1246" s="33"/>
      <c r="IV1246" s="33"/>
    </row>
    <row r="1247" customFormat="false" ht="15" hidden="false" customHeight="false" outlineLevel="0" collapsed="false">
      <c r="A1247" s="35" t="s">
        <v>20</v>
      </c>
      <c r="B1247" s="24"/>
      <c r="C1247" s="36" t="n">
        <v>2211</v>
      </c>
      <c r="D1247" s="18" t="n">
        <v>53</v>
      </c>
      <c r="E1247" s="18" t="n">
        <f aca="false">D1247</f>
        <v>53</v>
      </c>
      <c r="F1247" s="32"/>
      <c r="G1247" s="32"/>
      <c r="H1247" s="32"/>
      <c r="I1247" s="32"/>
      <c r="J1247" s="32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3"/>
      <c r="BQ1247" s="33"/>
      <c r="BR1247" s="33"/>
      <c r="BS1247" s="33"/>
      <c r="BT1247" s="33"/>
      <c r="BU1247" s="33"/>
      <c r="BV1247" s="33"/>
      <c r="BW1247" s="33"/>
      <c r="BX1247" s="33"/>
      <c r="BY1247" s="33"/>
      <c r="BZ1247" s="33"/>
      <c r="CA1247" s="33"/>
      <c r="CB1247" s="33"/>
      <c r="CC1247" s="33"/>
      <c r="CD1247" s="33"/>
      <c r="CE1247" s="33"/>
      <c r="CF1247" s="33"/>
      <c r="CG1247" s="33"/>
      <c r="CH1247" s="33"/>
      <c r="CI1247" s="33"/>
      <c r="CJ1247" s="33"/>
      <c r="CK1247" s="33"/>
      <c r="CL1247" s="33"/>
      <c r="CM1247" s="33"/>
      <c r="CN1247" s="33"/>
      <c r="CO1247" s="33"/>
      <c r="CP1247" s="33"/>
      <c r="CQ1247" s="33"/>
      <c r="CR1247" s="33"/>
      <c r="CS1247" s="33"/>
      <c r="CT1247" s="33"/>
      <c r="CU1247" s="33"/>
      <c r="CV1247" s="33"/>
      <c r="CW1247" s="33"/>
      <c r="CX1247" s="33"/>
      <c r="CY1247" s="33"/>
      <c r="CZ1247" s="33"/>
      <c r="DA1247" s="33"/>
      <c r="DB1247" s="33"/>
      <c r="DC1247" s="33"/>
      <c r="DD1247" s="33"/>
      <c r="DE1247" s="33"/>
      <c r="DF1247" s="33"/>
      <c r="DG1247" s="33"/>
      <c r="DH1247" s="33"/>
      <c r="DI1247" s="33"/>
      <c r="DJ1247" s="33"/>
      <c r="DK1247" s="33"/>
      <c r="DL1247" s="33"/>
      <c r="DM1247" s="33"/>
      <c r="DN1247" s="33"/>
      <c r="DO1247" s="33"/>
      <c r="DP1247" s="33"/>
      <c r="DQ1247" s="33"/>
      <c r="DR1247" s="33"/>
      <c r="DS1247" s="33"/>
      <c r="DT1247" s="33"/>
      <c r="DU1247" s="33"/>
      <c r="DV1247" s="33"/>
      <c r="DW1247" s="33"/>
      <c r="DX1247" s="33"/>
      <c r="DY1247" s="33"/>
      <c r="DZ1247" s="33"/>
      <c r="EA1247" s="33"/>
      <c r="EB1247" s="33"/>
      <c r="EC1247" s="33"/>
      <c r="ED1247" s="33"/>
      <c r="EE1247" s="33"/>
      <c r="EF1247" s="33"/>
      <c r="EG1247" s="33"/>
      <c r="EH1247" s="33"/>
      <c r="EI1247" s="33"/>
      <c r="EJ1247" s="33"/>
      <c r="EK1247" s="33"/>
      <c r="EL1247" s="33"/>
      <c r="EM1247" s="33"/>
      <c r="EN1247" s="33"/>
      <c r="EO1247" s="33"/>
      <c r="EP1247" s="33"/>
      <c r="EQ1247" s="33"/>
      <c r="ER1247" s="33"/>
      <c r="ES1247" s="33"/>
      <c r="ET1247" s="33"/>
      <c r="EU1247" s="33"/>
      <c r="EV1247" s="33"/>
      <c r="EW1247" s="33"/>
      <c r="EX1247" s="33"/>
      <c r="EY1247" s="33"/>
      <c r="EZ1247" s="33"/>
      <c r="FA1247" s="33"/>
      <c r="FB1247" s="33"/>
      <c r="FC1247" s="33"/>
      <c r="FD1247" s="33"/>
      <c r="FE1247" s="33"/>
      <c r="FF1247" s="33"/>
      <c r="FG1247" s="33"/>
      <c r="FH1247" s="33"/>
      <c r="FI1247" s="33"/>
      <c r="FJ1247" s="33"/>
      <c r="FK1247" s="33"/>
      <c r="FL1247" s="33"/>
      <c r="FM1247" s="33"/>
      <c r="FN1247" s="33"/>
      <c r="FO1247" s="33"/>
      <c r="FP1247" s="33"/>
      <c r="FQ1247" s="33"/>
      <c r="FR1247" s="33"/>
      <c r="FS1247" s="33"/>
      <c r="FT1247" s="33"/>
      <c r="FU1247" s="33"/>
      <c r="FV1247" s="33"/>
      <c r="FW1247" s="33"/>
      <c r="FX1247" s="33"/>
      <c r="FY1247" s="33"/>
      <c r="FZ1247" s="33"/>
      <c r="GA1247" s="33"/>
      <c r="GB1247" s="33"/>
      <c r="GC1247" s="33"/>
      <c r="GD1247" s="33"/>
      <c r="GE1247" s="33"/>
      <c r="GF1247" s="33"/>
      <c r="GG1247" s="33"/>
      <c r="GH1247" s="33"/>
      <c r="GI1247" s="33"/>
      <c r="GJ1247" s="33"/>
      <c r="GK1247" s="33"/>
      <c r="GL1247" s="33"/>
      <c r="GM1247" s="33"/>
      <c r="GN1247" s="33"/>
      <c r="GO1247" s="33"/>
      <c r="GP1247" s="33"/>
      <c r="GQ1247" s="33"/>
      <c r="GR1247" s="33"/>
      <c r="GS1247" s="33"/>
      <c r="GT1247" s="33"/>
      <c r="GU1247" s="33"/>
      <c r="GV1247" s="33"/>
      <c r="GW1247" s="33"/>
      <c r="GX1247" s="33"/>
      <c r="GY1247" s="33"/>
      <c r="GZ1247" s="33"/>
      <c r="HA1247" s="33"/>
      <c r="HB1247" s="33"/>
      <c r="HC1247" s="33"/>
      <c r="HD1247" s="33"/>
      <c r="HE1247" s="33"/>
      <c r="HF1247" s="33"/>
      <c r="HG1247" s="33"/>
      <c r="HH1247" s="33"/>
      <c r="HI1247" s="33"/>
      <c r="HJ1247" s="33"/>
      <c r="HK1247" s="33"/>
      <c r="HL1247" s="33"/>
      <c r="HM1247" s="33"/>
      <c r="HN1247" s="33"/>
      <c r="HO1247" s="33"/>
      <c r="HP1247" s="33"/>
      <c r="HQ1247" s="33"/>
      <c r="HR1247" s="33"/>
      <c r="HS1247" s="33"/>
      <c r="HT1247" s="33"/>
      <c r="HU1247" s="33"/>
      <c r="HV1247" s="33"/>
      <c r="HW1247" s="33"/>
      <c r="HX1247" s="33"/>
      <c r="HY1247" s="33"/>
      <c r="HZ1247" s="33"/>
      <c r="IA1247" s="33"/>
      <c r="IB1247" s="33"/>
      <c r="IC1247" s="33"/>
      <c r="ID1247" s="33"/>
      <c r="IE1247" s="33"/>
      <c r="IF1247" s="33"/>
      <c r="IG1247" s="33"/>
      <c r="IH1247" s="33"/>
      <c r="II1247" s="33"/>
      <c r="IJ1247" s="33"/>
      <c r="IK1247" s="33"/>
      <c r="IL1247" s="33"/>
      <c r="IM1247" s="33"/>
      <c r="IN1247" s="33"/>
      <c r="IO1247" s="33"/>
      <c r="IP1247" s="33"/>
      <c r="IQ1247" s="33"/>
      <c r="IR1247" s="33"/>
      <c r="IS1247" s="33"/>
      <c r="IT1247" s="33"/>
      <c r="IU1247" s="33"/>
      <c r="IV1247" s="33"/>
    </row>
    <row r="1248" customFormat="false" ht="15" hidden="false" customHeight="false" outlineLevel="0" collapsed="false">
      <c r="A1248" s="37" t="s">
        <v>21</v>
      </c>
      <c r="B1248" s="38"/>
      <c r="C1248" s="25" t="n">
        <v>22111</v>
      </c>
      <c r="D1248" s="18" t="n">
        <v>1</v>
      </c>
      <c r="E1248" s="18" t="n">
        <f aca="false">D1248</f>
        <v>1</v>
      </c>
      <c r="F1248" s="32"/>
      <c r="G1248" s="32"/>
      <c r="H1248" s="32"/>
      <c r="I1248" s="32"/>
      <c r="J1248" s="32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3"/>
      <c r="BQ1248" s="33"/>
      <c r="BR1248" s="33"/>
      <c r="BS1248" s="33"/>
      <c r="BT1248" s="33"/>
      <c r="BU1248" s="33"/>
      <c r="BV1248" s="33"/>
      <c r="BW1248" s="33"/>
      <c r="BX1248" s="33"/>
      <c r="BY1248" s="33"/>
      <c r="BZ1248" s="33"/>
      <c r="CA1248" s="33"/>
      <c r="CB1248" s="33"/>
      <c r="CC1248" s="33"/>
      <c r="CD1248" s="33"/>
      <c r="CE1248" s="33"/>
      <c r="CF1248" s="33"/>
      <c r="CG1248" s="33"/>
      <c r="CH1248" s="33"/>
      <c r="CI1248" s="33"/>
      <c r="CJ1248" s="33"/>
      <c r="CK1248" s="33"/>
      <c r="CL1248" s="33"/>
      <c r="CM1248" s="33"/>
      <c r="CN1248" s="33"/>
      <c r="CO1248" s="33"/>
      <c r="CP1248" s="33"/>
      <c r="CQ1248" s="33"/>
      <c r="CR1248" s="33"/>
      <c r="CS1248" s="33"/>
      <c r="CT1248" s="33"/>
      <c r="CU1248" s="33"/>
      <c r="CV1248" s="33"/>
      <c r="CW1248" s="33"/>
      <c r="CX1248" s="33"/>
      <c r="CY1248" s="33"/>
      <c r="CZ1248" s="33"/>
      <c r="DA1248" s="33"/>
      <c r="DB1248" s="33"/>
      <c r="DC1248" s="33"/>
      <c r="DD1248" s="33"/>
      <c r="DE1248" s="33"/>
      <c r="DF1248" s="33"/>
      <c r="DG1248" s="33"/>
      <c r="DH1248" s="33"/>
      <c r="DI1248" s="33"/>
      <c r="DJ1248" s="33"/>
      <c r="DK1248" s="33"/>
      <c r="DL1248" s="33"/>
      <c r="DM1248" s="33"/>
      <c r="DN1248" s="33"/>
      <c r="DO1248" s="33"/>
      <c r="DP1248" s="33"/>
      <c r="DQ1248" s="33"/>
      <c r="DR1248" s="33"/>
      <c r="DS1248" s="33"/>
      <c r="DT1248" s="33"/>
      <c r="DU1248" s="33"/>
      <c r="DV1248" s="33"/>
      <c r="DW1248" s="33"/>
      <c r="DX1248" s="33"/>
      <c r="DY1248" s="33"/>
      <c r="DZ1248" s="33"/>
      <c r="EA1248" s="33"/>
      <c r="EB1248" s="33"/>
      <c r="EC1248" s="33"/>
      <c r="ED1248" s="33"/>
      <c r="EE1248" s="33"/>
      <c r="EF1248" s="33"/>
      <c r="EG1248" s="33"/>
      <c r="EH1248" s="33"/>
      <c r="EI1248" s="33"/>
      <c r="EJ1248" s="33"/>
      <c r="EK1248" s="33"/>
      <c r="EL1248" s="33"/>
      <c r="EM1248" s="33"/>
      <c r="EN1248" s="33"/>
      <c r="EO1248" s="33"/>
      <c r="EP1248" s="33"/>
      <c r="EQ1248" s="33"/>
      <c r="ER1248" s="33"/>
      <c r="ES1248" s="33"/>
      <c r="ET1248" s="33"/>
      <c r="EU1248" s="33"/>
      <c r="EV1248" s="33"/>
      <c r="EW1248" s="33"/>
      <c r="EX1248" s="33"/>
      <c r="EY1248" s="33"/>
      <c r="EZ1248" s="33"/>
      <c r="FA1248" s="33"/>
      <c r="FB1248" s="33"/>
      <c r="FC1248" s="33"/>
      <c r="FD1248" s="33"/>
      <c r="FE1248" s="33"/>
      <c r="FF1248" s="33"/>
      <c r="FG1248" s="33"/>
      <c r="FH1248" s="33"/>
      <c r="FI1248" s="33"/>
      <c r="FJ1248" s="33"/>
      <c r="FK1248" s="33"/>
      <c r="FL1248" s="33"/>
      <c r="FM1248" s="33"/>
      <c r="FN1248" s="33"/>
      <c r="FO1248" s="33"/>
      <c r="FP1248" s="33"/>
      <c r="FQ1248" s="33"/>
      <c r="FR1248" s="33"/>
      <c r="FS1248" s="33"/>
      <c r="FT1248" s="33"/>
      <c r="FU1248" s="33"/>
      <c r="FV1248" s="33"/>
      <c r="FW1248" s="33"/>
      <c r="FX1248" s="33"/>
      <c r="FY1248" s="33"/>
      <c r="FZ1248" s="33"/>
      <c r="GA1248" s="33"/>
      <c r="GB1248" s="33"/>
      <c r="GC1248" s="33"/>
      <c r="GD1248" s="33"/>
      <c r="GE1248" s="33"/>
      <c r="GF1248" s="33"/>
      <c r="GG1248" s="33"/>
      <c r="GH1248" s="33"/>
      <c r="GI1248" s="33"/>
      <c r="GJ1248" s="33"/>
      <c r="GK1248" s="33"/>
      <c r="GL1248" s="33"/>
      <c r="GM1248" s="33"/>
      <c r="GN1248" s="33"/>
      <c r="GO1248" s="33"/>
      <c r="GP1248" s="33"/>
      <c r="GQ1248" s="33"/>
      <c r="GR1248" s="33"/>
      <c r="GS1248" s="33"/>
      <c r="GT1248" s="33"/>
      <c r="GU1248" s="33"/>
      <c r="GV1248" s="33"/>
      <c r="GW1248" s="33"/>
      <c r="GX1248" s="33"/>
      <c r="GY1248" s="33"/>
      <c r="GZ1248" s="33"/>
      <c r="HA1248" s="33"/>
      <c r="HB1248" s="33"/>
      <c r="HC1248" s="33"/>
      <c r="HD1248" s="33"/>
      <c r="HE1248" s="33"/>
      <c r="HF1248" s="33"/>
      <c r="HG1248" s="33"/>
      <c r="HH1248" s="33"/>
      <c r="HI1248" s="33"/>
      <c r="HJ1248" s="33"/>
      <c r="HK1248" s="33"/>
      <c r="HL1248" s="33"/>
      <c r="HM1248" s="33"/>
      <c r="HN1248" s="33"/>
      <c r="HO1248" s="33"/>
      <c r="HP1248" s="33"/>
      <c r="HQ1248" s="33"/>
      <c r="HR1248" s="33"/>
      <c r="HS1248" s="33"/>
      <c r="HT1248" s="33"/>
      <c r="HU1248" s="33"/>
      <c r="HV1248" s="33"/>
      <c r="HW1248" s="33"/>
      <c r="HX1248" s="33"/>
      <c r="HY1248" s="33"/>
      <c r="HZ1248" s="33"/>
      <c r="IA1248" s="33"/>
      <c r="IB1248" s="33"/>
      <c r="IC1248" s="33"/>
      <c r="ID1248" s="33"/>
      <c r="IE1248" s="33"/>
      <c r="IF1248" s="33"/>
      <c r="IG1248" s="33"/>
      <c r="IH1248" s="33"/>
      <c r="II1248" s="33"/>
      <c r="IJ1248" s="33"/>
      <c r="IK1248" s="33"/>
      <c r="IL1248" s="33"/>
      <c r="IM1248" s="33"/>
      <c r="IN1248" s="33"/>
      <c r="IO1248" s="33"/>
      <c r="IP1248" s="33"/>
      <c r="IQ1248" s="33"/>
      <c r="IR1248" s="33"/>
      <c r="IS1248" s="33"/>
      <c r="IT1248" s="33"/>
      <c r="IU1248" s="33"/>
      <c r="IV1248" s="33"/>
    </row>
    <row r="1249" customFormat="false" ht="15" hidden="false" customHeight="false" outlineLevel="0" collapsed="false">
      <c r="A1249" s="37" t="s">
        <v>22</v>
      </c>
      <c r="B1249" s="38"/>
      <c r="C1249" s="25" t="n">
        <v>22112</v>
      </c>
      <c r="D1249" s="18" t="n">
        <v>2</v>
      </c>
      <c r="E1249" s="18" t="n">
        <v>2</v>
      </c>
      <c r="F1249" s="32"/>
      <c r="G1249" s="32"/>
      <c r="H1249" s="32"/>
      <c r="I1249" s="32"/>
      <c r="J1249" s="32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3"/>
      <c r="BQ1249" s="33"/>
      <c r="BR1249" s="33"/>
      <c r="BS1249" s="33"/>
      <c r="BT1249" s="33"/>
      <c r="BU1249" s="33"/>
      <c r="BV1249" s="33"/>
      <c r="BW1249" s="33"/>
      <c r="BX1249" s="33"/>
      <c r="BY1249" s="33"/>
      <c r="BZ1249" s="33"/>
      <c r="CA1249" s="33"/>
      <c r="CB1249" s="33"/>
      <c r="CC1249" s="33"/>
      <c r="CD1249" s="33"/>
      <c r="CE1249" s="33"/>
      <c r="CF1249" s="33"/>
      <c r="CG1249" s="33"/>
      <c r="CH1249" s="33"/>
      <c r="CI1249" s="33"/>
      <c r="CJ1249" s="33"/>
      <c r="CK1249" s="33"/>
      <c r="CL1249" s="33"/>
      <c r="CM1249" s="33"/>
      <c r="CN1249" s="33"/>
      <c r="CO1249" s="33"/>
      <c r="CP1249" s="33"/>
      <c r="CQ1249" s="33"/>
      <c r="CR1249" s="33"/>
      <c r="CS1249" s="33"/>
      <c r="CT1249" s="33"/>
      <c r="CU1249" s="33"/>
      <c r="CV1249" s="33"/>
      <c r="CW1249" s="33"/>
      <c r="CX1249" s="33"/>
      <c r="CY1249" s="33"/>
      <c r="CZ1249" s="33"/>
      <c r="DA1249" s="33"/>
      <c r="DB1249" s="33"/>
      <c r="DC1249" s="33"/>
      <c r="DD1249" s="33"/>
      <c r="DE1249" s="33"/>
      <c r="DF1249" s="33"/>
      <c r="DG1249" s="33"/>
      <c r="DH1249" s="33"/>
      <c r="DI1249" s="33"/>
      <c r="DJ1249" s="33"/>
      <c r="DK1249" s="33"/>
      <c r="DL1249" s="33"/>
      <c r="DM1249" s="33"/>
      <c r="DN1249" s="33"/>
      <c r="DO1249" s="33"/>
      <c r="DP1249" s="33"/>
      <c r="DQ1249" s="33"/>
      <c r="DR1249" s="33"/>
      <c r="DS1249" s="33"/>
      <c r="DT1249" s="33"/>
      <c r="DU1249" s="33"/>
      <c r="DV1249" s="33"/>
      <c r="DW1249" s="33"/>
      <c r="DX1249" s="33"/>
      <c r="DY1249" s="33"/>
      <c r="DZ1249" s="33"/>
      <c r="EA1249" s="33"/>
      <c r="EB1249" s="33"/>
      <c r="EC1249" s="33"/>
      <c r="ED1249" s="33"/>
      <c r="EE1249" s="33"/>
      <c r="EF1249" s="33"/>
      <c r="EG1249" s="33"/>
      <c r="EH1249" s="33"/>
      <c r="EI1249" s="33"/>
      <c r="EJ1249" s="33"/>
      <c r="EK1249" s="33"/>
      <c r="EL1249" s="33"/>
      <c r="EM1249" s="33"/>
      <c r="EN1249" s="33"/>
      <c r="EO1249" s="33"/>
      <c r="EP1249" s="33"/>
      <c r="EQ1249" s="33"/>
      <c r="ER1249" s="33"/>
      <c r="ES1249" s="33"/>
      <c r="ET1249" s="33"/>
      <c r="EU1249" s="33"/>
      <c r="EV1249" s="33"/>
      <c r="EW1249" s="33"/>
      <c r="EX1249" s="33"/>
      <c r="EY1249" s="33"/>
      <c r="EZ1249" s="33"/>
      <c r="FA1249" s="33"/>
      <c r="FB1249" s="33"/>
      <c r="FC1249" s="33"/>
      <c r="FD1249" s="33"/>
      <c r="FE1249" s="33"/>
      <c r="FF1249" s="33"/>
      <c r="FG1249" s="33"/>
      <c r="FH1249" s="33"/>
      <c r="FI1249" s="33"/>
      <c r="FJ1249" s="33"/>
      <c r="FK1249" s="33"/>
      <c r="FL1249" s="33"/>
      <c r="FM1249" s="33"/>
      <c r="FN1249" s="33"/>
      <c r="FO1249" s="33"/>
      <c r="FP1249" s="33"/>
      <c r="FQ1249" s="33"/>
      <c r="FR1249" s="33"/>
      <c r="FS1249" s="33"/>
      <c r="FT1249" s="33"/>
      <c r="FU1249" s="33"/>
      <c r="FV1249" s="33"/>
      <c r="FW1249" s="33"/>
      <c r="FX1249" s="33"/>
      <c r="FY1249" s="33"/>
      <c r="FZ1249" s="33"/>
      <c r="GA1249" s="33"/>
      <c r="GB1249" s="33"/>
      <c r="GC1249" s="33"/>
      <c r="GD1249" s="33"/>
      <c r="GE1249" s="33"/>
      <c r="GF1249" s="33"/>
      <c r="GG1249" s="33"/>
      <c r="GH1249" s="33"/>
      <c r="GI1249" s="33"/>
      <c r="GJ1249" s="33"/>
      <c r="GK1249" s="33"/>
      <c r="GL1249" s="33"/>
      <c r="GM1249" s="33"/>
      <c r="GN1249" s="33"/>
      <c r="GO1249" s="33"/>
      <c r="GP1249" s="33"/>
      <c r="GQ1249" s="33"/>
      <c r="GR1249" s="33"/>
      <c r="GS1249" s="33"/>
      <c r="GT1249" s="33"/>
      <c r="GU1249" s="33"/>
      <c r="GV1249" s="33"/>
      <c r="GW1249" s="33"/>
      <c r="GX1249" s="33"/>
      <c r="GY1249" s="33"/>
      <c r="GZ1249" s="33"/>
      <c r="HA1249" s="33"/>
      <c r="HB1249" s="33"/>
      <c r="HC1249" s="33"/>
      <c r="HD1249" s="33"/>
      <c r="HE1249" s="33"/>
      <c r="HF1249" s="33"/>
      <c r="HG1249" s="33"/>
      <c r="HH1249" s="33"/>
      <c r="HI1249" s="33"/>
      <c r="HJ1249" s="33"/>
      <c r="HK1249" s="33"/>
      <c r="HL1249" s="33"/>
      <c r="HM1249" s="33"/>
      <c r="HN1249" s="33"/>
      <c r="HO1249" s="33"/>
      <c r="HP1249" s="33"/>
      <c r="HQ1249" s="33"/>
      <c r="HR1249" s="33"/>
      <c r="HS1249" s="33"/>
      <c r="HT1249" s="33"/>
      <c r="HU1249" s="33"/>
      <c r="HV1249" s="33"/>
      <c r="HW1249" s="33"/>
      <c r="HX1249" s="33"/>
      <c r="HY1249" s="33"/>
      <c r="HZ1249" s="33"/>
      <c r="IA1249" s="33"/>
      <c r="IB1249" s="33"/>
      <c r="IC1249" s="33"/>
      <c r="ID1249" s="33"/>
      <c r="IE1249" s="33"/>
      <c r="IF1249" s="33"/>
      <c r="IG1249" s="33"/>
      <c r="IH1249" s="33"/>
      <c r="II1249" s="33"/>
      <c r="IJ1249" s="33"/>
      <c r="IK1249" s="33"/>
      <c r="IL1249" s="33"/>
      <c r="IM1249" s="33"/>
      <c r="IN1249" s="33"/>
      <c r="IO1249" s="33"/>
      <c r="IP1249" s="33"/>
      <c r="IQ1249" s="33"/>
      <c r="IR1249" s="33"/>
      <c r="IS1249" s="33"/>
      <c r="IT1249" s="33"/>
      <c r="IU1249" s="33"/>
      <c r="IV1249" s="33"/>
    </row>
    <row r="1250" customFormat="false" ht="15" hidden="false" customHeight="false" outlineLevel="0" collapsed="false">
      <c r="A1250" s="39" t="s">
        <v>23</v>
      </c>
      <c r="B1250" s="24"/>
      <c r="C1250" s="25" t="n">
        <v>2212</v>
      </c>
      <c r="D1250" s="18" t="n">
        <v>3</v>
      </c>
      <c r="E1250" s="18" t="n">
        <v>3</v>
      </c>
      <c r="F1250" s="32"/>
      <c r="G1250" s="32"/>
      <c r="H1250" s="32"/>
      <c r="I1250" s="32"/>
      <c r="J1250" s="32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3"/>
      <c r="BQ1250" s="33"/>
      <c r="BR1250" s="33"/>
      <c r="BS1250" s="33"/>
      <c r="BT1250" s="33"/>
      <c r="BU1250" s="33"/>
      <c r="BV1250" s="33"/>
      <c r="BW1250" s="33"/>
      <c r="BX1250" s="33"/>
      <c r="BY1250" s="33"/>
      <c r="BZ1250" s="33"/>
      <c r="CA1250" s="33"/>
      <c r="CB1250" s="33"/>
      <c r="CC1250" s="33"/>
      <c r="CD1250" s="33"/>
      <c r="CE1250" s="33"/>
      <c r="CF1250" s="33"/>
      <c r="CG1250" s="33"/>
      <c r="CH1250" s="33"/>
      <c r="CI1250" s="33"/>
      <c r="CJ1250" s="33"/>
      <c r="CK1250" s="33"/>
      <c r="CL1250" s="33"/>
      <c r="CM1250" s="33"/>
      <c r="CN1250" s="33"/>
      <c r="CO1250" s="33"/>
      <c r="CP1250" s="33"/>
      <c r="CQ1250" s="33"/>
      <c r="CR1250" s="33"/>
      <c r="CS1250" s="33"/>
      <c r="CT1250" s="33"/>
      <c r="CU1250" s="33"/>
      <c r="CV1250" s="33"/>
      <c r="CW1250" s="33"/>
      <c r="CX1250" s="33"/>
      <c r="CY1250" s="33"/>
      <c r="CZ1250" s="33"/>
      <c r="DA1250" s="33"/>
      <c r="DB1250" s="33"/>
      <c r="DC1250" s="33"/>
      <c r="DD1250" s="33"/>
      <c r="DE1250" s="33"/>
      <c r="DF1250" s="33"/>
      <c r="DG1250" s="33"/>
      <c r="DH1250" s="33"/>
      <c r="DI1250" s="33"/>
      <c r="DJ1250" s="33"/>
      <c r="DK1250" s="33"/>
      <c r="DL1250" s="33"/>
      <c r="DM1250" s="33"/>
      <c r="DN1250" s="33"/>
      <c r="DO1250" s="33"/>
      <c r="DP1250" s="33"/>
      <c r="DQ1250" s="33"/>
      <c r="DR1250" s="33"/>
      <c r="DS1250" s="33"/>
      <c r="DT1250" s="33"/>
      <c r="DU1250" s="33"/>
      <c r="DV1250" s="33"/>
      <c r="DW1250" s="33"/>
      <c r="DX1250" s="33"/>
      <c r="DY1250" s="33"/>
      <c r="DZ1250" s="33"/>
      <c r="EA1250" s="33"/>
      <c r="EB1250" s="33"/>
      <c r="EC1250" s="33"/>
      <c r="ED1250" s="33"/>
      <c r="EE1250" s="33"/>
      <c r="EF1250" s="33"/>
      <c r="EG1250" s="33"/>
      <c r="EH1250" s="33"/>
      <c r="EI1250" s="33"/>
      <c r="EJ1250" s="33"/>
      <c r="EK1250" s="33"/>
      <c r="EL1250" s="33"/>
      <c r="EM1250" s="33"/>
      <c r="EN1250" s="33"/>
      <c r="EO1250" s="33"/>
      <c r="EP1250" s="33"/>
      <c r="EQ1250" s="33"/>
      <c r="ER1250" s="33"/>
      <c r="ES1250" s="33"/>
      <c r="ET1250" s="33"/>
      <c r="EU1250" s="33"/>
      <c r="EV1250" s="33"/>
      <c r="EW1250" s="33"/>
      <c r="EX1250" s="33"/>
      <c r="EY1250" s="33"/>
      <c r="EZ1250" s="33"/>
      <c r="FA1250" s="33"/>
      <c r="FB1250" s="33"/>
      <c r="FC1250" s="33"/>
      <c r="FD1250" s="33"/>
      <c r="FE1250" s="33"/>
      <c r="FF1250" s="33"/>
      <c r="FG1250" s="33"/>
      <c r="FH1250" s="33"/>
      <c r="FI1250" s="33"/>
      <c r="FJ1250" s="33"/>
      <c r="FK1250" s="33"/>
      <c r="FL1250" s="33"/>
      <c r="FM1250" s="33"/>
      <c r="FN1250" s="33"/>
      <c r="FO1250" s="33"/>
      <c r="FP1250" s="33"/>
      <c r="FQ1250" s="33"/>
      <c r="FR1250" s="33"/>
      <c r="FS1250" s="33"/>
      <c r="FT1250" s="33"/>
      <c r="FU1250" s="33"/>
      <c r="FV1250" s="33"/>
      <c r="FW1250" s="33"/>
      <c r="FX1250" s="33"/>
      <c r="FY1250" s="33"/>
      <c r="FZ1250" s="33"/>
      <c r="GA1250" s="33"/>
      <c r="GB1250" s="33"/>
      <c r="GC1250" s="33"/>
      <c r="GD1250" s="33"/>
      <c r="GE1250" s="33"/>
      <c r="GF1250" s="33"/>
      <c r="GG1250" s="33"/>
      <c r="GH1250" s="33"/>
      <c r="GI1250" s="33"/>
      <c r="GJ1250" s="33"/>
      <c r="GK1250" s="33"/>
      <c r="GL1250" s="33"/>
      <c r="GM1250" s="33"/>
      <c r="GN1250" s="33"/>
      <c r="GO1250" s="33"/>
      <c r="GP1250" s="33"/>
      <c r="GQ1250" s="33"/>
      <c r="GR1250" s="33"/>
      <c r="GS1250" s="33"/>
      <c r="GT1250" s="33"/>
      <c r="GU1250" s="33"/>
      <c r="GV1250" s="33"/>
      <c r="GW1250" s="33"/>
      <c r="GX1250" s="33"/>
      <c r="GY1250" s="33"/>
      <c r="GZ1250" s="33"/>
      <c r="HA1250" s="33"/>
      <c r="HB1250" s="33"/>
      <c r="HC1250" s="33"/>
      <c r="HD1250" s="33"/>
      <c r="HE1250" s="33"/>
      <c r="HF1250" s="33"/>
      <c r="HG1250" s="33"/>
      <c r="HH1250" s="33"/>
      <c r="HI1250" s="33"/>
      <c r="HJ1250" s="33"/>
      <c r="HK1250" s="33"/>
      <c r="HL1250" s="33"/>
      <c r="HM1250" s="33"/>
      <c r="HN1250" s="33"/>
      <c r="HO1250" s="33"/>
      <c r="HP1250" s="33"/>
      <c r="HQ1250" s="33"/>
      <c r="HR1250" s="33"/>
      <c r="HS1250" s="33"/>
      <c r="HT1250" s="33"/>
      <c r="HU1250" s="33"/>
      <c r="HV1250" s="33"/>
      <c r="HW1250" s="33"/>
      <c r="HX1250" s="33"/>
      <c r="HY1250" s="33"/>
      <c r="HZ1250" s="33"/>
      <c r="IA1250" s="33"/>
      <c r="IB1250" s="33"/>
      <c r="IC1250" s="33"/>
      <c r="ID1250" s="33"/>
      <c r="IE1250" s="33"/>
      <c r="IF1250" s="33"/>
      <c r="IG1250" s="33"/>
      <c r="IH1250" s="33"/>
      <c r="II1250" s="33"/>
      <c r="IJ1250" s="33"/>
      <c r="IK1250" s="33"/>
      <c r="IL1250" s="33"/>
      <c r="IM1250" s="33"/>
      <c r="IN1250" s="33"/>
      <c r="IO1250" s="33"/>
      <c r="IP1250" s="33"/>
      <c r="IQ1250" s="33"/>
      <c r="IR1250" s="33"/>
      <c r="IS1250" s="33"/>
      <c r="IT1250" s="33"/>
      <c r="IU1250" s="33"/>
      <c r="IV1250" s="33"/>
    </row>
    <row r="1251" customFormat="false" ht="15" hidden="false" customHeight="false" outlineLevel="0" collapsed="false">
      <c r="A1251" s="40" t="s">
        <v>24</v>
      </c>
      <c r="B1251" s="24"/>
      <c r="C1251" s="25" t="n">
        <v>2213</v>
      </c>
      <c r="D1251" s="18" t="n">
        <v>4</v>
      </c>
      <c r="E1251" s="18" t="n">
        <v>4</v>
      </c>
      <c r="F1251" s="41"/>
      <c r="G1251" s="41"/>
      <c r="H1251" s="41"/>
      <c r="I1251" s="41"/>
      <c r="J1251" s="41"/>
    </row>
    <row r="1252" customFormat="false" ht="15" hidden="false" customHeight="false" outlineLevel="0" collapsed="false">
      <c r="A1252" s="40" t="s">
        <v>25</v>
      </c>
      <c r="B1252" s="24"/>
      <c r="C1252" s="25" t="n">
        <v>2214</v>
      </c>
      <c r="D1252" s="18" t="n">
        <v>5</v>
      </c>
      <c r="E1252" s="18" t="n">
        <v>5</v>
      </c>
      <c r="F1252" s="41"/>
      <c r="G1252" s="41"/>
      <c r="H1252" s="41"/>
      <c r="I1252" s="41"/>
      <c r="J1252" s="41"/>
    </row>
    <row r="1253" customFormat="false" ht="15" hidden="false" customHeight="false" outlineLevel="0" collapsed="false">
      <c r="A1253" s="42" t="s">
        <v>26</v>
      </c>
      <c r="B1253" s="24"/>
      <c r="C1253" s="36" t="n">
        <v>2215</v>
      </c>
      <c r="D1253" s="18" t="n">
        <v>6</v>
      </c>
      <c r="E1253" s="18" t="n">
        <v>6</v>
      </c>
      <c r="F1253" s="32"/>
      <c r="G1253" s="32"/>
      <c r="H1253" s="32"/>
      <c r="I1253" s="32"/>
      <c r="J1253" s="32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3"/>
      <c r="BQ1253" s="33"/>
      <c r="BR1253" s="33"/>
      <c r="BS1253" s="33"/>
      <c r="BT1253" s="33"/>
      <c r="BU1253" s="33"/>
      <c r="BV1253" s="33"/>
      <c r="BW1253" s="33"/>
      <c r="BX1253" s="33"/>
      <c r="BY1253" s="33"/>
      <c r="BZ1253" s="33"/>
      <c r="CA1253" s="33"/>
      <c r="CB1253" s="33"/>
      <c r="CC1253" s="33"/>
      <c r="CD1253" s="33"/>
      <c r="CE1253" s="33"/>
      <c r="CF1253" s="33"/>
      <c r="CG1253" s="33"/>
      <c r="CH1253" s="33"/>
      <c r="CI1253" s="33"/>
      <c r="CJ1253" s="33"/>
      <c r="CK1253" s="33"/>
      <c r="CL1253" s="33"/>
      <c r="CM1253" s="33"/>
      <c r="CN1253" s="33"/>
      <c r="CO1253" s="33"/>
      <c r="CP1253" s="33"/>
      <c r="CQ1253" s="33"/>
      <c r="CR1253" s="33"/>
      <c r="CS1253" s="33"/>
      <c r="CT1253" s="33"/>
      <c r="CU1253" s="33"/>
      <c r="CV1253" s="33"/>
      <c r="CW1253" s="33"/>
      <c r="CX1253" s="33"/>
      <c r="CY1253" s="33"/>
      <c r="CZ1253" s="33"/>
      <c r="DA1253" s="33"/>
      <c r="DB1253" s="33"/>
      <c r="DC1253" s="33"/>
      <c r="DD1253" s="33"/>
      <c r="DE1253" s="33"/>
      <c r="DF1253" s="33"/>
      <c r="DG1253" s="33"/>
      <c r="DH1253" s="33"/>
      <c r="DI1253" s="33"/>
      <c r="DJ1253" s="33"/>
      <c r="DK1253" s="33"/>
      <c r="DL1253" s="33"/>
      <c r="DM1253" s="33"/>
      <c r="DN1253" s="33"/>
      <c r="DO1253" s="33"/>
      <c r="DP1253" s="33"/>
      <c r="DQ1253" s="33"/>
      <c r="DR1253" s="33"/>
      <c r="DS1253" s="33"/>
      <c r="DT1253" s="33"/>
      <c r="DU1253" s="33"/>
      <c r="DV1253" s="33"/>
      <c r="DW1253" s="33"/>
      <c r="DX1253" s="33"/>
      <c r="DY1253" s="33"/>
      <c r="DZ1253" s="33"/>
      <c r="EA1253" s="33"/>
      <c r="EB1253" s="33"/>
      <c r="EC1253" s="33"/>
      <c r="ED1253" s="33"/>
      <c r="EE1253" s="33"/>
      <c r="EF1253" s="33"/>
      <c r="EG1253" s="33"/>
      <c r="EH1253" s="33"/>
      <c r="EI1253" s="33"/>
      <c r="EJ1253" s="33"/>
      <c r="EK1253" s="33"/>
      <c r="EL1253" s="33"/>
      <c r="EM1253" s="33"/>
      <c r="EN1253" s="33"/>
      <c r="EO1253" s="33"/>
      <c r="EP1253" s="33"/>
      <c r="EQ1253" s="33"/>
      <c r="ER1253" s="33"/>
      <c r="ES1253" s="33"/>
      <c r="ET1253" s="33"/>
      <c r="EU1253" s="33"/>
      <c r="EV1253" s="33"/>
      <c r="EW1253" s="33"/>
      <c r="EX1253" s="33"/>
      <c r="EY1253" s="33"/>
      <c r="EZ1253" s="33"/>
      <c r="FA1253" s="33"/>
      <c r="FB1253" s="33"/>
      <c r="FC1253" s="33"/>
      <c r="FD1253" s="33"/>
      <c r="FE1253" s="33"/>
      <c r="FF1253" s="33"/>
      <c r="FG1253" s="33"/>
      <c r="FH1253" s="33"/>
      <c r="FI1253" s="33"/>
      <c r="FJ1253" s="33"/>
      <c r="FK1253" s="33"/>
      <c r="FL1253" s="33"/>
      <c r="FM1253" s="33"/>
      <c r="FN1253" s="33"/>
      <c r="FO1253" s="33"/>
      <c r="FP1253" s="33"/>
      <c r="FQ1253" s="33"/>
      <c r="FR1253" s="33"/>
      <c r="FS1253" s="33"/>
      <c r="FT1253" s="33"/>
      <c r="FU1253" s="33"/>
      <c r="FV1253" s="33"/>
      <c r="FW1253" s="33"/>
      <c r="FX1253" s="33"/>
      <c r="FY1253" s="33"/>
      <c r="FZ1253" s="33"/>
      <c r="GA1253" s="33"/>
      <c r="GB1253" s="33"/>
      <c r="GC1253" s="33"/>
      <c r="GD1253" s="33"/>
      <c r="GE1253" s="33"/>
      <c r="GF1253" s="33"/>
      <c r="GG1253" s="33"/>
      <c r="GH1253" s="33"/>
      <c r="GI1253" s="33"/>
      <c r="GJ1253" s="33"/>
      <c r="GK1253" s="33"/>
      <c r="GL1253" s="33"/>
      <c r="GM1253" s="33"/>
      <c r="GN1253" s="33"/>
      <c r="GO1253" s="33"/>
      <c r="GP1253" s="33"/>
      <c r="GQ1253" s="33"/>
      <c r="GR1253" s="33"/>
      <c r="GS1253" s="33"/>
      <c r="GT1253" s="33"/>
      <c r="GU1253" s="33"/>
      <c r="GV1253" s="33"/>
      <c r="GW1253" s="33"/>
      <c r="GX1253" s="33"/>
      <c r="GY1253" s="33"/>
      <c r="GZ1253" s="33"/>
      <c r="HA1253" s="33"/>
      <c r="HB1253" s="33"/>
      <c r="HC1253" s="33"/>
      <c r="HD1253" s="33"/>
      <c r="HE1253" s="33"/>
      <c r="HF1253" s="33"/>
      <c r="HG1253" s="33"/>
      <c r="HH1253" s="33"/>
      <c r="HI1253" s="33"/>
      <c r="HJ1253" s="33"/>
      <c r="HK1253" s="33"/>
      <c r="HL1253" s="33"/>
      <c r="HM1253" s="33"/>
      <c r="HN1253" s="33"/>
      <c r="HO1253" s="33"/>
      <c r="HP1253" s="33"/>
      <c r="HQ1253" s="33"/>
      <c r="HR1253" s="33"/>
      <c r="HS1253" s="33"/>
      <c r="HT1253" s="33"/>
      <c r="HU1253" s="33"/>
      <c r="HV1253" s="33"/>
      <c r="HW1253" s="33"/>
      <c r="HX1253" s="33"/>
      <c r="HY1253" s="33"/>
      <c r="HZ1253" s="33"/>
      <c r="IA1253" s="33"/>
      <c r="IB1253" s="33"/>
      <c r="IC1253" s="33"/>
      <c r="ID1253" s="33"/>
      <c r="IE1253" s="33"/>
      <c r="IF1253" s="33"/>
      <c r="IG1253" s="33"/>
      <c r="IH1253" s="33"/>
      <c r="II1253" s="33"/>
      <c r="IJ1253" s="33"/>
      <c r="IK1253" s="33"/>
      <c r="IL1253" s="33"/>
      <c r="IM1253" s="33"/>
      <c r="IN1253" s="33"/>
      <c r="IO1253" s="33"/>
      <c r="IP1253" s="33"/>
      <c r="IQ1253" s="33"/>
      <c r="IR1253" s="33"/>
      <c r="IS1253" s="33"/>
      <c r="IT1253" s="33"/>
      <c r="IU1253" s="33"/>
      <c r="IV1253" s="33"/>
    </row>
    <row r="1254" customFormat="false" ht="15" hidden="false" customHeight="false" outlineLevel="0" collapsed="false">
      <c r="A1254" s="43" t="s">
        <v>27</v>
      </c>
      <c r="B1254" s="24"/>
      <c r="C1254" s="25" t="n">
        <v>22151</v>
      </c>
      <c r="D1254" s="18" t="n">
        <v>7</v>
      </c>
      <c r="E1254" s="18" t="n">
        <v>7</v>
      </c>
      <c r="F1254" s="41"/>
      <c r="G1254" s="41"/>
      <c r="H1254" s="41"/>
      <c r="I1254" s="41"/>
      <c r="J1254" s="41"/>
    </row>
    <row r="1255" customFormat="false" ht="15" hidden="false" customHeight="false" outlineLevel="0" collapsed="false">
      <c r="A1255" s="43" t="s">
        <v>28</v>
      </c>
      <c r="B1255" s="44"/>
      <c r="C1255" s="25" t="n">
        <v>22152</v>
      </c>
      <c r="D1255" s="18" t="n">
        <v>8</v>
      </c>
      <c r="E1255" s="18" t="n">
        <v>8</v>
      </c>
      <c r="F1255" s="41"/>
      <c r="G1255" s="41"/>
      <c r="H1255" s="41"/>
      <c r="I1255" s="41"/>
      <c r="J1255" s="41"/>
    </row>
    <row r="1256" customFormat="false" ht="15" hidden="false" customHeight="false" outlineLevel="0" collapsed="false">
      <c r="A1256" s="43" t="s">
        <v>29</v>
      </c>
      <c r="B1256" s="24"/>
      <c r="C1256" s="25" t="n">
        <v>22153</v>
      </c>
      <c r="D1256" s="18" t="n">
        <v>9</v>
      </c>
      <c r="E1256" s="18" t="n">
        <v>9</v>
      </c>
      <c r="F1256" s="41"/>
      <c r="G1256" s="41"/>
      <c r="H1256" s="41"/>
      <c r="I1256" s="41"/>
      <c r="J1256" s="41"/>
    </row>
    <row r="1257" customFormat="false" ht="15" hidden="false" customHeight="false" outlineLevel="0" collapsed="false">
      <c r="A1257" s="43" t="s">
        <v>30</v>
      </c>
      <c r="B1257" s="24"/>
      <c r="C1257" s="25" t="n">
        <v>22154</v>
      </c>
      <c r="D1257" s="18" t="n">
        <v>10</v>
      </c>
      <c r="E1257" s="18" t="n">
        <v>10</v>
      </c>
      <c r="F1257" s="41"/>
      <c r="G1257" s="41"/>
      <c r="H1257" s="41"/>
      <c r="I1257" s="41"/>
      <c r="J1257" s="41"/>
    </row>
    <row r="1258" customFormat="false" ht="15" hidden="false" customHeight="false" outlineLevel="0" collapsed="false">
      <c r="A1258" s="45" t="s">
        <v>31</v>
      </c>
      <c r="B1258" s="46"/>
      <c r="C1258" s="47" t="n">
        <v>2216</v>
      </c>
      <c r="D1258" s="18" t="n">
        <v>11</v>
      </c>
      <c r="E1258" s="18" t="n">
        <v>11</v>
      </c>
      <c r="F1258" s="49"/>
      <c r="G1258" s="49"/>
      <c r="H1258" s="49"/>
      <c r="I1258" s="49"/>
      <c r="J1258" s="49"/>
      <c r="K1258" s="50"/>
      <c r="L1258" s="50"/>
      <c r="M1258" s="50"/>
      <c r="N1258" s="50"/>
      <c r="O1258" s="50"/>
      <c r="P1258" s="50"/>
      <c r="Q1258" s="50"/>
      <c r="R1258" s="50"/>
      <c r="S1258" s="50"/>
      <c r="T1258" s="50"/>
      <c r="U1258" s="50"/>
      <c r="V1258" s="50"/>
      <c r="W1258" s="50"/>
      <c r="X1258" s="50"/>
      <c r="Y1258" s="50"/>
      <c r="Z1258" s="50"/>
      <c r="AA1258" s="50"/>
      <c r="AB1258" s="50"/>
      <c r="AC1258" s="50"/>
      <c r="AD1258" s="50"/>
      <c r="AE1258" s="50"/>
      <c r="AF1258" s="50"/>
      <c r="AG1258" s="50"/>
      <c r="AH1258" s="50"/>
      <c r="AI1258" s="50"/>
      <c r="AJ1258" s="50"/>
      <c r="AK1258" s="50"/>
      <c r="AL1258" s="50"/>
      <c r="AM1258" s="50"/>
      <c r="AN1258" s="50"/>
      <c r="AO1258" s="50"/>
      <c r="AP1258" s="50"/>
      <c r="AQ1258" s="50"/>
      <c r="AR1258" s="50"/>
      <c r="AS1258" s="50"/>
      <c r="AT1258" s="50"/>
      <c r="AU1258" s="50"/>
      <c r="AV1258" s="50"/>
      <c r="AW1258" s="50"/>
      <c r="AX1258" s="50"/>
      <c r="AY1258" s="50"/>
      <c r="AZ1258" s="50"/>
      <c r="BA1258" s="50"/>
      <c r="BB1258" s="50"/>
      <c r="BC1258" s="50"/>
      <c r="BD1258" s="50"/>
      <c r="BE1258" s="50"/>
      <c r="BF1258" s="50"/>
      <c r="BG1258" s="50"/>
      <c r="BH1258" s="50"/>
      <c r="BI1258" s="50"/>
      <c r="BJ1258" s="50"/>
      <c r="BK1258" s="50"/>
      <c r="BL1258" s="50"/>
      <c r="BM1258" s="50"/>
      <c r="BN1258" s="50"/>
      <c r="BO1258" s="50"/>
      <c r="BP1258" s="50"/>
      <c r="BQ1258" s="50"/>
      <c r="BR1258" s="50"/>
      <c r="BS1258" s="50"/>
      <c r="BT1258" s="50"/>
      <c r="BU1258" s="50"/>
      <c r="BV1258" s="50"/>
      <c r="BW1258" s="50"/>
      <c r="BX1258" s="50"/>
      <c r="BY1258" s="50"/>
      <c r="BZ1258" s="50"/>
      <c r="CA1258" s="50"/>
      <c r="CB1258" s="50"/>
      <c r="CC1258" s="50"/>
      <c r="CD1258" s="50"/>
      <c r="CE1258" s="50"/>
      <c r="CF1258" s="50"/>
      <c r="CG1258" s="50"/>
      <c r="CH1258" s="50"/>
      <c r="CI1258" s="50"/>
      <c r="CJ1258" s="50"/>
      <c r="CK1258" s="50"/>
      <c r="CL1258" s="50"/>
      <c r="CM1258" s="50"/>
      <c r="CN1258" s="50"/>
      <c r="CO1258" s="50"/>
      <c r="CP1258" s="50"/>
      <c r="CQ1258" s="50"/>
      <c r="CR1258" s="50"/>
      <c r="CS1258" s="50"/>
      <c r="CT1258" s="50"/>
      <c r="CU1258" s="50"/>
      <c r="CV1258" s="50"/>
      <c r="CW1258" s="50"/>
      <c r="CX1258" s="50"/>
      <c r="CY1258" s="50"/>
      <c r="CZ1258" s="50"/>
      <c r="DA1258" s="50"/>
      <c r="DB1258" s="50"/>
      <c r="DC1258" s="50"/>
      <c r="DD1258" s="50"/>
      <c r="DE1258" s="50"/>
      <c r="DF1258" s="50"/>
      <c r="DG1258" s="50"/>
      <c r="DH1258" s="50"/>
      <c r="DI1258" s="50"/>
      <c r="DJ1258" s="50"/>
      <c r="DK1258" s="50"/>
      <c r="DL1258" s="50"/>
      <c r="DM1258" s="50"/>
      <c r="DN1258" s="50"/>
      <c r="DO1258" s="50"/>
      <c r="DP1258" s="50"/>
      <c r="DQ1258" s="50"/>
      <c r="DR1258" s="50"/>
      <c r="DS1258" s="50"/>
      <c r="DT1258" s="50"/>
      <c r="DU1258" s="50"/>
      <c r="DV1258" s="50"/>
      <c r="DW1258" s="50"/>
      <c r="DX1258" s="50"/>
      <c r="DY1258" s="50"/>
      <c r="DZ1258" s="50"/>
      <c r="EA1258" s="50"/>
      <c r="EB1258" s="50"/>
      <c r="EC1258" s="50"/>
      <c r="ED1258" s="50"/>
      <c r="EE1258" s="50"/>
      <c r="EF1258" s="50"/>
      <c r="EG1258" s="50"/>
      <c r="EH1258" s="50"/>
      <c r="EI1258" s="50"/>
      <c r="EJ1258" s="50"/>
      <c r="EK1258" s="50"/>
      <c r="EL1258" s="50"/>
      <c r="EM1258" s="50"/>
      <c r="EN1258" s="50"/>
      <c r="EO1258" s="50"/>
      <c r="EP1258" s="50"/>
      <c r="EQ1258" s="50"/>
      <c r="ER1258" s="50"/>
      <c r="ES1258" s="50"/>
      <c r="ET1258" s="50"/>
      <c r="EU1258" s="50"/>
      <c r="EV1258" s="50"/>
      <c r="EW1258" s="50"/>
      <c r="EX1258" s="50"/>
      <c r="EY1258" s="50"/>
      <c r="EZ1258" s="50"/>
      <c r="FA1258" s="50"/>
      <c r="FB1258" s="50"/>
      <c r="FC1258" s="50"/>
      <c r="FD1258" s="50"/>
      <c r="FE1258" s="50"/>
      <c r="FF1258" s="50"/>
      <c r="FG1258" s="50"/>
      <c r="FH1258" s="50"/>
      <c r="FI1258" s="50"/>
      <c r="FJ1258" s="50"/>
      <c r="FK1258" s="50"/>
      <c r="FL1258" s="50"/>
      <c r="FM1258" s="50"/>
      <c r="FN1258" s="50"/>
      <c r="FO1258" s="50"/>
      <c r="FP1258" s="50"/>
      <c r="FQ1258" s="50"/>
      <c r="FR1258" s="50"/>
      <c r="FS1258" s="50"/>
      <c r="FT1258" s="50"/>
      <c r="FU1258" s="50"/>
      <c r="FV1258" s="50"/>
      <c r="FW1258" s="50"/>
      <c r="FX1258" s="50"/>
      <c r="FY1258" s="50"/>
      <c r="FZ1258" s="50"/>
      <c r="GA1258" s="50"/>
      <c r="GB1258" s="50"/>
      <c r="GC1258" s="50"/>
      <c r="GD1258" s="50"/>
      <c r="GE1258" s="50"/>
      <c r="GF1258" s="50"/>
      <c r="GG1258" s="50"/>
      <c r="GH1258" s="50"/>
      <c r="GI1258" s="50"/>
      <c r="GJ1258" s="50"/>
      <c r="GK1258" s="50"/>
      <c r="GL1258" s="50"/>
      <c r="GM1258" s="50"/>
      <c r="GN1258" s="50"/>
      <c r="GO1258" s="50"/>
      <c r="GP1258" s="50"/>
      <c r="GQ1258" s="50"/>
      <c r="GR1258" s="50"/>
      <c r="GS1258" s="50"/>
      <c r="GT1258" s="50"/>
      <c r="GU1258" s="50"/>
      <c r="GV1258" s="50"/>
      <c r="GW1258" s="50"/>
      <c r="GX1258" s="50"/>
      <c r="GY1258" s="50"/>
      <c r="GZ1258" s="50"/>
      <c r="HA1258" s="50"/>
      <c r="HB1258" s="50"/>
      <c r="HC1258" s="50"/>
      <c r="HD1258" s="50"/>
      <c r="HE1258" s="50"/>
      <c r="HF1258" s="50"/>
      <c r="HG1258" s="50"/>
      <c r="HH1258" s="50"/>
      <c r="HI1258" s="50"/>
      <c r="HJ1258" s="50"/>
      <c r="HK1258" s="50"/>
      <c r="HL1258" s="50"/>
      <c r="HM1258" s="50"/>
      <c r="HN1258" s="50"/>
      <c r="HO1258" s="50"/>
      <c r="HP1258" s="50"/>
      <c r="HQ1258" s="50"/>
      <c r="HR1258" s="50"/>
      <c r="HS1258" s="50"/>
      <c r="HT1258" s="50"/>
      <c r="HU1258" s="50"/>
      <c r="HV1258" s="50"/>
      <c r="HW1258" s="50"/>
      <c r="HX1258" s="50"/>
      <c r="HY1258" s="50"/>
      <c r="HZ1258" s="50"/>
      <c r="IA1258" s="50"/>
      <c r="IB1258" s="50"/>
      <c r="IC1258" s="50"/>
      <c r="ID1258" s="50"/>
      <c r="IE1258" s="50"/>
      <c r="IF1258" s="50"/>
      <c r="IG1258" s="50"/>
      <c r="IH1258" s="50"/>
      <c r="II1258" s="50"/>
      <c r="IJ1258" s="50"/>
      <c r="IK1258" s="50"/>
      <c r="IL1258" s="50"/>
      <c r="IM1258" s="50"/>
      <c r="IN1258" s="50"/>
      <c r="IO1258" s="50"/>
      <c r="IP1258" s="50"/>
      <c r="IQ1258" s="50"/>
      <c r="IR1258" s="50"/>
      <c r="IS1258" s="50"/>
      <c r="IT1258" s="50"/>
      <c r="IU1258" s="50"/>
      <c r="IV1258" s="50"/>
    </row>
    <row r="1259" customFormat="false" ht="15" hidden="false" customHeight="false" outlineLevel="0" collapsed="false">
      <c r="A1259" s="45" t="s">
        <v>32</v>
      </c>
      <c r="B1259" s="46"/>
      <c r="C1259" s="47" t="n">
        <v>2217</v>
      </c>
      <c r="D1259" s="18" t="n">
        <v>12</v>
      </c>
      <c r="E1259" s="18" t="n">
        <v>12</v>
      </c>
      <c r="F1259" s="49"/>
      <c r="G1259" s="49"/>
      <c r="H1259" s="49"/>
      <c r="I1259" s="49"/>
      <c r="J1259" s="49"/>
      <c r="K1259" s="50"/>
      <c r="L1259" s="50"/>
      <c r="M1259" s="50"/>
      <c r="N1259" s="50"/>
      <c r="O1259" s="50"/>
      <c r="P1259" s="50"/>
      <c r="Q1259" s="50"/>
      <c r="R1259" s="50"/>
      <c r="S1259" s="50"/>
      <c r="T1259" s="50"/>
      <c r="U1259" s="50"/>
      <c r="V1259" s="50"/>
      <c r="W1259" s="50"/>
      <c r="X1259" s="50"/>
      <c r="Y1259" s="50"/>
      <c r="Z1259" s="50"/>
      <c r="AA1259" s="50"/>
      <c r="AB1259" s="50"/>
      <c r="AC1259" s="50"/>
      <c r="AD1259" s="50"/>
      <c r="AE1259" s="50"/>
      <c r="AF1259" s="50"/>
      <c r="AG1259" s="50"/>
      <c r="AH1259" s="50"/>
      <c r="AI1259" s="50"/>
      <c r="AJ1259" s="50"/>
      <c r="AK1259" s="50"/>
      <c r="AL1259" s="50"/>
      <c r="AM1259" s="50"/>
      <c r="AN1259" s="50"/>
      <c r="AO1259" s="50"/>
      <c r="AP1259" s="50"/>
      <c r="AQ1259" s="50"/>
      <c r="AR1259" s="50"/>
      <c r="AS1259" s="50"/>
      <c r="AT1259" s="50"/>
      <c r="AU1259" s="50"/>
      <c r="AV1259" s="50"/>
      <c r="AW1259" s="50"/>
      <c r="AX1259" s="50"/>
      <c r="AY1259" s="50"/>
      <c r="AZ1259" s="50"/>
      <c r="BA1259" s="50"/>
      <c r="BB1259" s="50"/>
      <c r="BC1259" s="50"/>
      <c r="BD1259" s="50"/>
      <c r="BE1259" s="50"/>
      <c r="BF1259" s="50"/>
      <c r="BG1259" s="50"/>
      <c r="BH1259" s="50"/>
      <c r="BI1259" s="50"/>
      <c r="BJ1259" s="50"/>
      <c r="BK1259" s="50"/>
      <c r="BL1259" s="50"/>
      <c r="BM1259" s="50"/>
      <c r="BN1259" s="50"/>
      <c r="BO1259" s="50"/>
      <c r="BP1259" s="50"/>
      <c r="BQ1259" s="50"/>
      <c r="BR1259" s="50"/>
      <c r="BS1259" s="50"/>
      <c r="BT1259" s="50"/>
      <c r="BU1259" s="50"/>
      <c r="BV1259" s="50"/>
      <c r="BW1259" s="50"/>
      <c r="BX1259" s="50"/>
      <c r="BY1259" s="50"/>
      <c r="BZ1259" s="50"/>
      <c r="CA1259" s="50"/>
      <c r="CB1259" s="50"/>
      <c r="CC1259" s="50"/>
      <c r="CD1259" s="50"/>
      <c r="CE1259" s="50"/>
      <c r="CF1259" s="50"/>
      <c r="CG1259" s="50"/>
      <c r="CH1259" s="50"/>
      <c r="CI1259" s="50"/>
      <c r="CJ1259" s="50"/>
      <c r="CK1259" s="50"/>
      <c r="CL1259" s="50"/>
      <c r="CM1259" s="50"/>
      <c r="CN1259" s="50"/>
      <c r="CO1259" s="50"/>
      <c r="CP1259" s="50"/>
      <c r="CQ1259" s="50"/>
      <c r="CR1259" s="50"/>
      <c r="CS1259" s="50"/>
      <c r="CT1259" s="50"/>
      <c r="CU1259" s="50"/>
      <c r="CV1259" s="50"/>
      <c r="CW1259" s="50"/>
      <c r="CX1259" s="50"/>
      <c r="CY1259" s="50"/>
      <c r="CZ1259" s="50"/>
      <c r="DA1259" s="50"/>
      <c r="DB1259" s="50"/>
      <c r="DC1259" s="50"/>
      <c r="DD1259" s="50"/>
      <c r="DE1259" s="50"/>
      <c r="DF1259" s="50"/>
      <c r="DG1259" s="50"/>
      <c r="DH1259" s="50"/>
      <c r="DI1259" s="50"/>
      <c r="DJ1259" s="50"/>
      <c r="DK1259" s="50"/>
      <c r="DL1259" s="50"/>
      <c r="DM1259" s="50"/>
      <c r="DN1259" s="50"/>
      <c r="DO1259" s="50"/>
      <c r="DP1259" s="50"/>
      <c r="DQ1259" s="50"/>
      <c r="DR1259" s="50"/>
      <c r="DS1259" s="50"/>
      <c r="DT1259" s="50"/>
      <c r="DU1259" s="50"/>
      <c r="DV1259" s="50"/>
      <c r="DW1259" s="50"/>
      <c r="DX1259" s="50"/>
      <c r="DY1259" s="50"/>
      <c r="DZ1259" s="50"/>
      <c r="EA1259" s="50"/>
      <c r="EB1259" s="50"/>
      <c r="EC1259" s="50"/>
      <c r="ED1259" s="50"/>
      <c r="EE1259" s="50"/>
      <c r="EF1259" s="50"/>
      <c r="EG1259" s="50"/>
      <c r="EH1259" s="50"/>
      <c r="EI1259" s="50"/>
      <c r="EJ1259" s="50"/>
      <c r="EK1259" s="50"/>
      <c r="EL1259" s="50"/>
      <c r="EM1259" s="50"/>
      <c r="EN1259" s="50"/>
      <c r="EO1259" s="50"/>
      <c r="EP1259" s="50"/>
      <c r="EQ1259" s="50"/>
      <c r="ER1259" s="50"/>
      <c r="ES1259" s="50"/>
      <c r="ET1259" s="50"/>
      <c r="EU1259" s="50"/>
      <c r="EV1259" s="50"/>
      <c r="EW1259" s="50"/>
      <c r="EX1259" s="50"/>
      <c r="EY1259" s="50"/>
      <c r="EZ1259" s="50"/>
      <c r="FA1259" s="50"/>
      <c r="FB1259" s="50"/>
      <c r="FC1259" s="50"/>
      <c r="FD1259" s="50"/>
      <c r="FE1259" s="50"/>
      <c r="FF1259" s="50"/>
      <c r="FG1259" s="50"/>
      <c r="FH1259" s="50"/>
      <c r="FI1259" s="50"/>
      <c r="FJ1259" s="50"/>
      <c r="FK1259" s="50"/>
      <c r="FL1259" s="50"/>
      <c r="FM1259" s="50"/>
      <c r="FN1259" s="50"/>
      <c r="FO1259" s="50"/>
      <c r="FP1259" s="50"/>
      <c r="FQ1259" s="50"/>
      <c r="FR1259" s="50"/>
      <c r="FS1259" s="50"/>
      <c r="FT1259" s="50"/>
      <c r="FU1259" s="50"/>
      <c r="FV1259" s="50"/>
      <c r="FW1259" s="50"/>
      <c r="FX1259" s="50"/>
      <c r="FY1259" s="50"/>
      <c r="FZ1259" s="50"/>
      <c r="GA1259" s="50"/>
      <c r="GB1259" s="50"/>
      <c r="GC1259" s="50"/>
      <c r="GD1259" s="50"/>
      <c r="GE1259" s="50"/>
      <c r="GF1259" s="50"/>
      <c r="GG1259" s="50"/>
      <c r="GH1259" s="50"/>
      <c r="GI1259" s="50"/>
      <c r="GJ1259" s="50"/>
      <c r="GK1259" s="50"/>
      <c r="GL1259" s="50"/>
      <c r="GM1259" s="50"/>
      <c r="GN1259" s="50"/>
      <c r="GO1259" s="50"/>
      <c r="GP1259" s="50"/>
      <c r="GQ1259" s="50"/>
      <c r="GR1259" s="50"/>
      <c r="GS1259" s="50"/>
      <c r="GT1259" s="50"/>
      <c r="GU1259" s="50"/>
      <c r="GV1259" s="50"/>
      <c r="GW1259" s="50"/>
      <c r="GX1259" s="50"/>
      <c r="GY1259" s="50"/>
      <c r="GZ1259" s="50"/>
      <c r="HA1259" s="50"/>
      <c r="HB1259" s="50"/>
      <c r="HC1259" s="50"/>
      <c r="HD1259" s="50"/>
      <c r="HE1259" s="50"/>
      <c r="HF1259" s="50"/>
      <c r="HG1259" s="50"/>
      <c r="HH1259" s="50"/>
      <c r="HI1259" s="50"/>
      <c r="HJ1259" s="50"/>
      <c r="HK1259" s="50"/>
      <c r="HL1259" s="50"/>
      <c r="HM1259" s="50"/>
      <c r="HN1259" s="50"/>
      <c r="HO1259" s="50"/>
      <c r="HP1259" s="50"/>
      <c r="HQ1259" s="50"/>
      <c r="HR1259" s="50"/>
      <c r="HS1259" s="50"/>
      <c r="HT1259" s="50"/>
      <c r="HU1259" s="50"/>
      <c r="HV1259" s="50"/>
      <c r="HW1259" s="50"/>
      <c r="HX1259" s="50"/>
      <c r="HY1259" s="50"/>
      <c r="HZ1259" s="50"/>
      <c r="IA1259" s="50"/>
      <c r="IB1259" s="50"/>
      <c r="IC1259" s="50"/>
      <c r="ID1259" s="50"/>
      <c r="IE1259" s="50"/>
      <c r="IF1259" s="50"/>
      <c r="IG1259" s="50"/>
      <c r="IH1259" s="50"/>
      <c r="II1259" s="50"/>
      <c r="IJ1259" s="50"/>
      <c r="IK1259" s="50"/>
      <c r="IL1259" s="50"/>
      <c r="IM1259" s="50"/>
      <c r="IN1259" s="50"/>
      <c r="IO1259" s="50"/>
      <c r="IP1259" s="50"/>
      <c r="IQ1259" s="50"/>
      <c r="IR1259" s="50"/>
      <c r="IS1259" s="50"/>
      <c r="IT1259" s="50"/>
      <c r="IU1259" s="50"/>
      <c r="IV1259" s="50"/>
    </row>
    <row r="1260" customFormat="false" ht="15" hidden="false" customHeight="false" outlineLevel="0" collapsed="false">
      <c r="A1260" s="51" t="s">
        <v>33</v>
      </c>
      <c r="B1260" s="46"/>
      <c r="C1260" s="47" t="n">
        <v>2218</v>
      </c>
      <c r="D1260" s="18" t="n">
        <v>13</v>
      </c>
      <c r="E1260" s="18" t="n">
        <v>13</v>
      </c>
      <c r="F1260" s="49"/>
      <c r="G1260" s="49"/>
      <c r="H1260" s="49"/>
      <c r="I1260" s="49"/>
      <c r="J1260" s="49"/>
      <c r="K1260" s="50"/>
      <c r="L1260" s="50"/>
      <c r="M1260" s="50"/>
      <c r="N1260" s="50"/>
      <c r="O1260" s="50"/>
      <c r="P1260" s="50"/>
      <c r="Q1260" s="50"/>
      <c r="R1260" s="50"/>
      <c r="S1260" s="50"/>
      <c r="T1260" s="50"/>
      <c r="U1260" s="50"/>
      <c r="V1260" s="50"/>
      <c r="W1260" s="50"/>
      <c r="X1260" s="50"/>
      <c r="Y1260" s="50"/>
      <c r="Z1260" s="50"/>
      <c r="AA1260" s="50"/>
      <c r="AB1260" s="50"/>
      <c r="AC1260" s="50"/>
      <c r="AD1260" s="50"/>
      <c r="AE1260" s="50"/>
      <c r="AF1260" s="50"/>
      <c r="AG1260" s="50"/>
      <c r="AH1260" s="50"/>
      <c r="AI1260" s="50"/>
      <c r="AJ1260" s="50"/>
      <c r="AK1260" s="50"/>
      <c r="AL1260" s="50"/>
      <c r="AM1260" s="50"/>
      <c r="AN1260" s="50"/>
      <c r="AO1260" s="50"/>
      <c r="AP1260" s="50"/>
      <c r="AQ1260" s="50"/>
      <c r="AR1260" s="50"/>
      <c r="AS1260" s="50"/>
      <c r="AT1260" s="50"/>
      <c r="AU1260" s="50"/>
      <c r="AV1260" s="50"/>
      <c r="AW1260" s="50"/>
      <c r="AX1260" s="50"/>
      <c r="AY1260" s="50"/>
      <c r="AZ1260" s="50"/>
      <c r="BA1260" s="50"/>
      <c r="BB1260" s="50"/>
      <c r="BC1260" s="50"/>
      <c r="BD1260" s="50"/>
      <c r="BE1260" s="50"/>
      <c r="BF1260" s="50"/>
      <c r="BG1260" s="50"/>
      <c r="BH1260" s="50"/>
      <c r="BI1260" s="50"/>
      <c r="BJ1260" s="50"/>
      <c r="BK1260" s="50"/>
      <c r="BL1260" s="50"/>
      <c r="BM1260" s="50"/>
      <c r="BN1260" s="50"/>
      <c r="BO1260" s="50"/>
      <c r="BP1260" s="50"/>
      <c r="BQ1260" s="50"/>
      <c r="BR1260" s="50"/>
      <c r="BS1260" s="50"/>
      <c r="BT1260" s="50"/>
      <c r="BU1260" s="50"/>
      <c r="BV1260" s="50"/>
      <c r="BW1260" s="50"/>
      <c r="BX1260" s="50"/>
      <c r="BY1260" s="50"/>
      <c r="BZ1260" s="50"/>
      <c r="CA1260" s="50"/>
      <c r="CB1260" s="50"/>
      <c r="CC1260" s="50"/>
      <c r="CD1260" s="50"/>
      <c r="CE1260" s="50"/>
      <c r="CF1260" s="50"/>
      <c r="CG1260" s="50"/>
      <c r="CH1260" s="50"/>
      <c r="CI1260" s="50"/>
      <c r="CJ1260" s="50"/>
      <c r="CK1260" s="50"/>
      <c r="CL1260" s="50"/>
      <c r="CM1260" s="50"/>
      <c r="CN1260" s="50"/>
      <c r="CO1260" s="50"/>
      <c r="CP1260" s="50"/>
      <c r="CQ1260" s="50"/>
      <c r="CR1260" s="50"/>
      <c r="CS1260" s="50"/>
      <c r="CT1260" s="50"/>
      <c r="CU1260" s="50"/>
      <c r="CV1260" s="50"/>
      <c r="CW1260" s="50"/>
      <c r="CX1260" s="50"/>
      <c r="CY1260" s="50"/>
      <c r="CZ1260" s="50"/>
      <c r="DA1260" s="50"/>
      <c r="DB1260" s="50"/>
      <c r="DC1260" s="50"/>
      <c r="DD1260" s="50"/>
      <c r="DE1260" s="50"/>
      <c r="DF1260" s="50"/>
      <c r="DG1260" s="50"/>
      <c r="DH1260" s="50"/>
      <c r="DI1260" s="50"/>
      <c r="DJ1260" s="50"/>
      <c r="DK1260" s="50"/>
      <c r="DL1260" s="50"/>
      <c r="DM1260" s="50"/>
      <c r="DN1260" s="50"/>
      <c r="DO1260" s="50"/>
      <c r="DP1260" s="50"/>
      <c r="DQ1260" s="50"/>
      <c r="DR1260" s="50"/>
      <c r="DS1260" s="50"/>
      <c r="DT1260" s="50"/>
      <c r="DU1260" s="50"/>
      <c r="DV1260" s="50"/>
      <c r="DW1260" s="50"/>
      <c r="DX1260" s="50"/>
      <c r="DY1260" s="50"/>
      <c r="DZ1260" s="50"/>
      <c r="EA1260" s="50"/>
      <c r="EB1260" s="50"/>
      <c r="EC1260" s="50"/>
      <c r="ED1260" s="50"/>
      <c r="EE1260" s="50"/>
      <c r="EF1260" s="50"/>
      <c r="EG1260" s="50"/>
      <c r="EH1260" s="50"/>
      <c r="EI1260" s="50"/>
      <c r="EJ1260" s="50"/>
      <c r="EK1260" s="50"/>
      <c r="EL1260" s="50"/>
      <c r="EM1260" s="50"/>
      <c r="EN1260" s="50"/>
      <c r="EO1260" s="50"/>
      <c r="EP1260" s="50"/>
      <c r="EQ1260" s="50"/>
      <c r="ER1260" s="50"/>
      <c r="ES1260" s="50"/>
      <c r="ET1260" s="50"/>
      <c r="EU1260" s="50"/>
      <c r="EV1260" s="50"/>
      <c r="EW1260" s="50"/>
      <c r="EX1260" s="50"/>
      <c r="EY1260" s="50"/>
      <c r="EZ1260" s="50"/>
      <c r="FA1260" s="50"/>
      <c r="FB1260" s="50"/>
      <c r="FC1260" s="50"/>
      <c r="FD1260" s="50"/>
      <c r="FE1260" s="50"/>
      <c r="FF1260" s="50"/>
      <c r="FG1260" s="50"/>
      <c r="FH1260" s="50"/>
      <c r="FI1260" s="50"/>
      <c r="FJ1260" s="50"/>
      <c r="FK1260" s="50"/>
      <c r="FL1260" s="50"/>
      <c r="FM1260" s="50"/>
      <c r="FN1260" s="50"/>
      <c r="FO1260" s="50"/>
      <c r="FP1260" s="50"/>
      <c r="FQ1260" s="50"/>
      <c r="FR1260" s="50"/>
      <c r="FS1260" s="50"/>
      <c r="FT1260" s="50"/>
      <c r="FU1260" s="50"/>
      <c r="FV1260" s="50"/>
      <c r="FW1260" s="50"/>
      <c r="FX1260" s="50"/>
      <c r="FY1260" s="50"/>
      <c r="FZ1260" s="50"/>
      <c r="GA1260" s="50"/>
      <c r="GB1260" s="50"/>
      <c r="GC1260" s="50"/>
      <c r="GD1260" s="50"/>
      <c r="GE1260" s="50"/>
      <c r="GF1260" s="50"/>
      <c r="GG1260" s="50"/>
      <c r="GH1260" s="50"/>
      <c r="GI1260" s="50"/>
      <c r="GJ1260" s="50"/>
      <c r="GK1260" s="50"/>
      <c r="GL1260" s="50"/>
      <c r="GM1260" s="50"/>
      <c r="GN1260" s="50"/>
      <c r="GO1260" s="50"/>
      <c r="GP1260" s="50"/>
      <c r="GQ1260" s="50"/>
      <c r="GR1260" s="50"/>
      <c r="GS1260" s="50"/>
      <c r="GT1260" s="50"/>
      <c r="GU1260" s="50"/>
      <c r="GV1260" s="50"/>
      <c r="GW1260" s="50"/>
      <c r="GX1260" s="50"/>
      <c r="GY1260" s="50"/>
      <c r="GZ1260" s="50"/>
      <c r="HA1260" s="50"/>
      <c r="HB1260" s="50"/>
      <c r="HC1260" s="50"/>
      <c r="HD1260" s="50"/>
      <c r="HE1260" s="50"/>
      <c r="HF1260" s="50"/>
      <c r="HG1260" s="50"/>
      <c r="HH1260" s="50"/>
      <c r="HI1260" s="50"/>
      <c r="HJ1260" s="50"/>
      <c r="HK1260" s="50"/>
      <c r="HL1260" s="50"/>
      <c r="HM1260" s="50"/>
      <c r="HN1260" s="50"/>
      <c r="HO1260" s="50"/>
      <c r="HP1260" s="50"/>
      <c r="HQ1260" s="50"/>
      <c r="HR1260" s="50"/>
      <c r="HS1260" s="50"/>
      <c r="HT1260" s="50"/>
      <c r="HU1260" s="50"/>
      <c r="HV1260" s="50"/>
      <c r="HW1260" s="50"/>
      <c r="HX1260" s="50"/>
      <c r="HY1260" s="50"/>
      <c r="HZ1260" s="50"/>
      <c r="IA1260" s="50"/>
      <c r="IB1260" s="50"/>
      <c r="IC1260" s="50"/>
      <c r="ID1260" s="50"/>
      <c r="IE1260" s="50"/>
      <c r="IF1260" s="50"/>
      <c r="IG1260" s="50"/>
      <c r="IH1260" s="50"/>
      <c r="II1260" s="50"/>
      <c r="IJ1260" s="50"/>
      <c r="IK1260" s="50"/>
      <c r="IL1260" s="50"/>
      <c r="IM1260" s="50"/>
      <c r="IN1260" s="50"/>
      <c r="IO1260" s="50"/>
      <c r="IP1260" s="50"/>
      <c r="IQ1260" s="50"/>
      <c r="IR1260" s="50"/>
      <c r="IS1260" s="50"/>
      <c r="IT1260" s="50"/>
      <c r="IU1260" s="50"/>
      <c r="IV1260" s="50"/>
    </row>
    <row r="1261" customFormat="false" ht="15" hidden="false" customHeight="false" outlineLevel="0" collapsed="false">
      <c r="A1261" s="51" t="s">
        <v>34</v>
      </c>
      <c r="B1261" s="46"/>
      <c r="C1261" s="47" t="n">
        <v>2221</v>
      </c>
      <c r="D1261" s="18" t="n">
        <v>14</v>
      </c>
      <c r="E1261" s="18" t="n">
        <v>14</v>
      </c>
      <c r="F1261" s="52"/>
      <c r="G1261" s="52"/>
      <c r="H1261" s="52"/>
      <c r="I1261" s="52"/>
      <c r="J1261" s="52"/>
      <c r="K1261" s="53"/>
      <c r="L1261" s="53"/>
      <c r="M1261" s="53"/>
      <c r="N1261" s="53"/>
      <c r="O1261" s="53"/>
      <c r="P1261" s="53"/>
      <c r="Q1261" s="53"/>
      <c r="R1261" s="53"/>
      <c r="S1261" s="53"/>
      <c r="T1261" s="53"/>
      <c r="U1261" s="53"/>
      <c r="V1261" s="53"/>
      <c r="W1261" s="53"/>
      <c r="X1261" s="53"/>
      <c r="Y1261" s="53"/>
      <c r="Z1261" s="53"/>
      <c r="AA1261" s="53"/>
      <c r="AB1261" s="53"/>
      <c r="AC1261" s="53"/>
      <c r="AD1261" s="53"/>
      <c r="AE1261" s="53"/>
      <c r="AF1261" s="53"/>
      <c r="AG1261" s="53"/>
      <c r="AH1261" s="53"/>
      <c r="AI1261" s="53"/>
      <c r="AJ1261" s="53"/>
      <c r="AK1261" s="53"/>
      <c r="AL1261" s="53"/>
      <c r="AM1261" s="53"/>
      <c r="AN1261" s="53"/>
      <c r="AO1261" s="53"/>
      <c r="AP1261" s="53"/>
      <c r="AQ1261" s="53"/>
      <c r="AR1261" s="53"/>
      <c r="AS1261" s="53"/>
      <c r="AT1261" s="53"/>
      <c r="AU1261" s="53"/>
      <c r="AV1261" s="53"/>
      <c r="AW1261" s="53"/>
      <c r="AX1261" s="53"/>
      <c r="AY1261" s="53"/>
      <c r="AZ1261" s="53"/>
      <c r="BA1261" s="53"/>
      <c r="BB1261" s="53"/>
      <c r="BC1261" s="53"/>
      <c r="BD1261" s="53"/>
      <c r="BE1261" s="53"/>
      <c r="BF1261" s="53"/>
      <c r="BG1261" s="53"/>
      <c r="BH1261" s="53"/>
      <c r="BI1261" s="53"/>
      <c r="BJ1261" s="53"/>
      <c r="BK1261" s="53"/>
      <c r="BL1261" s="53"/>
      <c r="BM1261" s="53"/>
      <c r="BN1261" s="53"/>
      <c r="BO1261" s="53"/>
      <c r="BP1261" s="53"/>
      <c r="BQ1261" s="53"/>
      <c r="BR1261" s="53"/>
      <c r="BS1261" s="53"/>
      <c r="BT1261" s="53"/>
      <c r="BU1261" s="53"/>
      <c r="BV1261" s="53"/>
      <c r="BW1261" s="53"/>
      <c r="BX1261" s="53"/>
      <c r="BY1261" s="53"/>
      <c r="BZ1261" s="53"/>
      <c r="CA1261" s="53"/>
      <c r="CB1261" s="53"/>
      <c r="CC1261" s="53"/>
      <c r="CD1261" s="53"/>
      <c r="CE1261" s="53"/>
      <c r="CF1261" s="53"/>
      <c r="CG1261" s="53"/>
      <c r="CH1261" s="53"/>
      <c r="CI1261" s="53"/>
      <c r="CJ1261" s="53"/>
      <c r="CK1261" s="53"/>
      <c r="CL1261" s="53"/>
      <c r="CM1261" s="53"/>
      <c r="CN1261" s="53"/>
      <c r="CO1261" s="53"/>
      <c r="CP1261" s="53"/>
      <c r="CQ1261" s="53"/>
      <c r="CR1261" s="53"/>
      <c r="CS1261" s="53"/>
      <c r="CT1261" s="53"/>
      <c r="CU1261" s="53"/>
      <c r="CV1261" s="53"/>
      <c r="CW1261" s="53"/>
      <c r="CX1261" s="53"/>
      <c r="CY1261" s="53"/>
      <c r="CZ1261" s="53"/>
      <c r="DA1261" s="53"/>
      <c r="DB1261" s="53"/>
      <c r="DC1261" s="53"/>
      <c r="DD1261" s="53"/>
      <c r="DE1261" s="53"/>
      <c r="DF1261" s="53"/>
      <c r="DG1261" s="53"/>
      <c r="DH1261" s="53"/>
      <c r="DI1261" s="53"/>
      <c r="DJ1261" s="53"/>
      <c r="DK1261" s="53"/>
      <c r="DL1261" s="53"/>
      <c r="DM1261" s="53"/>
      <c r="DN1261" s="53"/>
      <c r="DO1261" s="53"/>
      <c r="DP1261" s="53"/>
      <c r="DQ1261" s="53"/>
      <c r="DR1261" s="53"/>
      <c r="DS1261" s="53"/>
      <c r="DT1261" s="53"/>
      <c r="DU1261" s="53"/>
      <c r="DV1261" s="53"/>
      <c r="DW1261" s="53"/>
      <c r="DX1261" s="53"/>
      <c r="DY1261" s="53"/>
      <c r="DZ1261" s="53"/>
      <c r="EA1261" s="53"/>
      <c r="EB1261" s="53"/>
      <c r="EC1261" s="53"/>
      <c r="ED1261" s="53"/>
      <c r="EE1261" s="53"/>
      <c r="EF1261" s="53"/>
      <c r="EG1261" s="53"/>
      <c r="EH1261" s="53"/>
      <c r="EI1261" s="53"/>
      <c r="EJ1261" s="53"/>
      <c r="EK1261" s="53"/>
      <c r="EL1261" s="53"/>
      <c r="EM1261" s="53"/>
      <c r="EN1261" s="53"/>
      <c r="EO1261" s="53"/>
      <c r="EP1261" s="53"/>
      <c r="EQ1261" s="53"/>
      <c r="ER1261" s="53"/>
      <c r="ES1261" s="53"/>
      <c r="ET1261" s="53"/>
      <c r="EU1261" s="53"/>
      <c r="EV1261" s="53"/>
      <c r="EW1261" s="53"/>
      <c r="EX1261" s="53"/>
      <c r="EY1261" s="53"/>
      <c r="EZ1261" s="53"/>
      <c r="FA1261" s="53"/>
      <c r="FB1261" s="53"/>
      <c r="FC1261" s="53"/>
      <c r="FD1261" s="53"/>
      <c r="FE1261" s="53"/>
      <c r="FF1261" s="53"/>
      <c r="FG1261" s="53"/>
      <c r="FH1261" s="53"/>
      <c r="FI1261" s="53"/>
      <c r="FJ1261" s="53"/>
      <c r="FK1261" s="53"/>
      <c r="FL1261" s="53"/>
      <c r="FM1261" s="53"/>
      <c r="FN1261" s="53"/>
      <c r="FO1261" s="53"/>
      <c r="FP1261" s="53"/>
      <c r="FQ1261" s="53"/>
      <c r="FR1261" s="53"/>
      <c r="FS1261" s="53"/>
      <c r="FT1261" s="53"/>
      <c r="FU1261" s="53"/>
      <c r="FV1261" s="53"/>
      <c r="FW1261" s="53"/>
      <c r="FX1261" s="53"/>
      <c r="FY1261" s="53"/>
      <c r="FZ1261" s="53"/>
      <c r="GA1261" s="53"/>
      <c r="GB1261" s="53"/>
      <c r="GC1261" s="53"/>
      <c r="GD1261" s="53"/>
      <c r="GE1261" s="53"/>
      <c r="GF1261" s="53"/>
      <c r="GG1261" s="53"/>
      <c r="GH1261" s="53"/>
      <c r="GI1261" s="53"/>
      <c r="GJ1261" s="53"/>
      <c r="GK1261" s="53"/>
      <c r="GL1261" s="53"/>
      <c r="GM1261" s="53"/>
      <c r="GN1261" s="53"/>
      <c r="GO1261" s="53"/>
      <c r="GP1261" s="53"/>
      <c r="GQ1261" s="53"/>
      <c r="GR1261" s="53"/>
      <c r="GS1261" s="53"/>
      <c r="GT1261" s="53"/>
      <c r="GU1261" s="53"/>
      <c r="GV1261" s="53"/>
      <c r="GW1261" s="53"/>
      <c r="GX1261" s="53"/>
      <c r="GY1261" s="53"/>
      <c r="GZ1261" s="53"/>
      <c r="HA1261" s="53"/>
      <c r="HB1261" s="53"/>
      <c r="HC1261" s="53"/>
      <c r="HD1261" s="53"/>
      <c r="HE1261" s="53"/>
      <c r="HF1261" s="53"/>
      <c r="HG1261" s="53"/>
      <c r="HH1261" s="53"/>
      <c r="HI1261" s="53"/>
      <c r="HJ1261" s="53"/>
      <c r="HK1261" s="53"/>
      <c r="HL1261" s="53"/>
      <c r="HM1261" s="53"/>
      <c r="HN1261" s="53"/>
      <c r="HO1261" s="53"/>
      <c r="HP1261" s="53"/>
      <c r="HQ1261" s="53"/>
      <c r="HR1261" s="53"/>
      <c r="HS1261" s="53"/>
      <c r="HT1261" s="53"/>
      <c r="HU1261" s="53"/>
      <c r="HV1261" s="53"/>
      <c r="HW1261" s="53"/>
      <c r="HX1261" s="53"/>
      <c r="HY1261" s="53"/>
      <c r="HZ1261" s="53"/>
      <c r="IA1261" s="53"/>
      <c r="IB1261" s="53"/>
      <c r="IC1261" s="53"/>
      <c r="ID1261" s="53"/>
      <c r="IE1261" s="53"/>
      <c r="IF1261" s="53"/>
      <c r="IG1261" s="53"/>
      <c r="IH1261" s="53"/>
      <c r="II1261" s="53"/>
      <c r="IJ1261" s="53"/>
      <c r="IK1261" s="53"/>
      <c r="IL1261" s="53"/>
      <c r="IM1261" s="53"/>
      <c r="IN1261" s="53"/>
      <c r="IO1261" s="53"/>
      <c r="IP1261" s="53"/>
      <c r="IQ1261" s="53"/>
      <c r="IR1261" s="53"/>
      <c r="IS1261" s="53"/>
      <c r="IT1261" s="53"/>
      <c r="IU1261" s="53"/>
      <c r="IV1261" s="53"/>
    </row>
    <row r="1262" customFormat="false" ht="26.25" hidden="false" customHeight="false" outlineLevel="0" collapsed="false">
      <c r="A1262" s="54" t="s">
        <v>35</v>
      </c>
      <c r="B1262" s="24"/>
      <c r="C1262" s="25" t="n">
        <v>2222</v>
      </c>
      <c r="D1262" s="18" t="n">
        <v>15</v>
      </c>
      <c r="E1262" s="18" t="n">
        <v>15</v>
      </c>
      <c r="F1262" s="32"/>
      <c r="G1262" s="32"/>
      <c r="H1262" s="32"/>
      <c r="I1262" s="32"/>
      <c r="J1262" s="32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3"/>
      <c r="BQ1262" s="33"/>
      <c r="BR1262" s="33"/>
      <c r="BS1262" s="33"/>
      <c r="BT1262" s="33"/>
      <c r="BU1262" s="33"/>
      <c r="BV1262" s="33"/>
      <c r="BW1262" s="33"/>
      <c r="BX1262" s="33"/>
      <c r="BY1262" s="33"/>
      <c r="BZ1262" s="33"/>
      <c r="CA1262" s="33"/>
      <c r="CB1262" s="33"/>
      <c r="CC1262" s="33"/>
      <c r="CD1262" s="33"/>
      <c r="CE1262" s="33"/>
      <c r="CF1262" s="33"/>
      <c r="CG1262" s="33"/>
      <c r="CH1262" s="33"/>
      <c r="CI1262" s="33"/>
      <c r="CJ1262" s="33"/>
      <c r="CK1262" s="33"/>
      <c r="CL1262" s="33"/>
      <c r="CM1262" s="33"/>
      <c r="CN1262" s="33"/>
      <c r="CO1262" s="33"/>
      <c r="CP1262" s="33"/>
      <c r="CQ1262" s="33"/>
      <c r="CR1262" s="33"/>
      <c r="CS1262" s="33"/>
      <c r="CT1262" s="33"/>
      <c r="CU1262" s="33"/>
      <c r="CV1262" s="33"/>
      <c r="CW1262" s="33"/>
      <c r="CX1262" s="33"/>
      <c r="CY1262" s="33"/>
      <c r="CZ1262" s="33"/>
      <c r="DA1262" s="33"/>
      <c r="DB1262" s="33"/>
      <c r="DC1262" s="33"/>
      <c r="DD1262" s="33"/>
      <c r="DE1262" s="33"/>
      <c r="DF1262" s="33"/>
      <c r="DG1262" s="33"/>
      <c r="DH1262" s="33"/>
      <c r="DI1262" s="33"/>
      <c r="DJ1262" s="33"/>
      <c r="DK1262" s="33"/>
      <c r="DL1262" s="33"/>
      <c r="DM1262" s="33"/>
      <c r="DN1262" s="33"/>
      <c r="DO1262" s="33"/>
      <c r="DP1262" s="33"/>
      <c r="DQ1262" s="33"/>
      <c r="DR1262" s="33"/>
      <c r="DS1262" s="33"/>
      <c r="DT1262" s="33"/>
      <c r="DU1262" s="33"/>
      <c r="DV1262" s="33"/>
      <c r="DW1262" s="33"/>
      <c r="DX1262" s="33"/>
      <c r="DY1262" s="33"/>
      <c r="DZ1262" s="33"/>
      <c r="EA1262" s="33"/>
      <c r="EB1262" s="33"/>
      <c r="EC1262" s="33"/>
      <c r="ED1262" s="33"/>
      <c r="EE1262" s="33"/>
      <c r="EF1262" s="33"/>
      <c r="EG1262" s="33"/>
      <c r="EH1262" s="33"/>
      <c r="EI1262" s="33"/>
      <c r="EJ1262" s="33"/>
      <c r="EK1262" s="33"/>
      <c r="EL1262" s="33"/>
      <c r="EM1262" s="33"/>
      <c r="EN1262" s="33"/>
      <c r="EO1262" s="33"/>
      <c r="EP1262" s="33"/>
      <c r="EQ1262" s="33"/>
      <c r="ER1262" s="33"/>
      <c r="ES1262" s="33"/>
      <c r="ET1262" s="33"/>
      <c r="EU1262" s="33"/>
      <c r="EV1262" s="33"/>
      <c r="EW1262" s="33"/>
      <c r="EX1262" s="33"/>
      <c r="EY1262" s="33"/>
      <c r="EZ1262" s="33"/>
      <c r="FA1262" s="33"/>
      <c r="FB1262" s="33"/>
      <c r="FC1262" s="33"/>
      <c r="FD1262" s="33"/>
      <c r="FE1262" s="33"/>
      <c r="FF1262" s="33"/>
      <c r="FG1262" s="33"/>
      <c r="FH1262" s="33"/>
      <c r="FI1262" s="33"/>
      <c r="FJ1262" s="33"/>
      <c r="FK1262" s="33"/>
      <c r="FL1262" s="33"/>
      <c r="FM1262" s="33"/>
      <c r="FN1262" s="33"/>
      <c r="FO1262" s="33"/>
      <c r="FP1262" s="33"/>
      <c r="FQ1262" s="33"/>
      <c r="FR1262" s="33"/>
      <c r="FS1262" s="33"/>
      <c r="FT1262" s="33"/>
      <c r="FU1262" s="33"/>
      <c r="FV1262" s="33"/>
      <c r="FW1262" s="33"/>
      <c r="FX1262" s="33"/>
      <c r="FY1262" s="33"/>
      <c r="FZ1262" s="33"/>
      <c r="GA1262" s="33"/>
      <c r="GB1262" s="33"/>
      <c r="GC1262" s="33"/>
      <c r="GD1262" s="33"/>
      <c r="GE1262" s="33"/>
      <c r="GF1262" s="33"/>
      <c r="GG1262" s="33"/>
      <c r="GH1262" s="33"/>
      <c r="GI1262" s="33"/>
      <c r="GJ1262" s="33"/>
      <c r="GK1262" s="33"/>
      <c r="GL1262" s="33"/>
      <c r="GM1262" s="33"/>
      <c r="GN1262" s="33"/>
      <c r="GO1262" s="33"/>
      <c r="GP1262" s="33"/>
      <c r="GQ1262" s="33"/>
      <c r="GR1262" s="33"/>
      <c r="GS1262" s="33"/>
      <c r="GT1262" s="33"/>
      <c r="GU1262" s="33"/>
      <c r="GV1262" s="33"/>
      <c r="GW1262" s="33"/>
      <c r="GX1262" s="33"/>
      <c r="GY1262" s="33"/>
      <c r="GZ1262" s="33"/>
      <c r="HA1262" s="33"/>
      <c r="HB1262" s="33"/>
      <c r="HC1262" s="33"/>
      <c r="HD1262" s="33"/>
      <c r="HE1262" s="33"/>
      <c r="HF1262" s="33"/>
      <c r="HG1262" s="33"/>
      <c r="HH1262" s="33"/>
      <c r="HI1262" s="33"/>
      <c r="HJ1262" s="33"/>
      <c r="HK1262" s="33"/>
      <c r="HL1262" s="33"/>
      <c r="HM1262" s="33"/>
      <c r="HN1262" s="33"/>
      <c r="HO1262" s="33"/>
      <c r="HP1262" s="33"/>
      <c r="HQ1262" s="33"/>
      <c r="HR1262" s="33"/>
      <c r="HS1262" s="33"/>
      <c r="HT1262" s="33"/>
      <c r="HU1262" s="33"/>
      <c r="HV1262" s="33"/>
      <c r="HW1262" s="33"/>
      <c r="HX1262" s="33"/>
      <c r="HY1262" s="33"/>
      <c r="HZ1262" s="33"/>
      <c r="IA1262" s="33"/>
      <c r="IB1262" s="33"/>
      <c r="IC1262" s="33"/>
      <c r="ID1262" s="33"/>
      <c r="IE1262" s="33"/>
      <c r="IF1262" s="33"/>
      <c r="IG1262" s="33"/>
      <c r="IH1262" s="33"/>
      <c r="II1262" s="33"/>
      <c r="IJ1262" s="33"/>
      <c r="IK1262" s="33"/>
      <c r="IL1262" s="33"/>
      <c r="IM1262" s="33"/>
      <c r="IN1262" s="33"/>
      <c r="IO1262" s="33"/>
      <c r="IP1262" s="33"/>
      <c r="IQ1262" s="33"/>
      <c r="IR1262" s="33"/>
      <c r="IS1262" s="33"/>
      <c r="IT1262" s="33"/>
      <c r="IU1262" s="33"/>
      <c r="IV1262" s="33"/>
    </row>
    <row r="1263" customFormat="false" ht="39" hidden="false" customHeight="false" outlineLevel="0" collapsed="false">
      <c r="A1263" s="54" t="s">
        <v>36</v>
      </c>
      <c r="B1263" s="24"/>
      <c r="C1263" s="25" t="n">
        <v>2223</v>
      </c>
      <c r="D1263" s="18" t="n">
        <v>16</v>
      </c>
      <c r="E1263" s="18" t="n">
        <v>16</v>
      </c>
      <c r="F1263" s="41"/>
      <c r="G1263" s="41"/>
      <c r="H1263" s="41"/>
      <c r="I1263" s="41"/>
      <c r="J1263" s="41"/>
    </row>
    <row r="1264" customFormat="false" ht="15" hidden="false" customHeight="false" outlineLevel="0" collapsed="false">
      <c r="A1264" s="54" t="s">
        <v>37</v>
      </c>
      <c r="B1264" s="24"/>
      <c r="C1264" s="25" t="n">
        <v>2224</v>
      </c>
      <c r="D1264" s="18" t="n">
        <v>17</v>
      </c>
      <c r="E1264" s="18" t="n">
        <v>17</v>
      </c>
      <c r="F1264" s="32"/>
      <c r="G1264" s="32"/>
      <c r="H1264" s="32"/>
      <c r="I1264" s="32"/>
      <c r="J1264" s="32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3"/>
      <c r="BQ1264" s="33"/>
      <c r="BR1264" s="33"/>
      <c r="BS1264" s="33"/>
      <c r="BT1264" s="33"/>
      <c r="BU1264" s="33"/>
      <c r="BV1264" s="33"/>
      <c r="BW1264" s="33"/>
      <c r="BX1264" s="33"/>
      <c r="BY1264" s="33"/>
      <c r="BZ1264" s="33"/>
      <c r="CA1264" s="33"/>
      <c r="CB1264" s="33"/>
      <c r="CC1264" s="33"/>
      <c r="CD1264" s="33"/>
      <c r="CE1264" s="33"/>
      <c r="CF1264" s="33"/>
      <c r="CG1264" s="33"/>
      <c r="CH1264" s="33"/>
      <c r="CI1264" s="33"/>
      <c r="CJ1264" s="33"/>
      <c r="CK1264" s="33"/>
      <c r="CL1264" s="33"/>
      <c r="CM1264" s="33"/>
      <c r="CN1264" s="33"/>
      <c r="CO1264" s="33"/>
      <c r="CP1264" s="33"/>
      <c r="CQ1264" s="33"/>
      <c r="CR1264" s="33"/>
      <c r="CS1264" s="33"/>
      <c r="CT1264" s="33"/>
      <c r="CU1264" s="33"/>
      <c r="CV1264" s="33"/>
      <c r="CW1264" s="33"/>
      <c r="CX1264" s="33"/>
      <c r="CY1264" s="33"/>
      <c r="CZ1264" s="33"/>
      <c r="DA1264" s="33"/>
      <c r="DB1264" s="33"/>
      <c r="DC1264" s="33"/>
      <c r="DD1264" s="33"/>
      <c r="DE1264" s="33"/>
      <c r="DF1264" s="33"/>
      <c r="DG1264" s="33"/>
      <c r="DH1264" s="33"/>
      <c r="DI1264" s="33"/>
      <c r="DJ1264" s="33"/>
      <c r="DK1264" s="33"/>
      <c r="DL1264" s="33"/>
      <c r="DM1264" s="33"/>
      <c r="DN1264" s="33"/>
      <c r="DO1264" s="33"/>
      <c r="DP1264" s="33"/>
      <c r="DQ1264" s="33"/>
      <c r="DR1264" s="33"/>
      <c r="DS1264" s="33"/>
      <c r="DT1264" s="33"/>
      <c r="DU1264" s="33"/>
      <c r="DV1264" s="33"/>
      <c r="DW1264" s="33"/>
      <c r="DX1264" s="33"/>
      <c r="DY1264" s="33"/>
      <c r="DZ1264" s="33"/>
      <c r="EA1264" s="33"/>
      <c r="EB1264" s="33"/>
      <c r="EC1264" s="33"/>
      <c r="ED1264" s="33"/>
      <c r="EE1264" s="33"/>
      <c r="EF1264" s="33"/>
      <c r="EG1264" s="33"/>
      <c r="EH1264" s="33"/>
      <c r="EI1264" s="33"/>
      <c r="EJ1264" s="33"/>
      <c r="EK1264" s="33"/>
      <c r="EL1264" s="33"/>
      <c r="EM1264" s="33"/>
      <c r="EN1264" s="33"/>
      <c r="EO1264" s="33"/>
      <c r="EP1264" s="33"/>
      <c r="EQ1264" s="33"/>
      <c r="ER1264" s="33"/>
      <c r="ES1264" s="33"/>
      <c r="ET1264" s="33"/>
      <c r="EU1264" s="33"/>
      <c r="EV1264" s="33"/>
      <c r="EW1264" s="33"/>
      <c r="EX1264" s="33"/>
      <c r="EY1264" s="33"/>
      <c r="EZ1264" s="33"/>
      <c r="FA1264" s="33"/>
      <c r="FB1264" s="33"/>
      <c r="FC1264" s="33"/>
      <c r="FD1264" s="33"/>
      <c r="FE1264" s="33"/>
      <c r="FF1264" s="33"/>
      <c r="FG1264" s="33"/>
      <c r="FH1264" s="33"/>
      <c r="FI1264" s="33"/>
      <c r="FJ1264" s="33"/>
      <c r="FK1264" s="33"/>
      <c r="FL1264" s="33"/>
      <c r="FM1264" s="33"/>
      <c r="FN1264" s="33"/>
      <c r="FO1264" s="33"/>
      <c r="FP1264" s="33"/>
      <c r="FQ1264" s="33"/>
      <c r="FR1264" s="33"/>
      <c r="FS1264" s="33"/>
      <c r="FT1264" s="33"/>
      <c r="FU1264" s="33"/>
      <c r="FV1264" s="33"/>
      <c r="FW1264" s="33"/>
      <c r="FX1264" s="33"/>
      <c r="FY1264" s="33"/>
      <c r="FZ1264" s="33"/>
      <c r="GA1264" s="33"/>
      <c r="GB1264" s="33"/>
      <c r="GC1264" s="33"/>
      <c r="GD1264" s="33"/>
      <c r="GE1264" s="33"/>
      <c r="GF1264" s="33"/>
      <c r="GG1264" s="33"/>
      <c r="GH1264" s="33"/>
      <c r="GI1264" s="33"/>
      <c r="GJ1264" s="33"/>
      <c r="GK1264" s="33"/>
      <c r="GL1264" s="33"/>
      <c r="GM1264" s="33"/>
      <c r="GN1264" s="33"/>
      <c r="GO1264" s="33"/>
      <c r="GP1264" s="33"/>
      <c r="GQ1264" s="33"/>
      <c r="GR1264" s="33"/>
      <c r="GS1264" s="33"/>
      <c r="GT1264" s="33"/>
      <c r="GU1264" s="33"/>
      <c r="GV1264" s="33"/>
      <c r="GW1264" s="33"/>
      <c r="GX1264" s="33"/>
      <c r="GY1264" s="33"/>
      <c r="GZ1264" s="33"/>
      <c r="HA1264" s="33"/>
      <c r="HB1264" s="33"/>
      <c r="HC1264" s="33"/>
      <c r="HD1264" s="33"/>
      <c r="HE1264" s="33"/>
      <c r="HF1264" s="33"/>
      <c r="HG1264" s="33"/>
      <c r="HH1264" s="33"/>
      <c r="HI1264" s="33"/>
      <c r="HJ1264" s="33"/>
      <c r="HK1264" s="33"/>
      <c r="HL1264" s="33"/>
      <c r="HM1264" s="33"/>
      <c r="HN1264" s="33"/>
      <c r="HO1264" s="33"/>
      <c r="HP1264" s="33"/>
      <c r="HQ1264" s="33"/>
      <c r="HR1264" s="33"/>
      <c r="HS1264" s="33"/>
      <c r="HT1264" s="33"/>
      <c r="HU1264" s="33"/>
      <c r="HV1264" s="33"/>
      <c r="HW1264" s="33"/>
      <c r="HX1264" s="33"/>
      <c r="HY1264" s="33"/>
      <c r="HZ1264" s="33"/>
      <c r="IA1264" s="33"/>
      <c r="IB1264" s="33"/>
      <c r="IC1264" s="33"/>
      <c r="ID1264" s="33"/>
      <c r="IE1264" s="33"/>
      <c r="IF1264" s="33"/>
      <c r="IG1264" s="33"/>
      <c r="IH1264" s="33"/>
      <c r="II1264" s="33"/>
      <c r="IJ1264" s="33"/>
      <c r="IK1264" s="33"/>
      <c r="IL1264" s="33"/>
      <c r="IM1264" s="33"/>
      <c r="IN1264" s="33"/>
      <c r="IO1264" s="33"/>
      <c r="IP1264" s="33"/>
      <c r="IQ1264" s="33"/>
      <c r="IR1264" s="33"/>
      <c r="IS1264" s="33"/>
      <c r="IT1264" s="33"/>
      <c r="IU1264" s="33"/>
      <c r="IV1264" s="33"/>
    </row>
    <row r="1265" customFormat="false" ht="15" hidden="false" customHeight="false" outlineLevel="0" collapsed="false">
      <c r="A1265" s="54" t="s">
        <v>38</v>
      </c>
      <c r="B1265" s="24"/>
      <c r="C1265" s="25" t="n">
        <v>2225</v>
      </c>
      <c r="D1265" s="48" t="n">
        <v>18</v>
      </c>
      <c r="E1265" s="48" t="n">
        <v>18</v>
      </c>
      <c r="F1265" s="32"/>
      <c r="G1265" s="32"/>
      <c r="H1265" s="32"/>
      <c r="I1265" s="32"/>
      <c r="J1265" s="32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3"/>
      <c r="BQ1265" s="33"/>
      <c r="BR1265" s="33"/>
      <c r="BS1265" s="33"/>
      <c r="BT1265" s="33"/>
      <c r="BU1265" s="33"/>
      <c r="BV1265" s="33"/>
      <c r="BW1265" s="33"/>
      <c r="BX1265" s="33"/>
      <c r="BY1265" s="33"/>
      <c r="BZ1265" s="33"/>
      <c r="CA1265" s="33"/>
      <c r="CB1265" s="33"/>
      <c r="CC1265" s="33"/>
      <c r="CD1265" s="33"/>
      <c r="CE1265" s="33"/>
      <c r="CF1265" s="33"/>
      <c r="CG1265" s="33"/>
      <c r="CH1265" s="33"/>
      <c r="CI1265" s="33"/>
      <c r="CJ1265" s="33"/>
      <c r="CK1265" s="33"/>
      <c r="CL1265" s="33"/>
      <c r="CM1265" s="33"/>
      <c r="CN1265" s="33"/>
      <c r="CO1265" s="33"/>
      <c r="CP1265" s="33"/>
      <c r="CQ1265" s="33"/>
      <c r="CR1265" s="33"/>
      <c r="CS1265" s="33"/>
      <c r="CT1265" s="33"/>
      <c r="CU1265" s="33"/>
      <c r="CV1265" s="33"/>
      <c r="CW1265" s="33"/>
      <c r="CX1265" s="33"/>
      <c r="CY1265" s="33"/>
      <c r="CZ1265" s="33"/>
      <c r="DA1265" s="33"/>
      <c r="DB1265" s="33"/>
      <c r="DC1265" s="33"/>
      <c r="DD1265" s="33"/>
      <c r="DE1265" s="33"/>
      <c r="DF1265" s="33"/>
      <c r="DG1265" s="33"/>
      <c r="DH1265" s="33"/>
      <c r="DI1265" s="33"/>
      <c r="DJ1265" s="33"/>
      <c r="DK1265" s="33"/>
      <c r="DL1265" s="33"/>
      <c r="DM1265" s="33"/>
      <c r="DN1265" s="33"/>
      <c r="DO1265" s="33"/>
      <c r="DP1265" s="33"/>
      <c r="DQ1265" s="33"/>
      <c r="DR1265" s="33"/>
      <c r="DS1265" s="33"/>
      <c r="DT1265" s="33"/>
      <c r="DU1265" s="33"/>
      <c r="DV1265" s="33"/>
      <c r="DW1265" s="33"/>
      <c r="DX1265" s="33"/>
      <c r="DY1265" s="33"/>
      <c r="DZ1265" s="33"/>
      <c r="EA1265" s="33"/>
      <c r="EB1265" s="33"/>
      <c r="EC1265" s="33"/>
      <c r="ED1265" s="33"/>
      <c r="EE1265" s="33"/>
      <c r="EF1265" s="33"/>
      <c r="EG1265" s="33"/>
      <c r="EH1265" s="33"/>
      <c r="EI1265" s="33"/>
      <c r="EJ1265" s="33"/>
      <c r="EK1265" s="33"/>
      <c r="EL1265" s="33"/>
      <c r="EM1265" s="33"/>
      <c r="EN1265" s="33"/>
      <c r="EO1265" s="33"/>
      <c r="EP1265" s="33"/>
      <c r="EQ1265" s="33"/>
      <c r="ER1265" s="33"/>
      <c r="ES1265" s="33"/>
      <c r="ET1265" s="33"/>
      <c r="EU1265" s="33"/>
      <c r="EV1265" s="33"/>
      <c r="EW1265" s="33"/>
      <c r="EX1265" s="33"/>
      <c r="EY1265" s="33"/>
      <c r="EZ1265" s="33"/>
      <c r="FA1265" s="33"/>
      <c r="FB1265" s="33"/>
      <c r="FC1265" s="33"/>
      <c r="FD1265" s="33"/>
      <c r="FE1265" s="33"/>
      <c r="FF1265" s="33"/>
      <c r="FG1265" s="33"/>
      <c r="FH1265" s="33"/>
      <c r="FI1265" s="33"/>
      <c r="FJ1265" s="33"/>
      <c r="FK1265" s="33"/>
      <c r="FL1265" s="33"/>
      <c r="FM1265" s="33"/>
      <c r="FN1265" s="33"/>
      <c r="FO1265" s="33"/>
      <c r="FP1265" s="33"/>
      <c r="FQ1265" s="33"/>
      <c r="FR1265" s="33"/>
      <c r="FS1265" s="33"/>
      <c r="FT1265" s="33"/>
      <c r="FU1265" s="33"/>
      <c r="FV1265" s="33"/>
      <c r="FW1265" s="33"/>
      <c r="FX1265" s="33"/>
      <c r="FY1265" s="33"/>
      <c r="FZ1265" s="33"/>
      <c r="GA1265" s="33"/>
      <c r="GB1265" s="33"/>
      <c r="GC1265" s="33"/>
      <c r="GD1265" s="33"/>
      <c r="GE1265" s="33"/>
      <c r="GF1265" s="33"/>
      <c r="GG1265" s="33"/>
      <c r="GH1265" s="33"/>
      <c r="GI1265" s="33"/>
      <c r="GJ1265" s="33"/>
      <c r="GK1265" s="33"/>
      <c r="GL1265" s="33"/>
      <c r="GM1265" s="33"/>
      <c r="GN1265" s="33"/>
      <c r="GO1265" s="33"/>
      <c r="GP1265" s="33"/>
      <c r="GQ1265" s="33"/>
      <c r="GR1265" s="33"/>
      <c r="GS1265" s="33"/>
      <c r="GT1265" s="33"/>
      <c r="GU1265" s="33"/>
      <c r="GV1265" s="33"/>
      <c r="GW1265" s="33"/>
      <c r="GX1265" s="33"/>
      <c r="GY1265" s="33"/>
      <c r="GZ1265" s="33"/>
      <c r="HA1265" s="33"/>
      <c r="HB1265" s="33"/>
      <c r="HC1265" s="33"/>
      <c r="HD1265" s="33"/>
      <c r="HE1265" s="33"/>
      <c r="HF1265" s="33"/>
      <c r="HG1265" s="33"/>
      <c r="HH1265" s="33"/>
      <c r="HI1265" s="33"/>
      <c r="HJ1265" s="33"/>
      <c r="HK1265" s="33"/>
      <c r="HL1265" s="33"/>
      <c r="HM1265" s="33"/>
      <c r="HN1265" s="33"/>
      <c r="HO1265" s="33"/>
      <c r="HP1265" s="33"/>
      <c r="HQ1265" s="33"/>
      <c r="HR1265" s="33"/>
      <c r="HS1265" s="33"/>
      <c r="HT1265" s="33"/>
      <c r="HU1265" s="33"/>
      <c r="HV1265" s="33"/>
      <c r="HW1265" s="33"/>
      <c r="HX1265" s="33"/>
      <c r="HY1265" s="33"/>
      <c r="HZ1265" s="33"/>
      <c r="IA1265" s="33"/>
      <c r="IB1265" s="33"/>
      <c r="IC1265" s="33"/>
      <c r="ID1265" s="33"/>
      <c r="IE1265" s="33"/>
      <c r="IF1265" s="33"/>
      <c r="IG1265" s="33"/>
      <c r="IH1265" s="33"/>
      <c r="II1265" s="33"/>
      <c r="IJ1265" s="33"/>
      <c r="IK1265" s="33"/>
      <c r="IL1265" s="33"/>
      <c r="IM1265" s="33"/>
      <c r="IN1265" s="33"/>
      <c r="IO1265" s="33"/>
      <c r="IP1265" s="33"/>
      <c r="IQ1265" s="33"/>
      <c r="IR1265" s="33"/>
      <c r="IS1265" s="33"/>
      <c r="IT1265" s="33"/>
      <c r="IU1265" s="33"/>
      <c r="IV1265" s="33"/>
    </row>
    <row r="1266" customFormat="false" ht="15" hidden="false" customHeight="false" outlineLevel="0" collapsed="false">
      <c r="A1266" s="54" t="s">
        <v>39</v>
      </c>
      <c r="B1266" s="55"/>
      <c r="C1266" s="25" t="n">
        <v>2231</v>
      </c>
      <c r="D1266" s="48" t="n">
        <v>19</v>
      </c>
      <c r="E1266" s="48" t="n">
        <v>19</v>
      </c>
      <c r="F1266" s="32"/>
      <c r="G1266" s="32"/>
      <c r="H1266" s="32"/>
      <c r="I1266" s="32"/>
      <c r="J1266" s="32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3"/>
      <c r="BQ1266" s="33"/>
      <c r="BR1266" s="33"/>
      <c r="BS1266" s="33"/>
      <c r="BT1266" s="33"/>
      <c r="BU1266" s="33"/>
      <c r="BV1266" s="33"/>
      <c r="BW1266" s="33"/>
      <c r="BX1266" s="33"/>
      <c r="BY1266" s="33"/>
      <c r="BZ1266" s="33"/>
      <c r="CA1266" s="33"/>
      <c r="CB1266" s="33"/>
      <c r="CC1266" s="33"/>
      <c r="CD1266" s="33"/>
      <c r="CE1266" s="33"/>
      <c r="CF1266" s="33"/>
      <c r="CG1266" s="33"/>
      <c r="CH1266" s="33"/>
      <c r="CI1266" s="33"/>
      <c r="CJ1266" s="33"/>
      <c r="CK1266" s="33"/>
      <c r="CL1266" s="33"/>
      <c r="CM1266" s="33"/>
      <c r="CN1266" s="33"/>
      <c r="CO1266" s="33"/>
      <c r="CP1266" s="33"/>
      <c r="CQ1266" s="33"/>
      <c r="CR1266" s="33"/>
      <c r="CS1266" s="33"/>
      <c r="CT1266" s="33"/>
      <c r="CU1266" s="33"/>
      <c r="CV1266" s="33"/>
      <c r="CW1266" s="33"/>
      <c r="CX1266" s="33"/>
      <c r="CY1266" s="33"/>
      <c r="CZ1266" s="33"/>
      <c r="DA1266" s="33"/>
      <c r="DB1266" s="33"/>
      <c r="DC1266" s="33"/>
      <c r="DD1266" s="33"/>
      <c r="DE1266" s="33"/>
      <c r="DF1266" s="33"/>
      <c r="DG1266" s="33"/>
      <c r="DH1266" s="33"/>
      <c r="DI1266" s="33"/>
      <c r="DJ1266" s="33"/>
      <c r="DK1266" s="33"/>
      <c r="DL1266" s="33"/>
      <c r="DM1266" s="33"/>
      <c r="DN1266" s="33"/>
      <c r="DO1266" s="33"/>
      <c r="DP1266" s="33"/>
      <c r="DQ1266" s="33"/>
      <c r="DR1266" s="33"/>
      <c r="DS1266" s="33"/>
      <c r="DT1266" s="33"/>
      <c r="DU1266" s="33"/>
      <c r="DV1266" s="33"/>
      <c r="DW1266" s="33"/>
      <c r="DX1266" s="33"/>
      <c r="DY1266" s="33"/>
      <c r="DZ1266" s="33"/>
      <c r="EA1266" s="33"/>
      <c r="EB1266" s="33"/>
      <c r="EC1266" s="33"/>
      <c r="ED1266" s="33"/>
      <c r="EE1266" s="33"/>
      <c r="EF1266" s="33"/>
      <c r="EG1266" s="33"/>
      <c r="EH1266" s="33"/>
      <c r="EI1266" s="33"/>
      <c r="EJ1266" s="33"/>
      <c r="EK1266" s="33"/>
      <c r="EL1266" s="33"/>
      <c r="EM1266" s="33"/>
      <c r="EN1266" s="33"/>
      <c r="EO1266" s="33"/>
      <c r="EP1266" s="33"/>
      <c r="EQ1266" s="33"/>
      <c r="ER1266" s="33"/>
      <c r="ES1266" s="33"/>
      <c r="ET1266" s="33"/>
      <c r="EU1266" s="33"/>
      <c r="EV1266" s="33"/>
      <c r="EW1266" s="33"/>
      <c r="EX1266" s="33"/>
      <c r="EY1266" s="33"/>
      <c r="EZ1266" s="33"/>
      <c r="FA1266" s="33"/>
      <c r="FB1266" s="33"/>
      <c r="FC1266" s="33"/>
      <c r="FD1266" s="33"/>
      <c r="FE1266" s="33"/>
      <c r="FF1266" s="33"/>
      <c r="FG1266" s="33"/>
      <c r="FH1266" s="33"/>
      <c r="FI1266" s="33"/>
      <c r="FJ1266" s="33"/>
      <c r="FK1266" s="33"/>
      <c r="FL1266" s="33"/>
      <c r="FM1266" s="33"/>
      <c r="FN1266" s="33"/>
      <c r="FO1266" s="33"/>
      <c r="FP1266" s="33"/>
      <c r="FQ1266" s="33"/>
      <c r="FR1266" s="33"/>
      <c r="FS1266" s="33"/>
      <c r="FT1266" s="33"/>
      <c r="FU1266" s="33"/>
      <c r="FV1266" s="33"/>
      <c r="FW1266" s="33"/>
      <c r="FX1266" s="33"/>
      <c r="FY1266" s="33"/>
      <c r="FZ1266" s="33"/>
      <c r="GA1266" s="33"/>
      <c r="GB1266" s="33"/>
      <c r="GC1266" s="33"/>
      <c r="GD1266" s="33"/>
      <c r="GE1266" s="33"/>
      <c r="GF1266" s="33"/>
      <c r="GG1266" s="33"/>
      <c r="GH1266" s="33"/>
      <c r="GI1266" s="33"/>
      <c r="GJ1266" s="33"/>
      <c r="GK1266" s="33"/>
      <c r="GL1266" s="33"/>
      <c r="GM1266" s="33"/>
      <c r="GN1266" s="33"/>
      <c r="GO1266" s="33"/>
      <c r="GP1266" s="33"/>
      <c r="GQ1266" s="33"/>
      <c r="GR1266" s="33"/>
      <c r="GS1266" s="33"/>
      <c r="GT1266" s="33"/>
      <c r="GU1266" s="33"/>
      <c r="GV1266" s="33"/>
      <c r="GW1266" s="33"/>
      <c r="GX1266" s="33"/>
      <c r="GY1266" s="33"/>
      <c r="GZ1266" s="33"/>
      <c r="HA1266" s="33"/>
      <c r="HB1266" s="33"/>
      <c r="HC1266" s="33"/>
      <c r="HD1266" s="33"/>
      <c r="HE1266" s="33"/>
      <c r="HF1266" s="33"/>
      <c r="HG1266" s="33"/>
      <c r="HH1266" s="33"/>
      <c r="HI1266" s="33"/>
      <c r="HJ1266" s="33"/>
      <c r="HK1266" s="33"/>
      <c r="HL1266" s="33"/>
      <c r="HM1266" s="33"/>
      <c r="HN1266" s="33"/>
      <c r="HO1266" s="33"/>
      <c r="HP1266" s="33"/>
      <c r="HQ1266" s="33"/>
      <c r="HR1266" s="33"/>
      <c r="HS1266" s="33"/>
      <c r="HT1266" s="33"/>
      <c r="HU1266" s="33"/>
      <c r="HV1266" s="33"/>
      <c r="HW1266" s="33"/>
      <c r="HX1266" s="33"/>
      <c r="HY1266" s="33"/>
      <c r="HZ1266" s="33"/>
      <c r="IA1266" s="33"/>
      <c r="IB1266" s="33"/>
      <c r="IC1266" s="33"/>
      <c r="ID1266" s="33"/>
      <c r="IE1266" s="33"/>
      <c r="IF1266" s="33"/>
      <c r="IG1266" s="33"/>
      <c r="IH1266" s="33"/>
      <c r="II1266" s="33"/>
      <c r="IJ1266" s="33"/>
      <c r="IK1266" s="33"/>
      <c r="IL1266" s="33"/>
      <c r="IM1266" s="33"/>
      <c r="IN1266" s="33"/>
      <c r="IO1266" s="33"/>
      <c r="IP1266" s="33"/>
      <c r="IQ1266" s="33"/>
      <c r="IR1266" s="33"/>
      <c r="IS1266" s="33"/>
      <c r="IT1266" s="33"/>
      <c r="IU1266" s="33"/>
      <c r="IV1266" s="33"/>
    </row>
    <row r="1267" customFormat="false" ht="15" hidden="false" customHeight="false" outlineLevel="0" collapsed="false">
      <c r="A1267" s="54" t="s">
        <v>40</v>
      </c>
      <c r="B1267" s="55"/>
      <c r="C1267" s="25" t="n">
        <v>2232</v>
      </c>
      <c r="D1267" s="48" t="n">
        <v>20</v>
      </c>
      <c r="E1267" s="48" t="n">
        <v>20</v>
      </c>
      <c r="F1267" s="32"/>
      <c r="G1267" s="32"/>
      <c r="H1267" s="32"/>
      <c r="I1267" s="32"/>
      <c r="J1267" s="32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3"/>
      <c r="BQ1267" s="33"/>
      <c r="BR1267" s="33"/>
      <c r="BS1267" s="33"/>
      <c r="BT1267" s="33"/>
      <c r="BU1267" s="33"/>
      <c r="BV1267" s="33"/>
      <c r="BW1267" s="33"/>
      <c r="BX1267" s="33"/>
      <c r="BY1267" s="33"/>
      <c r="BZ1267" s="33"/>
      <c r="CA1267" s="33"/>
      <c r="CB1267" s="33"/>
      <c r="CC1267" s="33"/>
      <c r="CD1267" s="33"/>
      <c r="CE1267" s="33"/>
      <c r="CF1267" s="33"/>
      <c r="CG1267" s="33"/>
      <c r="CH1267" s="33"/>
      <c r="CI1267" s="33"/>
      <c r="CJ1267" s="33"/>
      <c r="CK1267" s="33"/>
      <c r="CL1267" s="33"/>
      <c r="CM1267" s="33"/>
      <c r="CN1267" s="33"/>
      <c r="CO1267" s="33"/>
      <c r="CP1267" s="33"/>
      <c r="CQ1267" s="33"/>
      <c r="CR1267" s="33"/>
      <c r="CS1267" s="33"/>
      <c r="CT1267" s="33"/>
      <c r="CU1267" s="33"/>
      <c r="CV1267" s="33"/>
      <c r="CW1267" s="33"/>
      <c r="CX1267" s="33"/>
      <c r="CY1267" s="33"/>
      <c r="CZ1267" s="33"/>
      <c r="DA1267" s="33"/>
      <c r="DB1267" s="33"/>
      <c r="DC1267" s="33"/>
      <c r="DD1267" s="33"/>
      <c r="DE1267" s="33"/>
      <c r="DF1267" s="33"/>
      <c r="DG1267" s="33"/>
      <c r="DH1267" s="33"/>
      <c r="DI1267" s="33"/>
      <c r="DJ1267" s="33"/>
      <c r="DK1267" s="33"/>
      <c r="DL1267" s="33"/>
      <c r="DM1267" s="33"/>
      <c r="DN1267" s="33"/>
      <c r="DO1267" s="33"/>
      <c r="DP1267" s="33"/>
      <c r="DQ1267" s="33"/>
      <c r="DR1267" s="33"/>
      <c r="DS1267" s="33"/>
      <c r="DT1267" s="33"/>
      <c r="DU1267" s="33"/>
      <c r="DV1267" s="33"/>
      <c r="DW1267" s="33"/>
      <c r="DX1267" s="33"/>
      <c r="DY1267" s="33"/>
      <c r="DZ1267" s="33"/>
      <c r="EA1267" s="33"/>
      <c r="EB1267" s="33"/>
      <c r="EC1267" s="33"/>
      <c r="ED1267" s="33"/>
      <c r="EE1267" s="33"/>
      <c r="EF1267" s="33"/>
      <c r="EG1267" s="33"/>
      <c r="EH1267" s="33"/>
      <c r="EI1267" s="33"/>
      <c r="EJ1267" s="33"/>
      <c r="EK1267" s="33"/>
      <c r="EL1267" s="33"/>
      <c r="EM1267" s="33"/>
      <c r="EN1267" s="33"/>
      <c r="EO1267" s="33"/>
      <c r="EP1267" s="33"/>
      <c r="EQ1267" s="33"/>
      <c r="ER1267" s="33"/>
      <c r="ES1267" s="33"/>
      <c r="ET1267" s="33"/>
      <c r="EU1267" s="33"/>
      <c r="EV1267" s="33"/>
      <c r="EW1267" s="33"/>
      <c r="EX1267" s="33"/>
      <c r="EY1267" s="33"/>
      <c r="EZ1267" s="33"/>
      <c r="FA1267" s="33"/>
      <c r="FB1267" s="33"/>
      <c r="FC1267" s="33"/>
      <c r="FD1267" s="33"/>
      <c r="FE1267" s="33"/>
      <c r="FF1267" s="33"/>
      <c r="FG1267" s="33"/>
      <c r="FH1267" s="33"/>
      <c r="FI1267" s="33"/>
      <c r="FJ1267" s="33"/>
      <c r="FK1267" s="33"/>
      <c r="FL1267" s="33"/>
      <c r="FM1267" s="33"/>
      <c r="FN1267" s="33"/>
      <c r="FO1267" s="33"/>
      <c r="FP1267" s="33"/>
      <c r="FQ1267" s="33"/>
      <c r="FR1267" s="33"/>
      <c r="FS1267" s="33"/>
      <c r="FT1267" s="33"/>
      <c r="FU1267" s="33"/>
      <c r="FV1267" s="33"/>
      <c r="FW1267" s="33"/>
      <c r="FX1267" s="33"/>
      <c r="FY1267" s="33"/>
      <c r="FZ1267" s="33"/>
      <c r="GA1267" s="33"/>
      <c r="GB1267" s="33"/>
      <c r="GC1267" s="33"/>
      <c r="GD1267" s="33"/>
      <c r="GE1267" s="33"/>
      <c r="GF1267" s="33"/>
      <c r="GG1267" s="33"/>
      <c r="GH1267" s="33"/>
      <c r="GI1267" s="33"/>
      <c r="GJ1267" s="33"/>
      <c r="GK1267" s="33"/>
      <c r="GL1267" s="33"/>
      <c r="GM1267" s="33"/>
      <c r="GN1267" s="33"/>
      <c r="GO1267" s="33"/>
      <c r="GP1267" s="33"/>
      <c r="GQ1267" s="33"/>
      <c r="GR1267" s="33"/>
      <c r="GS1267" s="33"/>
      <c r="GT1267" s="33"/>
      <c r="GU1267" s="33"/>
      <c r="GV1267" s="33"/>
      <c r="GW1267" s="33"/>
      <c r="GX1267" s="33"/>
      <c r="GY1267" s="33"/>
      <c r="GZ1267" s="33"/>
      <c r="HA1267" s="33"/>
      <c r="HB1267" s="33"/>
      <c r="HC1267" s="33"/>
      <c r="HD1267" s="33"/>
      <c r="HE1267" s="33"/>
      <c r="HF1267" s="33"/>
      <c r="HG1267" s="33"/>
      <c r="HH1267" s="33"/>
      <c r="HI1267" s="33"/>
      <c r="HJ1267" s="33"/>
      <c r="HK1267" s="33"/>
      <c r="HL1267" s="33"/>
      <c r="HM1267" s="33"/>
      <c r="HN1267" s="33"/>
      <c r="HO1267" s="33"/>
      <c r="HP1267" s="33"/>
      <c r="HQ1267" s="33"/>
      <c r="HR1267" s="33"/>
      <c r="HS1267" s="33"/>
      <c r="HT1267" s="33"/>
      <c r="HU1267" s="33"/>
      <c r="HV1267" s="33"/>
      <c r="HW1267" s="33"/>
      <c r="HX1267" s="33"/>
      <c r="HY1267" s="33"/>
      <c r="HZ1267" s="33"/>
      <c r="IA1267" s="33"/>
      <c r="IB1267" s="33"/>
      <c r="IC1267" s="33"/>
      <c r="ID1267" s="33"/>
      <c r="IE1267" s="33"/>
      <c r="IF1267" s="33"/>
      <c r="IG1267" s="33"/>
      <c r="IH1267" s="33"/>
      <c r="II1267" s="33"/>
      <c r="IJ1267" s="33"/>
      <c r="IK1267" s="33"/>
      <c r="IL1267" s="33"/>
      <c r="IM1267" s="33"/>
      <c r="IN1267" s="33"/>
      <c r="IO1267" s="33"/>
      <c r="IP1267" s="33"/>
      <c r="IQ1267" s="33"/>
      <c r="IR1267" s="33"/>
      <c r="IS1267" s="33"/>
      <c r="IT1267" s="33"/>
      <c r="IU1267" s="33"/>
      <c r="IV1267" s="33"/>
    </row>
    <row r="1268" customFormat="false" ht="15" hidden="false" customHeight="false" outlineLevel="0" collapsed="false">
      <c r="A1268" s="54" t="s">
        <v>41</v>
      </c>
      <c r="B1268" s="55"/>
      <c r="C1268" s="25" t="n">
        <v>2233</v>
      </c>
      <c r="D1268" s="48" t="n">
        <v>21</v>
      </c>
      <c r="E1268" s="48" t="n">
        <v>21</v>
      </c>
      <c r="F1268" s="32"/>
      <c r="G1268" s="32"/>
      <c r="H1268" s="32"/>
      <c r="I1268" s="32"/>
      <c r="J1268" s="32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3"/>
      <c r="BQ1268" s="33"/>
      <c r="BR1268" s="33"/>
      <c r="BS1268" s="33"/>
      <c r="BT1268" s="33"/>
      <c r="BU1268" s="33"/>
      <c r="BV1268" s="33"/>
      <c r="BW1268" s="33"/>
      <c r="BX1268" s="33"/>
      <c r="BY1268" s="33"/>
      <c r="BZ1268" s="33"/>
      <c r="CA1268" s="33"/>
      <c r="CB1268" s="33"/>
      <c r="CC1268" s="33"/>
      <c r="CD1268" s="33"/>
      <c r="CE1268" s="33"/>
      <c r="CF1268" s="33"/>
      <c r="CG1268" s="33"/>
      <c r="CH1268" s="33"/>
      <c r="CI1268" s="33"/>
      <c r="CJ1268" s="33"/>
      <c r="CK1268" s="33"/>
      <c r="CL1268" s="33"/>
      <c r="CM1268" s="33"/>
      <c r="CN1268" s="33"/>
      <c r="CO1268" s="33"/>
      <c r="CP1268" s="33"/>
      <c r="CQ1268" s="33"/>
      <c r="CR1268" s="33"/>
      <c r="CS1268" s="33"/>
      <c r="CT1268" s="33"/>
      <c r="CU1268" s="33"/>
      <c r="CV1268" s="33"/>
      <c r="CW1268" s="33"/>
      <c r="CX1268" s="33"/>
      <c r="CY1268" s="33"/>
      <c r="CZ1268" s="33"/>
      <c r="DA1268" s="33"/>
      <c r="DB1268" s="33"/>
      <c r="DC1268" s="33"/>
      <c r="DD1268" s="33"/>
      <c r="DE1268" s="33"/>
      <c r="DF1268" s="33"/>
      <c r="DG1268" s="33"/>
      <c r="DH1268" s="33"/>
      <c r="DI1268" s="33"/>
      <c r="DJ1268" s="33"/>
      <c r="DK1268" s="33"/>
      <c r="DL1268" s="33"/>
      <c r="DM1268" s="33"/>
      <c r="DN1268" s="33"/>
      <c r="DO1268" s="33"/>
      <c r="DP1268" s="33"/>
      <c r="DQ1268" s="33"/>
      <c r="DR1268" s="33"/>
      <c r="DS1268" s="33"/>
      <c r="DT1268" s="33"/>
      <c r="DU1268" s="33"/>
      <c r="DV1268" s="33"/>
      <c r="DW1268" s="33"/>
      <c r="DX1268" s="33"/>
      <c r="DY1268" s="33"/>
      <c r="DZ1268" s="33"/>
      <c r="EA1268" s="33"/>
      <c r="EB1268" s="33"/>
      <c r="EC1268" s="33"/>
      <c r="ED1268" s="33"/>
      <c r="EE1268" s="33"/>
      <c r="EF1268" s="33"/>
      <c r="EG1268" s="33"/>
      <c r="EH1268" s="33"/>
      <c r="EI1268" s="33"/>
      <c r="EJ1268" s="33"/>
      <c r="EK1268" s="33"/>
      <c r="EL1268" s="33"/>
      <c r="EM1268" s="33"/>
      <c r="EN1268" s="33"/>
      <c r="EO1268" s="33"/>
      <c r="EP1268" s="33"/>
      <c r="EQ1268" s="33"/>
      <c r="ER1268" s="33"/>
      <c r="ES1268" s="33"/>
      <c r="ET1268" s="33"/>
      <c r="EU1268" s="33"/>
      <c r="EV1268" s="33"/>
      <c r="EW1268" s="33"/>
      <c r="EX1268" s="33"/>
      <c r="EY1268" s="33"/>
      <c r="EZ1268" s="33"/>
      <c r="FA1268" s="33"/>
      <c r="FB1268" s="33"/>
      <c r="FC1268" s="33"/>
      <c r="FD1268" s="33"/>
      <c r="FE1268" s="33"/>
      <c r="FF1268" s="33"/>
      <c r="FG1268" s="33"/>
      <c r="FH1268" s="33"/>
      <c r="FI1268" s="33"/>
      <c r="FJ1268" s="33"/>
      <c r="FK1268" s="33"/>
      <c r="FL1268" s="33"/>
      <c r="FM1268" s="33"/>
      <c r="FN1268" s="33"/>
      <c r="FO1268" s="33"/>
      <c r="FP1268" s="33"/>
      <c r="FQ1268" s="33"/>
      <c r="FR1268" s="33"/>
      <c r="FS1268" s="33"/>
      <c r="FT1268" s="33"/>
      <c r="FU1268" s="33"/>
      <c r="FV1268" s="33"/>
      <c r="FW1268" s="33"/>
      <c r="FX1268" s="33"/>
      <c r="FY1268" s="33"/>
      <c r="FZ1268" s="33"/>
      <c r="GA1268" s="33"/>
      <c r="GB1268" s="33"/>
      <c r="GC1268" s="33"/>
      <c r="GD1268" s="33"/>
      <c r="GE1268" s="33"/>
      <c r="GF1268" s="33"/>
      <c r="GG1268" s="33"/>
      <c r="GH1268" s="33"/>
      <c r="GI1268" s="33"/>
      <c r="GJ1268" s="33"/>
      <c r="GK1268" s="33"/>
      <c r="GL1268" s="33"/>
      <c r="GM1268" s="33"/>
      <c r="GN1268" s="33"/>
      <c r="GO1268" s="33"/>
      <c r="GP1268" s="33"/>
      <c r="GQ1268" s="33"/>
      <c r="GR1268" s="33"/>
      <c r="GS1268" s="33"/>
      <c r="GT1268" s="33"/>
      <c r="GU1268" s="33"/>
      <c r="GV1268" s="33"/>
      <c r="GW1268" s="33"/>
      <c r="GX1268" s="33"/>
      <c r="GY1268" s="33"/>
      <c r="GZ1268" s="33"/>
      <c r="HA1268" s="33"/>
      <c r="HB1268" s="33"/>
      <c r="HC1268" s="33"/>
      <c r="HD1268" s="33"/>
      <c r="HE1268" s="33"/>
      <c r="HF1268" s="33"/>
      <c r="HG1268" s="33"/>
      <c r="HH1268" s="33"/>
      <c r="HI1268" s="33"/>
      <c r="HJ1268" s="33"/>
      <c r="HK1268" s="33"/>
      <c r="HL1268" s="33"/>
      <c r="HM1268" s="33"/>
      <c r="HN1268" s="33"/>
      <c r="HO1268" s="33"/>
      <c r="HP1268" s="33"/>
      <c r="HQ1268" s="33"/>
      <c r="HR1268" s="33"/>
      <c r="HS1268" s="33"/>
      <c r="HT1268" s="33"/>
      <c r="HU1268" s="33"/>
      <c r="HV1268" s="33"/>
      <c r="HW1268" s="33"/>
      <c r="HX1268" s="33"/>
      <c r="HY1268" s="33"/>
      <c r="HZ1268" s="33"/>
      <c r="IA1268" s="33"/>
      <c r="IB1268" s="33"/>
      <c r="IC1268" s="33"/>
      <c r="ID1268" s="33"/>
      <c r="IE1268" s="33"/>
      <c r="IF1268" s="33"/>
      <c r="IG1268" s="33"/>
      <c r="IH1268" s="33"/>
      <c r="II1268" s="33"/>
      <c r="IJ1268" s="33"/>
      <c r="IK1268" s="33"/>
      <c r="IL1268" s="33"/>
      <c r="IM1268" s="33"/>
      <c r="IN1268" s="33"/>
      <c r="IO1268" s="33"/>
      <c r="IP1268" s="33"/>
      <c r="IQ1268" s="33"/>
      <c r="IR1268" s="33"/>
      <c r="IS1268" s="33"/>
      <c r="IT1268" s="33"/>
      <c r="IU1268" s="33"/>
      <c r="IV1268" s="33"/>
    </row>
    <row r="1269" customFormat="false" ht="15" hidden="false" customHeight="false" outlineLevel="0" collapsed="false">
      <c r="A1269" s="54" t="s">
        <v>42</v>
      </c>
      <c r="B1269" s="55"/>
      <c r="C1269" s="25" t="n">
        <v>2234</v>
      </c>
      <c r="D1269" s="18" t="n">
        <v>22</v>
      </c>
      <c r="E1269" s="18" t="n">
        <v>22</v>
      </c>
      <c r="F1269" s="32"/>
      <c r="G1269" s="32"/>
      <c r="H1269" s="32"/>
      <c r="I1269" s="32"/>
      <c r="J1269" s="32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3"/>
      <c r="BQ1269" s="33"/>
      <c r="BR1269" s="33"/>
      <c r="BS1269" s="33"/>
      <c r="BT1269" s="33"/>
      <c r="BU1269" s="33"/>
      <c r="BV1269" s="33"/>
      <c r="BW1269" s="33"/>
      <c r="BX1269" s="33"/>
      <c r="BY1269" s="33"/>
      <c r="BZ1269" s="33"/>
      <c r="CA1269" s="33"/>
      <c r="CB1269" s="33"/>
      <c r="CC1269" s="33"/>
      <c r="CD1269" s="33"/>
      <c r="CE1269" s="33"/>
      <c r="CF1269" s="33"/>
      <c r="CG1269" s="33"/>
      <c r="CH1269" s="33"/>
      <c r="CI1269" s="33"/>
      <c r="CJ1269" s="33"/>
      <c r="CK1269" s="33"/>
      <c r="CL1269" s="33"/>
      <c r="CM1269" s="33"/>
      <c r="CN1269" s="33"/>
      <c r="CO1269" s="33"/>
      <c r="CP1269" s="33"/>
      <c r="CQ1269" s="33"/>
      <c r="CR1269" s="33"/>
      <c r="CS1269" s="33"/>
      <c r="CT1269" s="33"/>
      <c r="CU1269" s="33"/>
      <c r="CV1269" s="33"/>
      <c r="CW1269" s="33"/>
      <c r="CX1269" s="33"/>
      <c r="CY1269" s="33"/>
      <c r="CZ1269" s="33"/>
      <c r="DA1269" s="33"/>
      <c r="DB1269" s="33"/>
      <c r="DC1269" s="33"/>
      <c r="DD1269" s="33"/>
      <c r="DE1269" s="33"/>
      <c r="DF1269" s="33"/>
      <c r="DG1269" s="33"/>
      <c r="DH1269" s="33"/>
      <c r="DI1269" s="33"/>
      <c r="DJ1269" s="33"/>
      <c r="DK1269" s="33"/>
      <c r="DL1269" s="33"/>
      <c r="DM1269" s="33"/>
      <c r="DN1269" s="33"/>
      <c r="DO1269" s="33"/>
      <c r="DP1269" s="33"/>
      <c r="DQ1269" s="33"/>
      <c r="DR1269" s="33"/>
      <c r="DS1269" s="33"/>
      <c r="DT1269" s="33"/>
      <c r="DU1269" s="33"/>
      <c r="DV1269" s="33"/>
      <c r="DW1269" s="33"/>
      <c r="DX1269" s="33"/>
      <c r="DY1269" s="33"/>
      <c r="DZ1269" s="33"/>
      <c r="EA1269" s="33"/>
      <c r="EB1269" s="33"/>
      <c r="EC1269" s="33"/>
      <c r="ED1269" s="33"/>
      <c r="EE1269" s="33"/>
      <c r="EF1269" s="33"/>
      <c r="EG1269" s="33"/>
      <c r="EH1269" s="33"/>
      <c r="EI1269" s="33"/>
      <c r="EJ1269" s="33"/>
      <c r="EK1269" s="33"/>
      <c r="EL1269" s="33"/>
      <c r="EM1269" s="33"/>
      <c r="EN1269" s="33"/>
      <c r="EO1269" s="33"/>
      <c r="EP1269" s="33"/>
      <c r="EQ1269" s="33"/>
      <c r="ER1269" s="33"/>
      <c r="ES1269" s="33"/>
      <c r="ET1269" s="33"/>
      <c r="EU1269" s="33"/>
      <c r="EV1269" s="33"/>
      <c r="EW1269" s="33"/>
      <c r="EX1269" s="33"/>
      <c r="EY1269" s="33"/>
      <c r="EZ1269" s="33"/>
      <c r="FA1269" s="33"/>
      <c r="FB1269" s="33"/>
      <c r="FC1269" s="33"/>
      <c r="FD1269" s="33"/>
      <c r="FE1269" s="33"/>
      <c r="FF1269" s="33"/>
      <c r="FG1269" s="33"/>
      <c r="FH1269" s="33"/>
      <c r="FI1269" s="33"/>
      <c r="FJ1269" s="33"/>
      <c r="FK1269" s="33"/>
      <c r="FL1269" s="33"/>
      <c r="FM1269" s="33"/>
      <c r="FN1269" s="33"/>
      <c r="FO1269" s="33"/>
      <c r="FP1269" s="33"/>
      <c r="FQ1269" s="33"/>
      <c r="FR1269" s="33"/>
      <c r="FS1269" s="33"/>
      <c r="FT1269" s="33"/>
      <c r="FU1269" s="33"/>
      <c r="FV1269" s="33"/>
      <c r="FW1269" s="33"/>
      <c r="FX1269" s="33"/>
      <c r="FY1269" s="33"/>
      <c r="FZ1269" s="33"/>
      <c r="GA1269" s="33"/>
      <c r="GB1269" s="33"/>
      <c r="GC1269" s="33"/>
      <c r="GD1269" s="33"/>
      <c r="GE1269" s="33"/>
      <c r="GF1269" s="33"/>
      <c r="GG1269" s="33"/>
      <c r="GH1269" s="33"/>
      <c r="GI1269" s="33"/>
      <c r="GJ1269" s="33"/>
      <c r="GK1269" s="33"/>
      <c r="GL1269" s="33"/>
      <c r="GM1269" s="33"/>
      <c r="GN1269" s="33"/>
      <c r="GO1269" s="33"/>
      <c r="GP1269" s="33"/>
      <c r="GQ1269" s="33"/>
      <c r="GR1269" s="33"/>
      <c r="GS1269" s="33"/>
      <c r="GT1269" s="33"/>
      <c r="GU1269" s="33"/>
      <c r="GV1269" s="33"/>
      <c r="GW1269" s="33"/>
      <c r="GX1269" s="33"/>
      <c r="GY1269" s="33"/>
      <c r="GZ1269" s="33"/>
      <c r="HA1269" s="33"/>
      <c r="HB1269" s="33"/>
      <c r="HC1269" s="33"/>
      <c r="HD1269" s="33"/>
      <c r="HE1269" s="33"/>
      <c r="HF1269" s="33"/>
      <c r="HG1269" s="33"/>
      <c r="HH1269" s="33"/>
      <c r="HI1269" s="33"/>
      <c r="HJ1269" s="33"/>
      <c r="HK1269" s="33"/>
      <c r="HL1269" s="33"/>
      <c r="HM1269" s="33"/>
      <c r="HN1269" s="33"/>
      <c r="HO1269" s="33"/>
      <c r="HP1269" s="33"/>
      <c r="HQ1269" s="33"/>
      <c r="HR1269" s="33"/>
      <c r="HS1269" s="33"/>
      <c r="HT1269" s="33"/>
      <c r="HU1269" s="33"/>
      <c r="HV1269" s="33"/>
      <c r="HW1269" s="33"/>
      <c r="HX1269" s="33"/>
      <c r="HY1269" s="33"/>
      <c r="HZ1269" s="33"/>
      <c r="IA1269" s="33"/>
      <c r="IB1269" s="33"/>
      <c r="IC1269" s="33"/>
      <c r="ID1269" s="33"/>
      <c r="IE1269" s="33"/>
      <c r="IF1269" s="33"/>
      <c r="IG1269" s="33"/>
      <c r="IH1269" s="33"/>
      <c r="II1269" s="33"/>
      <c r="IJ1269" s="33"/>
      <c r="IK1269" s="33"/>
      <c r="IL1269" s="33"/>
      <c r="IM1269" s="33"/>
      <c r="IN1269" s="33"/>
      <c r="IO1269" s="33"/>
      <c r="IP1269" s="33"/>
      <c r="IQ1269" s="33"/>
      <c r="IR1269" s="33"/>
      <c r="IS1269" s="33"/>
      <c r="IT1269" s="33"/>
      <c r="IU1269" s="33"/>
      <c r="IV1269" s="33"/>
    </row>
    <row r="1270" customFormat="false" ht="15" hidden="false" customHeight="false" outlineLevel="0" collapsed="false">
      <c r="A1270" s="54" t="s">
        <v>43</v>
      </c>
      <c r="B1270" s="55"/>
      <c r="C1270" s="25" t="n">
        <v>2235</v>
      </c>
      <c r="D1270" s="18" t="n">
        <v>23</v>
      </c>
      <c r="E1270" s="18" t="n">
        <v>23</v>
      </c>
      <c r="F1270" s="32"/>
      <c r="G1270" s="32"/>
      <c r="H1270" s="32"/>
      <c r="I1270" s="32"/>
      <c r="J1270" s="32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3"/>
      <c r="BQ1270" s="33"/>
      <c r="BR1270" s="33"/>
      <c r="BS1270" s="33"/>
      <c r="BT1270" s="33"/>
      <c r="BU1270" s="33"/>
      <c r="BV1270" s="33"/>
      <c r="BW1270" s="33"/>
      <c r="BX1270" s="33"/>
      <c r="BY1270" s="33"/>
      <c r="BZ1270" s="33"/>
      <c r="CA1270" s="33"/>
      <c r="CB1270" s="33"/>
      <c r="CC1270" s="33"/>
      <c r="CD1270" s="33"/>
      <c r="CE1270" s="33"/>
      <c r="CF1270" s="33"/>
      <c r="CG1270" s="33"/>
      <c r="CH1270" s="33"/>
      <c r="CI1270" s="33"/>
      <c r="CJ1270" s="33"/>
      <c r="CK1270" s="33"/>
      <c r="CL1270" s="33"/>
      <c r="CM1270" s="33"/>
      <c r="CN1270" s="33"/>
      <c r="CO1270" s="33"/>
      <c r="CP1270" s="33"/>
      <c r="CQ1270" s="33"/>
      <c r="CR1270" s="33"/>
      <c r="CS1270" s="33"/>
      <c r="CT1270" s="33"/>
      <c r="CU1270" s="33"/>
      <c r="CV1270" s="33"/>
      <c r="CW1270" s="33"/>
      <c r="CX1270" s="33"/>
      <c r="CY1270" s="33"/>
      <c r="CZ1270" s="33"/>
      <c r="DA1270" s="33"/>
      <c r="DB1270" s="33"/>
      <c r="DC1270" s="33"/>
      <c r="DD1270" s="33"/>
      <c r="DE1270" s="33"/>
      <c r="DF1270" s="33"/>
      <c r="DG1270" s="33"/>
      <c r="DH1270" s="33"/>
      <c r="DI1270" s="33"/>
      <c r="DJ1270" s="33"/>
      <c r="DK1270" s="33"/>
      <c r="DL1270" s="33"/>
      <c r="DM1270" s="33"/>
      <c r="DN1270" s="33"/>
      <c r="DO1270" s="33"/>
      <c r="DP1270" s="33"/>
      <c r="DQ1270" s="33"/>
      <c r="DR1270" s="33"/>
      <c r="DS1270" s="33"/>
      <c r="DT1270" s="33"/>
      <c r="DU1270" s="33"/>
      <c r="DV1270" s="33"/>
      <c r="DW1270" s="33"/>
      <c r="DX1270" s="33"/>
      <c r="DY1270" s="33"/>
      <c r="DZ1270" s="33"/>
      <c r="EA1270" s="33"/>
      <c r="EB1270" s="33"/>
      <c r="EC1270" s="33"/>
      <c r="ED1270" s="33"/>
      <c r="EE1270" s="33"/>
      <c r="EF1270" s="33"/>
      <c r="EG1270" s="33"/>
      <c r="EH1270" s="33"/>
      <c r="EI1270" s="33"/>
      <c r="EJ1270" s="33"/>
      <c r="EK1270" s="33"/>
      <c r="EL1270" s="33"/>
      <c r="EM1270" s="33"/>
      <c r="EN1270" s="33"/>
      <c r="EO1270" s="33"/>
      <c r="EP1270" s="33"/>
      <c r="EQ1270" s="33"/>
      <c r="ER1270" s="33"/>
      <c r="ES1270" s="33"/>
      <c r="ET1270" s="33"/>
      <c r="EU1270" s="33"/>
      <c r="EV1270" s="33"/>
      <c r="EW1270" s="33"/>
      <c r="EX1270" s="33"/>
      <c r="EY1270" s="33"/>
      <c r="EZ1270" s="33"/>
      <c r="FA1270" s="33"/>
      <c r="FB1270" s="33"/>
      <c r="FC1270" s="33"/>
      <c r="FD1270" s="33"/>
      <c r="FE1270" s="33"/>
      <c r="FF1270" s="33"/>
      <c r="FG1270" s="33"/>
      <c r="FH1270" s="33"/>
      <c r="FI1270" s="33"/>
      <c r="FJ1270" s="33"/>
      <c r="FK1270" s="33"/>
      <c r="FL1270" s="33"/>
      <c r="FM1270" s="33"/>
      <c r="FN1270" s="33"/>
      <c r="FO1270" s="33"/>
      <c r="FP1270" s="33"/>
      <c r="FQ1270" s="33"/>
      <c r="FR1270" s="33"/>
      <c r="FS1270" s="33"/>
      <c r="FT1270" s="33"/>
      <c r="FU1270" s="33"/>
      <c r="FV1270" s="33"/>
      <c r="FW1270" s="33"/>
      <c r="FX1270" s="33"/>
      <c r="FY1270" s="33"/>
      <c r="FZ1270" s="33"/>
      <c r="GA1270" s="33"/>
      <c r="GB1270" s="33"/>
      <c r="GC1270" s="33"/>
      <c r="GD1270" s="33"/>
      <c r="GE1270" s="33"/>
      <c r="GF1270" s="33"/>
      <c r="GG1270" s="33"/>
      <c r="GH1270" s="33"/>
      <c r="GI1270" s="33"/>
      <c r="GJ1270" s="33"/>
      <c r="GK1270" s="33"/>
      <c r="GL1270" s="33"/>
      <c r="GM1270" s="33"/>
      <c r="GN1270" s="33"/>
      <c r="GO1270" s="33"/>
      <c r="GP1270" s="33"/>
      <c r="GQ1270" s="33"/>
      <c r="GR1270" s="33"/>
      <c r="GS1270" s="33"/>
      <c r="GT1270" s="33"/>
      <c r="GU1270" s="33"/>
      <c r="GV1270" s="33"/>
      <c r="GW1270" s="33"/>
      <c r="GX1270" s="33"/>
      <c r="GY1270" s="33"/>
      <c r="GZ1270" s="33"/>
      <c r="HA1270" s="33"/>
      <c r="HB1270" s="33"/>
      <c r="HC1270" s="33"/>
      <c r="HD1270" s="33"/>
      <c r="HE1270" s="33"/>
      <c r="HF1270" s="33"/>
      <c r="HG1270" s="33"/>
      <c r="HH1270" s="33"/>
      <c r="HI1270" s="33"/>
      <c r="HJ1270" s="33"/>
      <c r="HK1270" s="33"/>
      <c r="HL1270" s="33"/>
      <c r="HM1270" s="33"/>
      <c r="HN1270" s="33"/>
      <c r="HO1270" s="33"/>
      <c r="HP1270" s="33"/>
      <c r="HQ1270" s="33"/>
      <c r="HR1270" s="33"/>
      <c r="HS1270" s="33"/>
      <c r="HT1270" s="33"/>
      <c r="HU1270" s="33"/>
      <c r="HV1270" s="33"/>
      <c r="HW1270" s="33"/>
      <c r="HX1270" s="33"/>
      <c r="HY1270" s="33"/>
      <c r="HZ1270" s="33"/>
      <c r="IA1270" s="33"/>
      <c r="IB1270" s="33"/>
      <c r="IC1270" s="33"/>
      <c r="ID1270" s="33"/>
      <c r="IE1270" s="33"/>
      <c r="IF1270" s="33"/>
      <c r="IG1270" s="33"/>
      <c r="IH1270" s="33"/>
      <c r="II1270" s="33"/>
      <c r="IJ1270" s="33"/>
      <c r="IK1270" s="33"/>
      <c r="IL1270" s="33"/>
      <c r="IM1270" s="33"/>
      <c r="IN1270" s="33"/>
      <c r="IO1270" s="33"/>
      <c r="IP1270" s="33"/>
      <c r="IQ1270" s="33"/>
      <c r="IR1270" s="33"/>
      <c r="IS1270" s="33"/>
      <c r="IT1270" s="33"/>
      <c r="IU1270" s="33"/>
      <c r="IV1270" s="33"/>
    </row>
    <row r="1271" customFormat="false" ht="15" hidden="false" customHeight="false" outlineLevel="0" collapsed="false">
      <c r="A1271" s="54" t="s">
        <v>44</v>
      </c>
      <c r="B1271" s="55"/>
      <c r="C1271" s="25" t="n">
        <v>2431</v>
      </c>
      <c r="D1271" s="18"/>
      <c r="E1271" s="18"/>
      <c r="F1271" s="32"/>
      <c r="G1271" s="32"/>
      <c r="H1271" s="32"/>
      <c r="I1271" s="32"/>
      <c r="J1271" s="32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3"/>
      <c r="BQ1271" s="33"/>
      <c r="BR1271" s="33"/>
      <c r="BS1271" s="33"/>
      <c r="BT1271" s="33"/>
      <c r="BU1271" s="33"/>
      <c r="BV1271" s="33"/>
      <c r="BW1271" s="33"/>
      <c r="BX1271" s="33"/>
      <c r="BY1271" s="33"/>
      <c r="BZ1271" s="33"/>
      <c r="CA1271" s="33"/>
      <c r="CB1271" s="33"/>
      <c r="CC1271" s="33"/>
      <c r="CD1271" s="33"/>
      <c r="CE1271" s="33"/>
      <c r="CF1271" s="33"/>
      <c r="CG1271" s="33"/>
      <c r="CH1271" s="33"/>
      <c r="CI1271" s="33"/>
      <c r="CJ1271" s="33"/>
      <c r="CK1271" s="33"/>
      <c r="CL1271" s="33"/>
      <c r="CM1271" s="33"/>
      <c r="CN1271" s="33"/>
      <c r="CO1271" s="33"/>
      <c r="CP1271" s="33"/>
      <c r="CQ1271" s="33"/>
      <c r="CR1271" s="33"/>
      <c r="CS1271" s="33"/>
      <c r="CT1271" s="33"/>
      <c r="CU1271" s="33"/>
      <c r="CV1271" s="33"/>
      <c r="CW1271" s="33"/>
      <c r="CX1271" s="33"/>
      <c r="CY1271" s="33"/>
      <c r="CZ1271" s="33"/>
      <c r="DA1271" s="33"/>
      <c r="DB1271" s="33"/>
      <c r="DC1271" s="33"/>
      <c r="DD1271" s="33"/>
      <c r="DE1271" s="33"/>
      <c r="DF1271" s="33"/>
      <c r="DG1271" s="33"/>
      <c r="DH1271" s="33"/>
      <c r="DI1271" s="33"/>
      <c r="DJ1271" s="33"/>
      <c r="DK1271" s="33"/>
      <c r="DL1271" s="33"/>
      <c r="DM1271" s="33"/>
      <c r="DN1271" s="33"/>
      <c r="DO1271" s="33"/>
      <c r="DP1271" s="33"/>
      <c r="DQ1271" s="33"/>
      <c r="DR1271" s="33"/>
      <c r="DS1271" s="33"/>
      <c r="DT1271" s="33"/>
      <c r="DU1271" s="33"/>
      <c r="DV1271" s="33"/>
      <c r="DW1271" s="33"/>
      <c r="DX1271" s="33"/>
      <c r="DY1271" s="33"/>
      <c r="DZ1271" s="33"/>
      <c r="EA1271" s="33"/>
      <c r="EB1271" s="33"/>
      <c r="EC1271" s="33"/>
      <c r="ED1271" s="33"/>
      <c r="EE1271" s="33"/>
      <c r="EF1271" s="33"/>
      <c r="EG1271" s="33"/>
      <c r="EH1271" s="33"/>
      <c r="EI1271" s="33"/>
      <c r="EJ1271" s="33"/>
      <c r="EK1271" s="33"/>
      <c r="EL1271" s="33"/>
      <c r="EM1271" s="33"/>
      <c r="EN1271" s="33"/>
      <c r="EO1271" s="33"/>
      <c r="EP1271" s="33"/>
      <c r="EQ1271" s="33"/>
      <c r="ER1271" s="33"/>
      <c r="ES1271" s="33"/>
      <c r="ET1271" s="33"/>
      <c r="EU1271" s="33"/>
      <c r="EV1271" s="33"/>
      <c r="EW1271" s="33"/>
      <c r="EX1271" s="33"/>
      <c r="EY1271" s="33"/>
      <c r="EZ1271" s="33"/>
      <c r="FA1271" s="33"/>
      <c r="FB1271" s="33"/>
      <c r="FC1271" s="33"/>
      <c r="FD1271" s="33"/>
      <c r="FE1271" s="33"/>
      <c r="FF1271" s="33"/>
      <c r="FG1271" s="33"/>
      <c r="FH1271" s="33"/>
      <c r="FI1271" s="33"/>
      <c r="FJ1271" s="33"/>
      <c r="FK1271" s="33"/>
      <c r="FL1271" s="33"/>
      <c r="FM1271" s="33"/>
      <c r="FN1271" s="33"/>
      <c r="FO1271" s="33"/>
      <c r="FP1271" s="33"/>
      <c r="FQ1271" s="33"/>
      <c r="FR1271" s="33"/>
      <c r="FS1271" s="33"/>
      <c r="FT1271" s="33"/>
      <c r="FU1271" s="33"/>
      <c r="FV1271" s="33"/>
      <c r="FW1271" s="33"/>
      <c r="FX1271" s="33"/>
      <c r="FY1271" s="33"/>
      <c r="FZ1271" s="33"/>
      <c r="GA1271" s="33"/>
      <c r="GB1271" s="33"/>
      <c r="GC1271" s="33"/>
      <c r="GD1271" s="33"/>
      <c r="GE1271" s="33"/>
      <c r="GF1271" s="33"/>
      <c r="GG1271" s="33"/>
      <c r="GH1271" s="33"/>
      <c r="GI1271" s="33"/>
      <c r="GJ1271" s="33"/>
      <c r="GK1271" s="33"/>
      <c r="GL1271" s="33"/>
      <c r="GM1271" s="33"/>
      <c r="GN1271" s="33"/>
      <c r="GO1271" s="33"/>
      <c r="GP1271" s="33"/>
      <c r="GQ1271" s="33"/>
      <c r="GR1271" s="33"/>
      <c r="GS1271" s="33"/>
      <c r="GT1271" s="33"/>
      <c r="GU1271" s="33"/>
      <c r="GV1271" s="33"/>
      <c r="GW1271" s="33"/>
      <c r="GX1271" s="33"/>
      <c r="GY1271" s="33"/>
      <c r="GZ1271" s="33"/>
      <c r="HA1271" s="33"/>
      <c r="HB1271" s="33"/>
      <c r="HC1271" s="33"/>
      <c r="HD1271" s="33"/>
      <c r="HE1271" s="33"/>
      <c r="HF1271" s="33"/>
      <c r="HG1271" s="33"/>
      <c r="HH1271" s="33"/>
      <c r="HI1271" s="33"/>
      <c r="HJ1271" s="33"/>
      <c r="HK1271" s="33"/>
      <c r="HL1271" s="33"/>
      <c r="HM1271" s="33"/>
      <c r="HN1271" s="33"/>
      <c r="HO1271" s="33"/>
      <c r="HP1271" s="33"/>
      <c r="HQ1271" s="33"/>
      <c r="HR1271" s="33"/>
      <c r="HS1271" s="33"/>
      <c r="HT1271" s="33"/>
      <c r="HU1271" s="33"/>
      <c r="HV1271" s="33"/>
      <c r="HW1271" s="33"/>
      <c r="HX1271" s="33"/>
      <c r="HY1271" s="33"/>
      <c r="HZ1271" s="33"/>
      <c r="IA1271" s="33"/>
      <c r="IB1271" s="33"/>
      <c r="IC1271" s="33"/>
      <c r="ID1271" s="33"/>
      <c r="IE1271" s="33"/>
      <c r="IF1271" s="33"/>
      <c r="IG1271" s="33"/>
      <c r="IH1271" s="33"/>
      <c r="II1271" s="33"/>
      <c r="IJ1271" s="33"/>
      <c r="IK1271" s="33"/>
      <c r="IL1271" s="33"/>
      <c r="IM1271" s="33"/>
      <c r="IN1271" s="33"/>
      <c r="IO1271" s="33"/>
      <c r="IP1271" s="33"/>
      <c r="IQ1271" s="33"/>
      <c r="IR1271" s="33"/>
      <c r="IS1271" s="33"/>
      <c r="IT1271" s="33"/>
      <c r="IU1271" s="33"/>
      <c r="IV1271" s="33"/>
    </row>
    <row r="1272" customFormat="false" ht="15" hidden="false" customHeight="false" outlineLevel="0" collapsed="false">
      <c r="A1272" s="40" t="s">
        <v>45</v>
      </c>
      <c r="B1272" s="24"/>
      <c r="C1272" s="56" t="n">
        <v>2511</v>
      </c>
      <c r="D1272" s="18" t="n">
        <v>24</v>
      </c>
      <c r="E1272" s="18" t="n">
        <v>24</v>
      </c>
      <c r="F1272" s="41"/>
      <c r="G1272" s="41"/>
      <c r="H1272" s="41"/>
      <c r="I1272" s="41"/>
      <c r="J1272" s="41"/>
    </row>
    <row r="1273" customFormat="false" ht="15" hidden="false" customHeight="false" outlineLevel="0" collapsed="false">
      <c r="A1273" s="40" t="s">
        <v>46</v>
      </c>
      <c r="B1273" s="24"/>
      <c r="C1273" s="56" t="n">
        <v>2512</v>
      </c>
      <c r="D1273" s="18" t="n">
        <v>25</v>
      </c>
      <c r="E1273" s="18" t="n">
        <v>25</v>
      </c>
      <c r="F1273" s="41"/>
      <c r="G1273" s="41"/>
      <c r="H1273" s="41"/>
      <c r="I1273" s="41"/>
      <c r="J1273" s="41"/>
    </row>
    <row r="1274" customFormat="false" ht="15" hidden="false" customHeight="false" outlineLevel="0" collapsed="false">
      <c r="A1274" s="40" t="s">
        <v>47</v>
      </c>
      <c r="B1274" s="24"/>
      <c r="C1274" s="56" t="n">
        <v>2521</v>
      </c>
      <c r="D1274" s="18" t="n">
        <v>26</v>
      </c>
      <c r="E1274" s="18" t="n">
        <v>26</v>
      </c>
      <c r="F1274" s="41"/>
      <c r="G1274" s="41"/>
      <c r="H1274" s="41"/>
      <c r="I1274" s="41"/>
      <c r="J1274" s="41"/>
    </row>
    <row r="1275" customFormat="false" ht="15" hidden="false" customHeight="false" outlineLevel="0" collapsed="false">
      <c r="A1275" s="40" t="s">
        <v>48</v>
      </c>
      <c r="B1275" s="24"/>
      <c r="C1275" s="56" t="n">
        <v>2522</v>
      </c>
      <c r="D1275" s="18" t="n">
        <v>27</v>
      </c>
      <c r="E1275" s="18" t="n">
        <v>27</v>
      </c>
      <c r="F1275" s="41"/>
      <c r="G1275" s="41"/>
      <c r="H1275" s="41"/>
      <c r="I1275" s="41"/>
      <c r="J1275" s="41"/>
    </row>
    <row r="1276" customFormat="false" ht="15" hidden="false" customHeight="false" outlineLevel="0" collapsed="false">
      <c r="A1276" s="54" t="s">
        <v>49</v>
      </c>
      <c r="B1276" s="55"/>
      <c r="C1276" s="25" t="n">
        <v>2721</v>
      </c>
      <c r="D1276" s="18" t="n">
        <v>28</v>
      </c>
      <c r="E1276" s="18" t="n">
        <v>28</v>
      </c>
      <c r="F1276" s="41"/>
      <c r="G1276" s="41"/>
      <c r="H1276" s="41"/>
      <c r="I1276" s="41"/>
      <c r="J1276" s="41"/>
    </row>
    <row r="1277" customFormat="false" ht="15" hidden="false" customHeight="false" outlineLevel="0" collapsed="false">
      <c r="A1277" s="34" t="s">
        <v>50</v>
      </c>
      <c r="B1277" s="55"/>
      <c r="C1277" s="25" t="n">
        <v>2821</v>
      </c>
      <c r="D1277" s="18" t="n">
        <v>29</v>
      </c>
      <c r="E1277" s="18" t="n">
        <v>29</v>
      </c>
      <c r="F1277" s="41"/>
      <c r="G1277" s="41"/>
      <c r="H1277" s="41"/>
      <c r="I1277" s="41"/>
      <c r="J1277" s="41"/>
    </row>
    <row r="1278" customFormat="false" ht="15" hidden="false" customHeight="false" outlineLevel="0" collapsed="false">
      <c r="A1278" s="54" t="s">
        <v>51</v>
      </c>
      <c r="B1278" s="55"/>
      <c r="C1278" s="25" t="n">
        <v>2823</v>
      </c>
      <c r="D1278" s="18" t="n">
        <v>30</v>
      </c>
      <c r="E1278" s="18" t="n">
        <v>30</v>
      </c>
      <c r="F1278" s="41"/>
      <c r="G1278" s="41"/>
      <c r="H1278" s="41"/>
      <c r="I1278" s="41"/>
      <c r="J1278" s="41"/>
    </row>
    <row r="1279" customFormat="false" ht="15.75" hidden="false" customHeight="false" outlineLevel="0" collapsed="false">
      <c r="A1279" s="58" t="s">
        <v>53</v>
      </c>
      <c r="B1279" s="55"/>
      <c r="C1279" s="25"/>
      <c r="D1279" s="18" t="n">
        <v>31</v>
      </c>
      <c r="E1279" s="18" t="n">
        <f aca="false">D1279</f>
        <v>31</v>
      </c>
      <c r="F1279" s="41"/>
      <c r="G1279" s="41"/>
      <c r="H1279" s="41"/>
      <c r="I1279" s="41"/>
      <c r="J1279" s="41"/>
    </row>
    <row r="1280" customFormat="false" ht="15" hidden="false" customHeight="false" outlineLevel="0" collapsed="false">
      <c r="A1280" s="69"/>
      <c r="B1280" s="24"/>
      <c r="C1280" s="25"/>
      <c r="D1280" s="18" t="n">
        <v>32</v>
      </c>
      <c r="E1280" s="18" t="n">
        <f aca="false">D1280</f>
        <v>32</v>
      </c>
      <c r="F1280" s="41"/>
      <c r="G1280" s="41"/>
      <c r="H1280" s="41"/>
      <c r="I1280" s="41"/>
      <c r="J1280" s="41"/>
    </row>
    <row r="1281" customFormat="false" ht="14.25" hidden="false" customHeight="false" outlineLevel="0" collapsed="false">
      <c r="A1281" s="57" t="s">
        <v>107</v>
      </c>
      <c r="B1281" s="66" t="n">
        <v>7096</v>
      </c>
      <c r="C1281" s="68"/>
      <c r="D1281" s="18" t="n">
        <v>33</v>
      </c>
      <c r="E1281" s="18" t="n">
        <f aca="false">D1281</f>
        <v>33</v>
      </c>
      <c r="F1281" s="41"/>
      <c r="G1281" s="41"/>
      <c r="H1281" s="41"/>
      <c r="I1281" s="41"/>
      <c r="J1281" s="41"/>
    </row>
    <row r="1282" customFormat="false" ht="15" hidden="false" customHeight="false" outlineLevel="0" collapsed="false">
      <c r="A1282" s="30" t="s">
        <v>108</v>
      </c>
      <c r="B1282" s="24" t="n">
        <v>70961</v>
      </c>
      <c r="C1282" s="68"/>
      <c r="D1282" s="18" t="n">
        <v>34</v>
      </c>
      <c r="E1282" s="18" t="n">
        <f aca="false">D1282</f>
        <v>34</v>
      </c>
      <c r="F1282" s="41"/>
      <c r="G1282" s="41"/>
      <c r="H1282" s="41"/>
      <c r="I1282" s="41"/>
      <c r="J1282" s="41"/>
    </row>
    <row r="1283" customFormat="false" ht="15" hidden="false" customHeight="false" outlineLevel="0" collapsed="false">
      <c r="A1283" s="30" t="s">
        <v>109</v>
      </c>
      <c r="B1283" s="24"/>
      <c r="C1283" s="68"/>
      <c r="D1283" s="18" t="n">
        <v>35</v>
      </c>
      <c r="E1283" s="18" t="n">
        <f aca="false">D1283</f>
        <v>35</v>
      </c>
      <c r="F1283" s="41"/>
      <c r="G1283" s="41"/>
      <c r="H1283" s="41"/>
      <c r="I1283" s="41"/>
      <c r="J1283" s="41"/>
    </row>
    <row r="1284" customFormat="false" ht="15" hidden="false" customHeight="false" outlineLevel="0" collapsed="false">
      <c r="A1284" s="23" t="s">
        <v>17</v>
      </c>
      <c r="B1284" s="24"/>
      <c r="C1284" s="31"/>
      <c r="D1284" s="18" t="n">
        <v>36</v>
      </c>
      <c r="E1284" s="18" t="n">
        <f aca="false">D1284</f>
        <v>36</v>
      </c>
      <c r="F1284" s="41"/>
      <c r="G1284" s="41"/>
      <c r="H1284" s="41"/>
      <c r="I1284" s="41"/>
      <c r="J1284" s="41"/>
    </row>
    <row r="1285" customFormat="false" ht="15" hidden="false" customHeight="false" outlineLevel="0" collapsed="false">
      <c r="A1285" s="34" t="s">
        <v>18</v>
      </c>
      <c r="B1285" s="24"/>
      <c r="C1285" s="25" t="n">
        <v>2111</v>
      </c>
      <c r="D1285" s="18" t="n">
        <v>37</v>
      </c>
      <c r="E1285" s="18" t="n">
        <f aca="false">D1285</f>
        <v>37</v>
      </c>
      <c r="F1285" s="32"/>
      <c r="G1285" s="32"/>
      <c r="H1285" s="32"/>
      <c r="I1285" s="32"/>
      <c r="J1285" s="32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3"/>
      <c r="BQ1285" s="33"/>
      <c r="BR1285" s="33"/>
      <c r="BS1285" s="33"/>
      <c r="BT1285" s="33"/>
      <c r="BU1285" s="33"/>
      <c r="BV1285" s="33"/>
      <c r="BW1285" s="33"/>
      <c r="BX1285" s="33"/>
      <c r="BY1285" s="33"/>
      <c r="BZ1285" s="33"/>
      <c r="CA1285" s="33"/>
      <c r="CB1285" s="33"/>
      <c r="CC1285" s="33"/>
      <c r="CD1285" s="33"/>
      <c r="CE1285" s="33"/>
      <c r="CF1285" s="33"/>
      <c r="CG1285" s="33"/>
      <c r="CH1285" s="33"/>
      <c r="CI1285" s="33"/>
      <c r="CJ1285" s="33"/>
      <c r="CK1285" s="33"/>
      <c r="CL1285" s="33"/>
      <c r="CM1285" s="33"/>
      <c r="CN1285" s="33"/>
      <c r="CO1285" s="33"/>
      <c r="CP1285" s="33"/>
      <c r="CQ1285" s="33"/>
      <c r="CR1285" s="33"/>
      <c r="CS1285" s="33"/>
      <c r="CT1285" s="33"/>
      <c r="CU1285" s="33"/>
      <c r="CV1285" s="33"/>
      <c r="CW1285" s="33"/>
      <c r="CX1285" s="33"/>
      <c r="CY1285" s="33"/>
      <c r="CZ1285" s="33"/>
      <c r="DA1285" s="33"/>
      <c r="DB1285" s="33"/>
      <c r="DC1285" s="33"/>
      <c r="DD1285" s="33"/>
      <c r="DE1285" s="33"/>
      <c r="DF1285" s="33"/>
      <c r="DG1285" s="33"/>
      <c r="DH1285" s="33"/>
      <c r="DI1285" s="33"/>
      <c r="DJ1285" s="33"/>
      <c r="DK1285" s="33"/>
      <c r="DL1285" s="33"/>
      <c r="DM1285" s="33"/>
      <c r="DN1285" s="33"/>
      <c r="DO1285" s="33"/>
      <c r="DP1285" s="33"/>
      <c r="DQ1285" s="33"/>
      <c r="DR1285" s="33"/>
      <c r="DS1285" s="33"/>
      <c r="DT1285" s="33"/>
      <c r="DU1285" s="33"/>
      <c r="DV1285" s="33"/>
      <c r="DW1285" s="33"/>
      <c r="DX1285" s="33"/>
      <c r="DY1285" s="33"/>
      <c r="DZ1285" s="33"/>
      <c r="EA1285" s="33"/>
      <c r="EB1285" s="33"/>
      <c r="EC1285" s="33"/>
      <c r="ED1285" s="33"/>
      <c r="EE1285" s="33"/>
      <c r="EF1285" s="33"/>
      <c r="EG1285" s="33"/>
      <c r="EH1285" s="33"/>
      <c r="EI1285" s="33"/>
      <c r="EJ1285" s="33"/>
      <c r="EK1285" s="33"/>
      <c r="EL1285" s="33"/>
      <c r="EM1285" s="33"/>
      <c r="EN1285" s="33"/>
      <c r="EO1285" s="33"/>
      <c r="EP1285" s="33"/>
      <c r="EQ1285" s="33"/>
      <c r="ER1285" s="33"/>
      <c r="ES1285" s="33"/>
      <c r="ET1285" s="33"/>
      <c r="EU1285" s="33"/>
      <c r="EV1285" s="33"/>
      <c r="EW1285" s="33"/>
      <c r="EX1285" s="33"/>
      <c r="EY1285" s="33"/>
      <c r="EZ1285" s="33"/>
      <c r="FA1285" s="33"/>
      <c r="FB1285" s="33"/>
      <c r="FC1285" s="33"/>
      <c r="FD1285" s="33"/>
      <c r="FE1285" s="33"/>
      <c r="FF1285" s="33"/>
      <c r="FG1285" s="33"/>
      <c r="FH1285" s="33"/>
      <c r="FI1285" s="33"/>
      <c r="FJ1285" s="33"/>
      <c r="FK1285" s="33"/>
      <c r="FL1285" s="33"/>
      <c r="FM1285" s="33"/>
      <c r="FN1285" s="33"/>
      <c r="FO1285" s="33"/>
      <c r="FP1285" s="33"/>
      <c r="FQ1285" s="33"/>
      <c r="FR1285" s="33"/>
      <c r="FS1285" s="33"/>
      <c r="FT1285" s="33"/>
      <c r="FU1285" s="33"/>
      <c r="FV1285" s="33"/>
      <c r="FW1285" s="33"/>
      <c r="FX1285" s="33"/>
      <c r="FY1285" s="33"/>
      <c r="FZ1285" s="33"/>
      <c r="GA1285" s="33"/>
      <c r="GB1285" s="33"/>
      <c r="GC1285" s="33"/>
      <c r="GD1285" s="33"/>
      <c r="GE1285" s="33"/>
      <c r="GF1285" s="33"/>
      <c r="GG1285" s="33"/>
      <c r="GH1285" s="33"/>
      <c r="GI1285" s="33"/>
      <c r="GJ1285" s="33"/>
      <c r="GK1285" s="33"/>
      <c r="GL1285" s="33"/>
      <c r="GM1285" s="33"/>
      <c r="GN1285" s="33"/>
      <c r="GO1285" s="33"/>
      <c r="GP1285" s="33"/>
      <c r="GQ1285" s="33"/>
      <c r="GR1285" s="33"/>
      <c r="GS1285" s="33"/>
      <c r="GT1285" s="33"/>
      <c r="GU1285" s="33"/>
      <c r="GV1285" s="33"/>
      <c r="GW1285" s="33"/>
      <c r="GX1285" s="33"/>
      <c r="GY1285" s="33"/>
      <c r="GZ1285" s="33"/>
      <c r="HA1285" s="33"/>
      <c r="HB1285" s="33"/>
      <c r="HC1285" s="33"/>
      <c r="HD1285" s="33"/>
      <c r="HE1285" s="33"/>
      <c r="HF1285" s="33"/>
      <c r="HG1285" s="33"/>
      <c r="HH1285" s="33"/>
      <c r="HI1285" s="33"/>
      <c r="HJ1285" s="33"/>
      <c r="HK1285" s="33"/>
      <c r="HL1285" s="33"/>
      <c r="HM1285" s="33"/>
      <c r="HN1285" s="33"/>
      <c r="HO1285" s="33"/>
      <c r="HP1285" s="33"/>
      <c r="HQ1285" s="33"/>
      <c r="HR1285" s="33"/>
      <c r="HS1285" s="33"/>
      <c r="HT1285" s="33"/>
      <c r="HU1285" s="33"/>
      <c r="HV1285" s="33"/>
      <c r="HW1285" s="33"/>
      <c r="HX1285" s="33"/>
      <c r="HY1285" s="33"/>
      <c r="HZ1285" s="33"/>
      <c r="IA1285" s="33"/>
      <c r="IB1285" s="33"/>
      <c r="IC1285" s="33"/>
      <c r="ID1285" s="33"/>
      <c r="IE1285" s="33"/>
      <c r="IF1285" s="33"/>
      <c r="IG1285" s="33"/>
      <c r="IH1285" s="33"/>
      <c r="II1285" s="33"/>
      <c r="IJ1285" s="33"/>
      <c r="IK1285" s="33"/>
      <c r="IL1285" s="33"/>
      <c r="IM1285" s="33"/>
      <c r="IN1285" s="33"/>
      <c r="IO1285" s="33"/>
      <c r="IP1285" s="33"/>
      <c r="IQ1285" s="33"/>
      <c r="IR1285" s="33"/>
      <c r="IS1285" s="33"/>
      <c r="IT1285" s="33"/>
      <c r="IU1285" s="33"/>
      <c r="IV1285" s="33"/>
    </row>
    <row r="1286" customFormat="false" ht="15" hidden="false" customHeight="false" outlineLevel="0" collapsed="false">
      <c r="A1286" s="34" t="s">
        <v>19</v>
      </c>
      <c r="B1286" s="24"/>
      <c r="C1286" s="25" t="n">
        <v>2121</v>
      </c>
      <c r="D1286" s="18" t="n">
        <v>38</v>
      </c>
      <c r="E1286" s="18" t="n">
        <f aca="false">D1286</f>
        <v>38</v>
      </c>
      <c r="F1286" s="32"/>
      <c r="G1286" s="32"/>
      <c r="H1286" s="32"/>
      <c r="I1286" s="32"/>
      <c r="J1286" s="32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3"/>
      <c r="BQ1286" s="33"/>
      <c r="BR1286" s="33"/>
      <c r="BS1286" s="33"/>
      <c r="BT1286" s="33"/>
      <c r="BU1286" s="33"/>
      <c r="BV1286" s="33"/>
      <c r="BW1286" s="33"/>
      <c r="BX1286" s="33"/>
      <c r="BY1286" s="33"/>
      <c r="BZ1286" s="33"/>
      <c r="CA1286" s="33"/>
      <c r="CB1286" s="33"/>
      <c r="CC1286" s="33"/>
      <c r="CD1286" s="33"/>
      <c r="CE1286" s="33"/>
      <c r="CF1286" s="33"/>
      <c r="CG1286" s="33"/>
      <c r="CH1286" s="33"/>
      <c r="CI1286" s="33"/>
      <c r="CJ1286" s="33"/>
      <c r="CK1286" s="33"/>
      <c r="CL1286" s="33"/>
      <c r="CM1286" s="33"/>
      <c r="CN1286" s="33"/>
      <c r="CO1286" s="33"/>
      <c r="CP1286" s="33"/>
      <c r="CQ1286" s="33"/>
      <c r="CR1286" s="33"/>
      <c r="CS1286" s="33"/>
      <c r="CT1286" s="33"/>
      <c r="CU1286" s="33"/>
      <c r="CV1286" s="33"/>
      <c r="CW1286" s="33"/>
      <c r="CX1286" s="33"/>
      <c r="CY1286" s="33"/>
      <c r="CZ1286" s="33"/>
      <c r="DA1286" s="33"/>
      <c r="DB1286" s="33"/>
      <c r="DC1286" s="33"/>
      <c r="DD1286" s="33"/>
      <c r="DE1286" s="33"/>
      <c r="DF1286" s="33"/>
      <c r="DG1286" s="33"/>
      <c r="DH1286" s="33"/>
      <c r="DI1286" s="33"/>
      <c r="DJ1286" s="33"/>
      <c r="DK1286" s="33"/>
      <c r="DL1286" s="33"/>
      <c r="DM1286" s="33"/>
      <c r="DN1286" s="33"/>
      <c r="DO1286" s="33"/>
      <c r="DP1286" s="33"/>
      <c r="DQ1286" s="33"/>
      <c r="DR1286" s="33"/>
      <c r="DS1286" s="33"/>
      <c r="DT1286" s="33"/>
      <c r="DU1286" s="33"/>
      <c r="DV1286" s="33"/>
      <c r="DW1286" s="33"/>
      <c r="DX1286" s="33"/>
      <c r="DY1286" s="33"/>
      <c r="DZ1286" s="33"/>
      <c r="EA1286" s="33"/>
      <c r="EB1286" s="33"/>
      <c r="EC1286" s="33"/>
      <c r="ED1286" s="33"/>
      <c r="EE1286" s="33"/>
      <c r="EF1286" s="33"/>
      <c r="EG1286" s="33"/>
      <c r="EH1286" s="33"/>
      <c r="EI1286" s="33"/>
      <c r="EJ1286" s="33"/>
      <c r="EK1286" s="33"/>
      <c r="EL1286" s="33"/>
      <c r="EM1286" s="33"/>
      <c r="EN1286" s="33"/>
      <c r="EO1286" s="33"/>
      <c r="EP1286" s="33"/>
      <c r="EQ1286" s="33"/>
      <c r="ER1286" s="33"/>
      <c r="ES1286" s="33"/>
      <c r="ET1286" s="33"/>
      <c r="EU1286" s="33"/>
      <c r="EV1286" s="33"/>
      <c r="EW1286" s="33"/>
      <c r="EX1286" s="33"/>
      <c r="EY1286" s="33"/>
      <c r="EZ1286" s="33"/>
      <c r="FA1286" s="33"/>
      <c r="FB1286" s="33"/>
      <c r="FC1286" s="33"/>
      <c r="FD1286" s="33"/>
      <c r="FE1286" s="33"/>
      <c r="FF1286" s="33"/>
      <c r="FG1286" s="33"/>
      <c r="FH1286" s="33"/>
      <c r="FI1286" s="33"/>
      <c r="FJ1286" s="33"/>
      <c r="FK1286" s="33"/>
      <c r="FL1286" s="33"/>
      <c r="FM1286" s="33"/>
      <c r="FN1286" s="33"/>
      <c r="FO1286" s="33"/>
      <c r="FP1286" s="33"/>
      <c r="FQ1286" s="33"/>
      <c r="FR1286" s="33"/>
      <c r="FS1286" s="33"/>
      <c r="FT1286" s="33"/>
      <c r="FU1286" s="33"/>
      <c r="FV1286" s="33"/>
      <c r="FW1286" s="33"/>
      <c r="FX1286" s="33"/>
      <c r="FY1286" s="33"/>
      <c r="FZ1286" s="33"/>
      <c r="GA1286" s="33"/>
      <c r="GB1286" s="33"/>
      <c r="GC1286" s="33"/>
      <c r="GD1286" s="33"/>
      <c r="GE1286" s="33"/>
      <c r="GF1286" s="33"/>
      <c r="GG1286" s="33"/>
      <c r="GH1286" s="33"/>
      <c r="GI1286" s="33"/>
      <c r="GJ1286" s="33"/>
      <c r="GK1286" s="33"/>
      <c r="GL1286" s="33"/>
      <c r="GM1286" s="33"/>
      <c r="GN1286" s="33"/>
      <c r="GO1286" s="33"/>
      <c r="GP1286" s="33"/>
      <c r="GQ1286" s="33"/>
      <c r="GR1286" s="33"/>
      <c r="GS1286" s="33"/>
      <c r="GT1286" s="33"/>
      <c r="GU1286" s="33"/>
      <c r="GV1286" s="33"/>
      <c r="GW1286" s="33"/>
      <c r="GX1286" s="33"/>
      <c r="GY1286" s="33"/>
      <c r="GZ1286" s="33"/>
      <c r="HA1286" s="33"/>
      <c r="HB1286" s="33"/>
      <c r="HC1286" s="33"/>
      <c r="HD1286" s="33"/>
      <c r="HE1286" s="33"/>
      <c r="HF1286" s="33"/>
      <c r="HG1286" s="33"/>
      <c r="HH1286" s="33"/>
      <c r="HI1286" s="33"/>
      <c r="HJ1286" s="33"/>
      <c r="HK1286" s="33"/>
      <c r="HL1286" s="33"/>
      <c r="HM1286" s="33"/>
      <c r="HN1286" s="33"/>
      <c r="HO1286" s="33"/>
      <c r="HP1286" s="33"/>
      <c r="HQ1286" s="33"/>
      <c r="HR1286" s="33"/>
      <c r="HS1286" s="33"/>
      <c r="HT1286" s="33"/>
      <c r="HU1286" s="33"/>
      <c r="HV1286" s="33"/>
      <c r="HW1286" s="33"/>
      <c r="HX1286" s="33"/>
      <c r="HY1286" s="33"/>
      <c r="HZ1286" s="33"/>
      <c r="IA1286" s="33"/>
      <c r="IB1286" s="33"/>
      <c r="IC1286" s="33"/>
      <c r="ID1286" s="33"/>
      <c r="IE1286" s="33"/>
      <c r="IF1286" s="33"/>
      <c r="IG1286" s="33"/>
      <c r="IH1286" s="33"/>
      <c r="II1286" s="33"/>
      <c r="IJ1286" s="33"/>
      <c r="IK1286" s="33"/>
      <c r="IL1286" s="33"/>
      <c r="IM1286" s="33"/>
      <c r="IN1286" s="33"/>
      <c r="IO1286" s="33"/>
      <c r="IP1286" s="33"/>
      <c r="IQ1286" s="33"/>
      <c r="IR1286" s="33"/>
      <c r="IS1286" s="33"/>
      <c r="IT1286" s="33"/>
      <c r="IU1286" s="33"/>
      <c r="IV1286" s="33"/>
    </row>
    <row r="1287" customFormat="false" ht="15" hidden="false" customHeight="false" outlineLevel="0" collapsed="false">
      <c r="A1287" s="35" t="s">
        <v>20</v>
      </c>
      <c r="B1287" s="24"/>
      <c r="C1287" s="36" t="n">
        <v>2211</v>
      </c>
      <c r="D1287" s="18" t="n">
        <v>39</v>
      </c>
      <c r="E1287" s="18" t="n">
        <f aca="false">D1287</f>
        <v>39</v>
      </c>
      <c r="F1287" s="32"/>
      <c r="G1287" s="32"/>
      <c r="H1287" s="32"/>
      <c r="I1287" s="32"/>
      <c r="J1287" s="32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3"/>
      <c r="BQ1287" s="33"/>
      <c r="BR1287" s="33"/>
      <c r="BS1287" s="33"/>
      <c r="BT1287" s="33"/>
      <c r="BU1287" s="33"/>
      <c r="BV1287" s="33"/>
      <c r="BW1287" s="33"/>
      <c r="BX1287" s="33"/>
      <c r="BY1287" s="33"/>
      <c r="BZ1287" s="33"/>
      <c r="CA1287" s="33"/>
      <c r="CB1287" s="33"/>
      <c r="CC1287" s="33"/>
      <c r="CD1287" s="33"/>
      <c r="CE1287" s="33"/>
      <c r="CF1287" s="33"/>
      <c r="CG1287" s="33"/>
      <c r="CH1287" s="33"/>
      <c r="CI1287" s="33"/>
      <c r="CJ1287" s="33"/>
      <c r="CK1287" s="33"/>
      <c r="CL1287" s="33"/>
      <c r="CM1287" s="33"/>
      <c r="CN1287" s="33"/>
      <c r="CO1287" s="33"/>
      <c r="CP1287" s="33"/>
      <c r="CQ1287" s="33"/>
      <c r="CR1287" s="33"/>
      <c r="CS1287" s="33"/>
      <c r="CT1287" s="33"/>
      <c r="CU1287" s="33"/>
      <c r="CV1287" s="33"/>
      <c r="CW1287" s="33"/>
      <c r="CX1287" s="33"/>
      <c r="CY1287" s="33"/>
      <c r="CZ1287" s="33"/>
      <c r="DA1287" s="33"/>
      <c r="DB1287" s="33"/>
      <c r="DC1287" s="33"/>
      <c r="DD1287" s="33"/>
      <c r="DE1287" s="33"/>
      <c r="DF1287" s="33"/>
      <c r="DG1287" s="33"/>
      <c r="DH1287" s="33"/>
      <c r="DI1287" s="33"/>
      <c r="DJ1287" s="33"/>
      <c r="DK1287" s="33"/>
      <c r="DL1287" s="33"/>
      <c r="DM1287" s="33"/>
      <c r="DN1287" s="33"/>
      <c r="DO1287" s="33"/>
      <c r="DP1287" s="33"/>
      <c r="DQ1287" s="33"/>
      <c r="DR1287" s="33"/>
      <c r="DS1287" s="33"/>
      <c r="DT1287" s="33"/>
      <c r="DU1287" s="33"/>
      <c r="DV1287" s="33"/>
      <c r="DW1287" s="33"/>
      <c r="DX1287" s="33"/>
      <c r="DY1287" s="33"/>
      <c r="DZ1287" s="33"/>
      <c r="EA1287" s="33"/>
      <c r="EB1287" s="33"/>
      <c r="EC1287" s="33"/>
      <c r="ED1287" s="33"/>
      <c r="EE1287" s="33"/>
      <c r="EF1287" s="33"/>
      <c r="EG1287" s="33"/>
      <c r="EH1287" s="33"/>
      <c r="EI1287" s="33"/>
      <c r="EJ1287" s="33"/>
      <c r="EK1287" s="33"/>
      <c r="EL1287" s="33"/>
      <c r="EM1287" s="33"/>
      <c r="EN1287" s="33"/>
      <c r="EO1287" s="33"/>
      <c r="EP1287" s="33"/>
      <c r="EQ1287" s="33"/>
      <c r="ER1287" s="33"/>
      <c r="ES1287" s="33"/>
      <c r="ET1287" s="33"/>
      <c r="EU1287" s="33"/>
      <c r="EV1287" s="33"/>
      <c r="EW1287" s="33"/>
      <c r="EX1287" s="33"/>
      <c r="EY1287" s="33"/>
      <c r="EZ1287" s="33"/>
      <c r="FA1287" s="33"/>
      <c r="FB1287" s="33"/>
      <c r="FC1287" s="33"/>
      <c r="FD1287" s="33"/>
      <c r="FE1287" s="33"/>
      <c r="FF1287" s="33"/>
      <c r="FG1287" s="33"/>
      <c r="FH1287" s="33"/>
      <c r="FI1287" s="33"/>
      <c r="FJ1287" s="33"/>
      <c r="FK1287" s="33"/>
      <c r="FL1287" s="33"/>
      <c r="FM1287" s="33"/>
      <c r="FN1287" s="33"/>
      <c r="FO1287" s="33"/>
      <c r="FP1287" s="33"/>
      <c r="FQ1287" s="33"/>
      <c r="FR1287" s="33"/>
      <c r="FS1287" s="33"/>
      <c r="FT1287" s="33"/>
      <c r="FU1287" s="33"/>
      <c r="FV1287" s="33"/>
      <c r="FW1287" s="33"/>
      <c r="FX1287" s="33"/>
      <c r="FY1287" s="33"/>
      <c r="FZ1287" s="33"/>
      <c r="GA1287" s="33"/>
      <c r="GB1287" s="33"/>
      <c r="GC1287" s="33"/>
      <c r="GD1287" s="33"/>
      <c r="GE1287" s="33"/>
      <c r="GF1287" s="33"/>
      <c r="GG1287" s="33"/>
      <c r="GH1287" s="33"/>
      <c r="GI1287" s="33"/>
      <c r="GJ1287" s="33"/>
      <c r="GK1287" s="33"/>
      <c r="GL1287" s="33"/>
      <c r="GM1287" s="33"/>
      <c r="GN1287" s="33"/>
      <c r="GO1287" s="33"/>
      <c r="GP1287" s="33"/>
      <c r="GQ1287" s="33"/>
      <c r="GR1287" s="33"/>
      <c r="GS1287" s="33"/>
      <c r="GT1287" s="33"/>
      <c r="GU1287" s="33"/>
      <c r="GV1287" s="33"/>
      <c r="GW1287" s="33"/>
      <c r="GX1287" s="33"/>
      <c r="GY1287" s="33"/>
      <c r="GZ1287" s="33"/>
      <c r="HA1287" s="33"/>
      <c r="HB1287" s="33"/>
      <c r="HC1287" s="33"/>
      <c r="HD1287" s="33"/>
      <c r="HE1287" s="33"/>
      <c r="HF1287" s="33"/>
      <c r="HG1287" s="33"/>
      <c r="HH1287" s="33"/>
      <c r="HI1287" s="33"/>
      <c r="HJ1287" s="33"/>
      <c r="HK1287" s="33"/>
      <c r="HL1287" s="33"/>
      <c r="HM1287" s="33"/>
      <c r="HN1287" s="33"/>
      <c r="HO1287" s="33"/>
      <c r="HP1287" s="33"/>
      <c r="HQ1287" s="33"/>
      <c r="HR1287" s="33"/>
      <c r="HS1287" s="33"/>
      <c r="HT1287" s="33"/>
      <c r="HU1287" s="33"/>
      <c r="HV1287" s="33"/>
      <c r="HW1287" s="33"/>
      <c r="HX1287" s="33"/>
      <c r="HY1287" s="33"/>
      <c r="HZ1287" s="33"/>
      <c r="IA1287" s="33"/>
      <c r="IB1287" s="33"/>
      <c r="IC1287" s="33"/>
      <c r="ID1287" s="33"/>
      <c r="IE1287" s="33"/>
      <c r="IF1287" s="33"/>
      <c r="IG1287" s="33"/>
      <c r="IH1287" s="33"/>
      <c r="II1287" s="33"/>
      <c r="IJ1287" s="33"/>
      <c r="IK1287" s="33"/>
      <c r="IL1287" s="33"/>
      <c r="IM1287" s="33"/>
      <c r="IN1287" s="33"/>
      <c r="IO1287" s="33"/>
      <c r="IP1287" s="33"/>
      <c r="IQ1287" s="33"/>
      <c r="IR1287" s="33"/>
      <c r="IS1287" s="33"/>
      <c r="IT1287" s="33"/>
      <c r="IU1287" s="33"/>
      <c r="IV1287" s="33"/>
    </row>
    <row r="1288" customFormat="false" ht="15" hidden="false" customHeight="false" outlineLevel="0" collapsed="false">
      <c r="A1288" s="37" t="s">
        <v>21</v>
      </c>
      <c r="B1288" s="38"/>
      <c r="C1288" s="25" t="n">
        <v>22111</v>
      </c>
      <c r="D1288" s="18" t="n">
        <v>40</v>
      </c>
      <c r="E1288" s="18" t="n">
        <f aca="false">D1288</f>
        <v>40</v>
      </c>
      <c r="F1288" s="32"/>
      <c r="G1288" s="32"/>
      <c r="H1288" s="32"/>
      <c r="I1288" s="32"/>
      <c r="J1288" s="32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3"/>
      <c r="BQ1288" s="33"/>
      <c r="BR1288" s="33"/>
      <c r="BS1288" s="33"/>
      <c r="BT1288" s="33"/>
      <c r="BU1288" s="33"/>
      <c r="BV1288" s="33"/>
      <c r="BW1288" s="33"/>
      <c r="BX1288" s="33"/>
      <c r="BY1288" s="33"/>
      <c r="BZ1288" s="33"/>
      <c r="CA1288" s="33"/>
      <c r="CB1288" s="33"/>
      <c r="CC1288" s="33"/>
      <c r="CD1288" s="33"/>
      <c r="CE1288" s="33"/>
      <c r="CF1288" s="33"/>
      <c r="CG1288" s="33"/>
      <c r="CH1288" s="33"/>
      <c r="CI1288" s="33"/>
      <c r="CJ1288" s="33"/>
      <c r="CK1288" s="33"/>
      <c r="CL1288" s="33"/>
      <c r="CM1288" s="33"/>
      <c r="CN1288" s="33"/>
      <c r="CO1288" s="33"/>
      <c r="CP1288" s="33"/>
      <c r="CQ1288" s="33"/>
      <c r="CR1288" s="33"/>
      <c r="CS1288" s="33"/>
      <c r="CT1288" s="33"/>
      <c r="CU1288" s="33"/>
      <c r="CV1288" s="33"/>
      <c r="CW1288" s="33"/>
      <c r="CX1288" s="33"/>
      <c r="CY1288" s="33"/>
      <c r="CZ1288" s="33"/>
      <c r="DA1288" s="33"/>
      <c r="DB1288" s="33"/>
      <c r="DC1288" s="33"/>
      <c r="DD1288" s="33"/>
      <c r="DE1288" s="33"/>
      <c r="DF1288" s="33"/>
      <c r="DG1288" s="33"/>
      <c r="DH1288" s="33"/>
      <c r="DI1288" s="33"/>
      <c r="DJ1288" s="33"/>
      <c r="DK1288" s="33"/>
      <c r="DL1288" s="33"/>
      <c r="DM1288" s="33"/>
      <c r="DN1288" s="33"/>
      <c r="DO1288" s="33"/>
      <c r="DP1288" s="33"/>
      <c r="DQ1288" s="33"/>
      <c r="DR1288" s="33"/>
      <c r="DS1288" s="33"/>
      <c r="DT1288" s="33"/>
      <c r="DU1288" s="33"/>
      <c r="DV1288" s="33"/>
      <c r="DW1288" s="33"/>
      <c r="DX1288" s="33"/>
      <c r="DY1288" s="33"/>
      <c r="DZ1288" s="33"/>
      <c r="EA1288" s="33"/>
      <c r="EB1288" s="33"/>
      <c r="EC1288" s="33"/>
      <c r="ED1288" s="33"/>
      <c r="EE1288" s="33"/>
      <c r="EF1288" s="33"/>
      <c r="EG1288" s="33"/>
      <c r="EH1288" s="33"/>
      <c r="EI1288" s="33"/>
      <c r="EJ1288" s="33"/>
      <c r="EK1288" s="33"/>
      <c r="EL1288" s="33"/>
      <c r="EM1288" s="33"/>
      <c r="EN1288" s="33"/>
      <c r="EO1288" s="33"/>
      <c r="EP1288" s="33"/>
      <c r="EQ1288" s="33"/>
      <c r="ER1288" s="33"/>
      <c r="ES1288" s="33"/>
      <c r="ET1288" s="33"/>
      <c r="EU1288" s="33"/>
      <c r="EV1288" s="33"/>
      <c r="EW1288" s="33"/>
      <c r="EX1288" s="33"/>
      <c r="EY1288" s="33"/>
      <c r="EZ1288" s="33"/>
      <c r="FA1288" s="33"/>
      <c r="FB1288" s="33"/>
      <c r="FC1288" s="33"/>
      <c r="FD1288" s="33"/>
      <c r="FE1288" s="33"/>
      <c r="FF1288" s="33"/>
      <c r="FG1288" s="33"/>
      <c r="FH1288" s="33"/>
      <c r="FI1288" s="33"/>
      <c r="FJ1288" s="33"/>
      <c r="FK1288" s="33"/>
      <c r="FL1288" s="33"/>
      <c r="FM1288" s="33"/>
      <c r="FN1288" s="33"/>
      <c r="FO1288" s="33"/>
      <c r="FP1288" s="33"/>
      <c r="FQ1288" s="33"/>
      <c r="FR1288" s="33"/>
      <c r="FS1288" s="33"/>
      <c r="FT1288" s="33"/>
      <c r="FU1288" s="33"/>
      <c r="FV1288" s="33"/>
      <c r="FW1288" s="33"/>
      <c r="FX1288" s="33"/>
      <c r="FY1288" s="33"/>
      <c r="FZ1288" s="33"/>
      <c r="GA1288" s="33"/>
      <c r="GB1288" s="33"/>
      <c r="GC1288" s="33"/>
      <c r="GD1288" s="33"/>
      <c r="GE1288" s="33"/>
      <c r="GF1288" s="33"/>
      <c r="GG1288" s="33"/>
      <c r="GH1288" s="33"/>
      <c r="GI1288" s="33"/>
      <c r="GJ1288" s="33"/>
      <c r="GK1288" s="33"/>
      <c r="GL1288" s="33"/>
      <c r="GM1288" s="33"/>
      <c r="GN1288" s="33"/>
      <c r="GO1288" s="33"/>
      <c r="GP1288" s="33"/>
      <c r="GQ1288" s="33"/>
      <c r="GR1288" s="33"/>
      <c r="GS1288" s="33"/>
      <c r="GT1288" s="33"/>
      <c r="GU1288" s="33"/>
      <c r="GV1288" s="33"/>
      <c r="GW1288" s="33"/>
      <c r="GX1288" s="33"/>
      <c r="GY1288" s="33"/>
      <c r="GZ1288" s="33"/>
      <c r="HA1288" s="33"/>
      <c r="HB1288" s="33"/>
      <c r="HC1288" s="33"/>
      <c r="HD1288" s="33"/>
      <c r="HE1288" s="33"/>
      <c r="HF1288" s="33"/>
      <c r="HG1288" s="33"/>
      <c r="HH1288" s="33"/>
      <c r="HI1288" s="33"/>
      <c r="HJ1288" s="33"/>
      <c r="HK1288" s="33"/>
      <c r="HL1288" s="33"/>
      <c r="HM1288" s="33"/>
      <c r="HN1288" s="33"/>
      <c r="HO1288" s="33"/>
      <c r="HP1288" s="33"/>
      <c r="HQ1288" s="33"/>
      <c r="HR1288" s="33"/>
      <c r="HS1288" s="33"/>
      <c r="HT1288" s="33"/>
      <c r="HU1288" s="33"/>
      <c r="HV1288" s="33"/>
      <c r="HW1288" s="33"/>
      <c r="HX1288" s="33"/>
      <c r="HY1288" s="33"/>
      <c r="HZ1288" s="33"/>
      <c r="IA1288" s="33"/>
      <c r="IB1288" s="33"/>
      <c r="IC1288" s="33"/>
      <c r="ID1288" s="33"/>
      <c r="IE1288" s="33"/>
      <c r="IF1288" s="33"/>
      <c r="IG1288" s="33"/>
      <c r="IH1288" s="33"/>
      <c r="II1288" s="33"/>
      <c r="IJ1288" s="33"/>
      <c r="IK1288" s="33"/>
      <c r="IL1288" s="33"/>
      <c r="IM1288" s="33"/>
      <c r="IN1288" s="33"/>
      <c r="IO1288" s="33"/>
      <c r="IP1288" s="33"/>
      <c r="IQ1288" s="33"/>
      <c r="IR1288" s="33"/>
      <c r="IS1288" s="33"/>
      <c r="IT1288" s="33"/>
      <c r="IU1288" s="33"/>
      <c r="IV1288" s="33"/>
    </row>
    <row r="1289" customFormat="false" ht="15" hidden="false" customHeight="false" outlineLevel="0" collapsed="false">
      <c r="A1289" s="37" t="s">
        <v>22</v>
      </c>
      <c r="B1289" s="38"/>
      <c r="C1289" s="25" t="n">
        <v>22112</v>
      </c>
      <c r="D1289" s="18" t="n">
        <v>41</v>
      </c>
      <c r="E1289" s="18" t="n">
        <f aca="false">D1289</f>
        <v>41</v>
      </c>
      <c r="F1289" s="32"/>
      <c r="G1289" s="32"/>
      <c r="H1289" s="32"/>
      <c r="I1289" s="32"/>
      <c r="J1289" s="32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3"/>
      <c r="BQ1289" s="33"/>
      <c r="BR1289" s="33"/>
      <c r="BS1289" s="33"/>
      <c r="BT1289" s="33"/>
      <c r="BU1289" s="33"/>
      <c r="BV1289" s="33"/>
      <c r="BW1289" s="33"/>
      <c r="BX1289" s="33"/>
      <c r="BY1289" s="33"/>
      <c r="BZ1289" s="33"/>
      <c r="CA1289" s="33"/>
      <c r="CB1289" s="33"/>
      <c r="CC1289" s="33"/>
      <c r="CD1289" s="33"/>
      <c r="CE1289" s="33"/>
      <c r="CF1289" s="33"/>
      <c r="CG1289" s="33"/>
      <c r="CH1289" s="33"/>
      <c r="CI1289" s="33"/>
      <c r="CJ1289" s="33"/>
      <c r="CK1289" s="33"/>
      <c r="CL1289" s="33"/>
      <c r="CM1289" s="33"/>
      <c r="CN1289" s="33"/>
      <c r="CO1289" s="33"/>
      <c r="CP1289" s="33"/>
      <c r="CQ1289" s="33"/>
      <c r="CR1289" s="33"/>
      <c r="CS1289" s="33"/>
      <c r="CT1289" s="33"/>
      <c r="CU1289" s="33"/>
      <c r="CV1289" s="33"/>
      <c r="CW1289" s="33"/>
      <c r="CX1289" s="33"/>
      <c r="CY1289" s="33"/>
      <c r="CZ1289" s="33"/>
      <c r="DA1289" s="33"/>
      <c r="DB1289" s="33"/>
      <c r="DC1289" s="33"/>
      <c r="DD1289" s="33"/>
      <c r="DE1289" s="33"/>
      <c r="DF1289" s="33"/>
      <c r="DG1289" s="33"/>
      <c r="DH1289" s="33"/>
      <c r="DI1289" s="33"/>
      <c r="DJ1289" s="33"/>
      <c r="DK1289" s="33"/>
      <c r="DL1289" s="33"/>
      <c r="DM1289" s="33"/>
      <c r="DN1289" s="33"/>
      <c r="DO1289" s="33"/>
      <c r="DP1289" s="33"/>
      <c r="DQ1289" s="33"/>
      <c r="DR1289" s="33"/>
      <c r="DS1289" s="33"/>
      <c r="DT1289" s="33"/>
      <c r="DU1289" s="33"/>
      <c r="DV1289" s="33"/>
      <c r="DW1289" s="33"/>
      <c r="DX1289" s="33"/>
      <c r="DY1289" s="33"/>
      <c r="DZ1289" s="33"/>
      <c r="EA1289" s="33"/>
      <c r="EB1289" s="33"/>
      <c r="EC1289" s="33"/>
      <c r="ED1289" s="33"/>
      <c r="EE1289" s="33"/>
      <c r="EF1289" s="33"/>
      <c r="EG1289" s="33"/>
      <c r="EH1289" s="33"/>
      <c r="EI1289" s="33"/>
      <c r="EJ1289" s="33"/>
      <c r="EK1289" s="33"/>
      <c r="EL1289" s="33"/>
      <c r="EM1289" s="33"/>
      <c r="EN1289" s="33"/>
      <c r="EO1289" s="33"/>
      <c r="EP1289" s="33"/>
      <c r="EQ1289" s="33"/>
      <c r="ER1289" s="33"/>
      <c r="ES1289" s="33"/>
      <c r="ET1289" s="33"/>
      <c r="EU1289" s="33"/>
      <c r="EV1289" s="33"/>
      <c r="EW1289" s="33"/>
      <c r="EX1289" s="33"/>
      <c r="EY1289" s="33"/>
      <c r="EZ1289" s="33"/>
      <c r="FA1289" s="33"/>
      <c r="FB1289" s="33"/>
      <c r="FC1289" s="33"/>
      <c r="FD1289" s="33"/>
      <c r="FE1289" s="33"/>
      <c r="FF1289" s="33"/>
      <c r="FG1289" s="33"/>
      <c r="FH1289" s="33"/>
      <c r="FI1289" s="33"/>
      <c r="FJ1289" s="33"/>
      <c r="FK1289" s="33"/>
      <c r="FL1289" s="33"/>
      <c r="FM1289" s="33"/>
      <c r="FN1289" s="33"/>
      <c r="FO1289" s="33"/>
      <c r="FP1289" s="33"/>
      <c r="FQ1289" s="33"/>
      <c r="FR1289" s="33"/>
      <c r="FS1289" s="33"/>
      <c r="FT1289" s="33"/>
      <c r="FU1289" s="33"/>
      <c r="FV1289" s="33"/>
      <c r="FW1289" s="33"/>
      <c r="FX1289" s="33"/>
      <c r="FY1289" s="33"/>
      <c r="FZ1289" s="33"/>
      <c r="GA1289" s="33"/>
      <c r="GB1289" s="33"/>
      <c r="GC1289" s="33"/>
      <c r="GD1289" s="33"/>
      <c r="GE1289" s="33"/>
      <c r="GF1289" s="33"/>
      <c r="GG1289" s="33"/>
      <c r="GH1289" s="33"/>
      <c r="GI1289" s="33"/>
      <c r="GJ1289" s="33"/>
      <c r="GK1289" s="33"/>
      <c r="GL1289" s="33"/>
      <c r="GM1289" s="33"/>
      <c r="GN1289" s="33"/>
      <c r="GO1289" s="33"/>
      <c r="GP1289" s="33"/>
      <c r="GQ1289" s="33"/>
      <c r="GR1289" s="33"/>
      <c r="GS1289" s="33"/>
      <c r="GT1289" s="33"/>
      <c r="GU1289" s="33"/>
      <c r="GV1289" s="33"/>
      <c r="GW1289" s="33"/>
      <c r="GX1289" s="33"/>
      <c r="GY1289" s="33"/>
      <c r="GZ1289" s="33"/>
      <c r="HA1289" s="33"/>
      <c r="HB1289" s="33"/>
      <c r="HC1289" s="33"/>
      <c r="HD1289" s="33"/>
      <c r="HE1289" s="33"/>
      <c r="HF1289" s="33"/>
      <c r="HG1289" s="33"/>
      <c r="HH1289" s="33"/>
      <c r="HI1289" s="33"/>
      <c r="HJ1289" s="33"/>
      <c r="HK1289" s="33"/>
      <c r="HL1289" s="33"/>
      <c r="HM1289" s="33"/>
      <c r="HN1289" s="33"/>
      <c r="HO1289" s="33"/>
      <c r="HP1289" s="33"/>
      <c r="HQ1289" s="33"/>
      <c r="HR1289" s="33"/>
      <c r="HS1289" s="33"/>
      <c r="HT1289" s="33"/>
      <c r="HU1289" s="33"/>
      <c r="HV1289" s="33"/>
      <c r="HW1289" s="33"/>
      <c r="HX1289" s="33"/>
      <c r="HY1289" s="33"/>
      <c r="HZ1289" s="33"/>
      <c r="IA1289" s="33"/>
      <c r="IB1289" s="33"/>
      <c r="IC1289" s="33"/>
      <c r="ID1289" s="33"/>
      <c r="IE1289" s="33"/>
      <c r="IF1289" s="33"/>
      <c r="IG1289" s="33"/>
      <c r="IH1289" s="33"/>
      <c r="II1289" s="33"/>
      <c r="IJ1289" s="33"/>
      <c r="IK1289" s="33"/>
      <c r="IL1289" s="33"/>
      <c r="IM1289" s="33"/>
      <c r="IN1289" s="33"/>
      <c r="IO1289" s="33"/>
      <c r="IP1289" s="33"/>
      <c r="IQ1289" s="33"/>
      <c r="IR1289" s="33"/>
      <c r="IS1289" s="33"/>
      <c r="IT1289" s="33"/>
      <c r="IU1289" s="33"/>
      <c r="IV1289" s="33"/>
    </row>
    <row r="1290" customFormat="false" ht="15" hidden="false" customHeight="false" outlineLevel="0" collapsed="false">
      <c r="A1290" s="39" t="s">
        <v>23</v>
      </c>
      <c r="B1290" s="24"/>
      <c r="C1290" s="25" t="n">
        <v>2212</v>
      </c>
      <c r="D1290" s="18" t="n">
        <v>42</v>
      </c>
      <c r="E1290" s="18" t="n">
        <f aca="false">D1290</f>
        <v>42</v>
      </c>
      <c r="F1290" s="32"/>
      <c r="G1290" s="32"/>
      <c r="H1290" s="32"/>
      <c r="I1290" s="32"/>
      <c r="J1290" s="32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3"/>
      <c r="BQ1290" s="33"/>
      <c r="BR1290" s="33"/>
      <c r="BS1290" s="33"/>
      <c r="BT1290" s="33"/>
      <c r="BU1290" s="33"/>
      <c r="BV1290" s="33"/>
      <c r="BW1290" s="33"/>
      <c r="BX1290" s="33"/>
      <c r="BY1290" s="33"/>
      <c r="BZ1290" s="33"/>
      <c r="CA1290" s="33"/>
      <c r="CB1290" s="33"/>
      <c r="CC1290" s="33"/>
      <c r="CD1290" s="33"/>
      <c r="CE1290" s="33"/>
      <c r="CF1290" s="33"/>
      <c r="CG1290" s="33"/>
      <c r="CH1290" s="33"/>
      <c r="CI1290" s="33"/>
      <c r="CJ1290" s="33"/>
      <c r="CK1290" s="33"/>
      <c r="CL1290" s="33"/>
      <c r="CM1290" s="33"/>
      <c r="CN1290" s="33"/>
      <c r="CO1290" s="33"/>
      <c r="CP1290" s="33"/>
      <c r="CQ1290" s="33"/>
      <c r="CR1290" s="33"/>
      <c r="CS1290" s="33"/>
      <c r="CT1290" s="33"/>
      <c r="CU1290" s="33"/>
      <c r="CV1290" s="33"/>
      <c r="CW1290" s="33"/>
      <c r="CX1290" s="33"/>
      <c r="CY1290" s="33"/>
      <c r="CZ1290" s="33"/>
      <c r="DA1290" s="33"/>
      <c r="DB1290" s="33"/>
      <c r="DC1290" s="33"/>
      <c r="DD1290" s="33"/>
      <c r="DE1290" s="33"/>
      <c r="DF1290" s="33"/>
      <c r="DG1290" s="33"/>
      <c r="DH1290" s="33"/>
      <c r="DI1290" s="33"/>
      <c r="DJ1290" s="33"/>
      <c r="DK1290" s="33"/>
      <c r="DL1290" s="33"/>
      <c r="DM1290" s="33"/>
      <c r="DN1290" s="33"/>
      <c r="DO1290" s="33"/>
      <c r="DP1290" s="33"/>
      <c r="DQ1290" s="33"/>
      <c r="DR1290" s="33"/>
      <c r="DS1290" s="33"/>
      <c r="DT1290" s="33"/>
      <c r="DU1290" s="33"/>
      <c r="DV1290" s="33"/>
      <c r="DW1290" s="33"/>
      <c r="DX1290" s="33"/>
      <c r="DY1290" s="33"/>
      <c r="DZ1290" s="33"/>
      <c r="EA1290" s="33"/>
      <c r="EB1290" s="33"/>
      <c r="EC1290" s="33"/>
      <c r="ED1290" s="33"/>
      <c r="EE1290" s="33"/>
      <c r="EF1290" s="33"/>
      <c r="EG1290" s="33"/>
      <c r="EH1290" s="33"/>
      <c r="EI1290" s="33"/>
      <c r="EJ1290" s="33"/>
      <c r="EK1290" s="33"/>
      <c r="EL1290" s="33"/>
      <c r="EM1290" s="33"/>
      <c r="EN1290" s="33"/>
      <c r="EO1290" s="33"/>
      <c r="EP1290" s="33"/>
      <c r="EQ1290" s="33"/>
      <c r="ER1290" s="33"/>
      <c r="ES1290" s="33"/>
      <c r="ET1290" s="33"/>
      <c r="EU1290" s="33"/>
      <c r="EV1290" s="33"/>
      <c r="EW1290" s="33"/>
      <c r="EX1290" s="33"/>
      <c r="EY1290" s="33"/>
      <c r="EZ1290" s="33"/>
      <c r="FA1290" s="33"/>
      <c r="FB1290" s="33"/>
      <c r="FC1290" s="33"/>
      <c r="FD1290" s="33"/>
      <c r="FE1290" s="33"/>
      <c r="FF1290" s="33"/>
      <c r="FG1290" s="33"/>
      <c r="FH1290" s="33"/>
      <c r="FI1290" s="33"/>
      <c r="FJ1290" s="33"/>
      <c r="FK1290" s="33"/>
      <c r="FL1290" s="33"/>
      <c r="FM1290" s="33"/>
      <c r="FN1290" s="33"/>
      <c r="FO1290" s="33"/>
      <c r="FP1290" s="33"/>
      <c r="FQ1290" s="33"/>
      <c r="FR1290" s="33"/>
      <c r="FS1290" s="33"/>
      <c r="FT1290" s="33"/>
      <c r="FU1290" s="33"/>
      <c r="FV1290" s="33"/>
      <c r="FW1290" s="33"/>
      <c r="FX1290" s="33"/>
      <c r="FY1290" s="33"/>
      <c r="FZ1290" s="33"/>
      <c r="GA1290" s="33"/>
      <c r="GB1290" s="33"/>
      <c r="GC1290" s="33"/>
      <c r="GD1290" s="33"/>
      <c r="GE1290" s="33"/>
      <c r="GF1290" s="33"/>
      <c r="GG1290" s="33"/>
      <c r="GH1290" s="33"/>
      <c r="GI1290" s="33"/>
      <c r="GJ1290" s="33"/>
      <c r="GK1290" s="33"/>
      <c r="GL1290" s="33"/>
      <c r="GM1290" s="33"/>
      <c r="GN1290" s="33"/>
      <c r="GO1290" s="33"/>
      <c r="GP1290" s="33"/>
      <c r="GQ1290" s="33"/>
      <c r="GR1290" s="33"/>
      <c r="GS1290" s="33"/>
      <c r="GT1290" s="33"/>
      <c r="GU1290" s="33"/>
      <c r="GV1290" s="33"/>
      <c r="GW1290" s="33"/>
      <c r="GX1290" s="33"/>
      <c r="GY1290" s="33"/>
      <c r="GZ1290" s="33"/>
      <c r="HA1290" s="33"/>
      <c r="HB1290" s="33"/>
      <c r="HC1290" s="33"/>
      <c r="HD1290" s="33"/>
      <c r="HE1290" s="33"/>
      <c r="HF1290" s="33"/>
      <c r="HG1290" s="33"/>
      <c r="HH1290" s="33"/>
      <c r="HI1290" s="33"/>
      <c r="HJ1290" s="33"/>
      <c r="HK1290" s="33"/>
      <c r="HL1290" s="33"/>
      <c r="HM1290" s="33"/>
      <c r="HN1290" s="33"/>
      <c r="HO1290" s="33"/>
      <c r="HP1290" s="33"/>
      <c r="HQ1290" s="33"/>
      <c r="HR1290" s="33"/>
      <c r="HS1290" s="33"/>
      <c r="HT1290" s="33"/>
      <c r="HU1290" s="33"/>
      <c r="HV1290" s="33"/>
      <c r="HW1290" s="33"/>
      <c r="HX1290" s="33"/>
      <c r="HY1290" s="33"/>
      <c r="HZ1290" s="33"/>
      <c r="IA1290" s="33"/>
      <c r="IB1290" s="33"/>
      <c r="IC1290" s="33"/>
      <c r="ID1290" s="33"/>
      <c r="IE1290" s="33"/>
      <c r="IF1290" s="33"/>
      <c r="IG1290" s="33"/>
      <c r="IH1290" s="33"/>
      <c r="II1290" s="33"/>
      <c r="IJ1290" s="33"/>
      <c r="IK1290" s="33"/>
      <c r="IL1290" s="33"/>
      <c r="IM1290" s="33"/>
      <c r="IN1290" s="33"/>
      <c r="IO1290" s="33"/>
      <c r="IP1290" s="33"/>
      <c r="IQ1290" s="33"/>
      <c r="IR1290" s="33"/>
      <c r="IS1290" s="33"/>
      <c r="IT1290" s="33"/>
      <c r="IU1290" s="33"/>
      <c r="IV1290" s="33"/>
    </row>
    <row r="1291" customFormat="false" ht="15" hidden="false" customHeight="false" outlineLevel="0" collapsed="false">
      <c r="A1291" s="40" t="s">
        <v>24</v>
      </c>
      <c r="B1291" s="24"/>
      <c r="C1291" s="25" t="n">
        <v>2213</v>
      </c>
      <c r="D1291" s="18" t="n">
        <v>43</v>
      </c>
      <c r="E1291" s="18" t="n">
        <f aca="false">D1291</f>
        <v>43</v>
      </c>
      <c r="F1291" s="41"/>
      <c r="G1291" s="41"/>
      <c r="H1291" s="41"/>
      <c r="I1291" s="41"/>
      <c r="J1291" s="41"/>
    </row>
    <row r="1292" customFormat="false" ht="15" hidden="false" customHeight="false" outlineLevel="0" collapsed="false">
      <c r="A1292" s="40" t="s">
        <v>25</v>
      </c>
      <c r="B1292" s="24"/>
      <c r="C1292" s="25" t="n">
        <v>2214</v>
      </c>
      <c r="D1292" s="18" t="n">
        <v>44</v>
      </c>
      <c r="E1292" s="18" t="n">
        <f aca="false">D1292</f>
        <v>44</v>
      </c>
      <c r="F1292" s="41"/>
      <c r="G1292" s="41"/>
      <c r="H1292" s="41"/>
      <c r="I1292" s="41"/>
      <c r="J1292" s="41"/>
    </row>
    <row r="1293" customFormat="false" ht="15" hidden="false" customHeight="false" outlineLevel="0" collapsed="false">
      <c r="A1293" s="42" t="s">
        <v>26</v>
      </c>
      <c r="B1293" s="24"/>
      <c r="C1293" s="36" t="n">
        <v>2215</v>
      </c>
      <c r="D1293" s="18" t="n">
        <v>45</v>
      </c>
      <c r="E1293" s="18" t="n">
        <f aca="false">D1293</f>
        <v>45</v>
      </c>
      <c r="F1293" s="32"/>
      <c r="G1293" s="32"/>
      <c r="H1293" s="32"/>
      <c r="I1293" s="32"/>
      <c r="J1293" s="32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3"/>
      <c r="BQ1293" s="33"/>
      <c r="BR1293" s="33"/>
      <c r="BS1293" s="33"/>
      <c r="BT1293" s="33"/>
      <c r="BU1293" s="33"/>
      <c r="BV1293" s="33"/>
      <c r="BW1293" s="33"/>
      <c r="BX1293" s="33"/>
      <c r="BY1293" s="33"/>
      <c r="BZ1293" s="33"/>
      <c r="CA1293" s="33"/>
      <c r="CB1293" s="33"/>
      <c r="CC1293" s="33"/>
      <c r="CD1293" s="33"/>
      <c r="CE1293" s="33"/>
      <c r="CF1293" s="33"/>
      <c r="CG1293" s="33"/>
      <c r="CH1293" s="33"/>
      <c r="CI1293" s="33"/>
      <c r="CJ1293" s="33"/>
      <c r="CK1293" s="33"/>
      <c r="CL1293" s="33"/>
      <c r="CM1293" s="33"/>
      <c r="CN1293" s="33"/>
      <c r="CO1293" s="33"/>
      <c r="CP1293" s="33"/>
      <c r="CQ1293" s="33"/>
      <c r="CR1293" s="33"/>
      <c r="CS1293" s="33"/>
      <c r="CT1293" s="33"/>
      <c r="CU1293" s="33"/>
      <c r="CV1293" s="33"/>
      <c r="CW1293" s="33"/>
      <c r="CX1293" s="33"/>
      <c r="CY1293" s="33"/>
      <c r="CZ1293" s="33"/>
      <c r="DA1293" s="33"/>
      <c r="DB1293" s="33"/>
      <c r="DC1293" s="33"/>
      <c r="DD1293" s="33"/>
      <c r="DE1293" s="33"/>
      <c r="DF1293" s="33"/>
      <c r="DG1293" s="33"/>
      <c r="DH1293" s="33"/>
      <c r="DI1293" s="33"/>
      <c r="DJ1293" s="33"/>
      <c r="DK1293" s="33"/>
      <c r="DL1293" s="33"/>
      <c r="DM1293" s="33"/>
      <c r="DN1293" s="33"/>
      <c r="DO1293" s="33"/>
      <c r="DP1293" s="33"/>
      <c r="DQ1293" s="33"/>
      <c r="DR1293" s="33"/>
      <c r="DS1293" s="33"/>
      <c r="DT1293" s="33"/>
      <c r="DU1293" s="33"/>
      <c r="DV1293" s="33"/>
      <c r="DW1293" s="33"/>
      <c r="DX1293" s="33"/>
      <c r="DY1293" s="33"/>
      <c r="DZ1293" s="33"/>
      <c r="EA1293" s="33"/>
      <c r="EB1293" s="33"/>
      <c r="EC1293" s="33"/>
      <c r="ED1293" s="33"/>
      <c r="EE1293" s="33"/>
      <c r="EF1293" s="33"/>
      <c r="EG1293" s="33"/>
      <c r="EH1293" s="33"/>
      <c r="EI1293" s="33"/>
      <c r="EJ1293" s="33"/>
      <c r="EK1293" s="33"/>
      <c r="EL1293" s="33"/>
      <c r="EM1293" s="33"/>
      <c r="EN1293" s="33"/>
      <c r="EO1293" s="33"/>
      <c r="EP1293" s="33"/>
      <c r="EQ1293" s="33"/>
      <c r="ER1293" s="33"/>
      <c r="ES1293" s="33"/>
      <c r="ET1293" s="33"/>
      <c r="EU1293" s="33"/>
      <c r="EV1293" s="33"/>
      <c r="EW1293" s="33"/>
      <c r="EX1293" s="33"/>
      <c r="EY1293" s="33"/>
      <c r="EZ1293" s="33"/>
      <c r="FA1293" s="33"/>
      <c r="FB1293" s="33"/>
      <c r="FC1293" s="33"/>
      <c r="FD1293" s="33"/>
      <c r="FE1293" s="33"/>
      <c r="FF1293" s="33"/>
      <c r="FG1293" s="33"/>
      <c r="FH1293" s="33"/>
      <c r="FI1293" s="33"/>
      <c r="FJ1293" s="33"/>
      <c r="FK1293" s="33"/>
      <c r="FL1293" s="33"/>
      <c r="FM1293" s="33"/>
      <c r="FN1293" s="33"/>
      <c r="FO1293" s="33"/>
      <c r="FP1293" s="33"/>
      <c r="FQ1293" s="33"/>
      <c r="FR1293" s="33"/>
      <c r="FS1293" s="33"/>
      <c r="FT1293" s="33"/>
      <c r="FU1293" s="33"/>
      <c r="FV1293" s="33"/>
      <c r="FW1293" s="33"/>
      <c r="FX1293" s="33"/>
      <c r="FY1293" s="33"/>
      <c r="FZ1293" s="33"/>
      <c r="GA1293" s="33"/>
      <c r="GB1293" s="33"/>
      <c r="GC1293" s="33"/>
      <c r="GD1293" s="33"/>
      <c r="GE1293" s="33"/>
      <c r="GF1293" s="33"/>
      <c r="GG1293" s="33"/>
      <c r="GH1293" s="33"/>
      <c r="GI1293" s="33"/>
      <c r="GJ1293" s="33"/>
      <c r="GK1293" s="33"/>
      <c r="GL1293" s="33"/>
      <c r="GM1293" s="33"/>
      <c r="GN1293" s="33"/>
      <c r="GO1293" s="33"/>
      <c r="GP1293" s="33"/>
      <c r="GQ1293" s="33"/>
      <c r="GR1293" s="33"/>
      <c r="GS1293" s="33"/>
      <c r="GT1293" s="33"/>
      <c r="GU1293" s="33"/>
      <c r="GV1293" s="33"/>
      <c r="GW1293" s="33"/>
      <c r="GX1293" s="33"/>
      <c r="GY1293" s="33"/>
      <c r="GZ1293" s="33"/>
      <c r="HA1293" s="33"/>
      <c r="HB1293" s="33"/>
      <c r="HC1293" s="33"/>
      <c r="HD1293" s="33"/>
      <c r="HE1293" s="33"/>
      <c r="HF1293" s="33"/>
      <c r="HG1293" s="33"/>
      <c r="HH1293" s="33"/>
      <c r="HI1293" s="33"/>
      <c r="HJ1293" s="33"/>
      <c r="HK1293" s="33"/>
      <c r="HL1293" s="33"/>
      <c r="HM1293" s="33"/>
      <c r="HN1293" s="33"/>
      <c r="HO1293" s="33"/>
      <c r="HP1293" s="33"/>
      <c r="HQ1293" s="33"/>
      <c r="HR1293" s="33"/>
      <c r="HS1293" s="33"/>
      <c r="HT1293" s="33"/>
      <c r="HU1293" s="33"/>
      <c r="HV1293" s="33"/>
      <c r="HW1293" s="33"/>
      <c r="HX1293" s="33"/>
      <c r="HY1293" s="33"/>
      <c r="HZ1293" s="33"/>
      <c r="IA1293" s="33"/>
      <c r="IB1293" s="33"/>
      <c r="IC1293" s="33"/>
      <c r="ID1293" s="33"/>
      <c r="IE1293" s="33"/>
      <c r="IF1293" s="33"/>
      <c r="IG1293" s="33"/>
      <c r="IH1293" s="33"/>
      <c r="II1293" s="33"/>
      <c r="IJ1293" s="33"/>
      <c r="IK1293" s="33"/>
      <c r="IL1293" s="33"/>
      <c r="IM1293" s="33"/>
      <c r="IN1293" s="33"/>
      <c r="IO1293" s="33"/>
      <c r="IP1293" s="33"/>
      <c r="IQ1293" s="33"/>
      <c r="IR1293" s="33"/>
      <c r="IS1293" s="33"/>
      <c r="IT1293" s="33"/>
      <c r="IU1293" s="33"/>
      <c r="IV1293" s="33"/>
    </row>
    <row r="1294" customFormat="false" ht="15" hidden="false" customHeight="false" outlineLevel="0" collapsed="false">
      <c r="A1294" s="43" t="s">
        <v>27</v>
      </c>
      <c r="B1294" s="24"/>
      <c r="C1294" s="25" t="n">
        <v>22151</v>
      </c>
      <c r="D1294" s="18" t="n">
        <v>46</v>
      </c>
      <c r="E1294" s="18" t="n">
        <f aca="false">D1294</f>
        <v>46</v>
      </c>
      <c r="F1294" s="41"/>
      <c r="G1294" s="41"/>
      <c r="H1294" s="41"/>
      <c r="I1294" s="41"/>
      <c r="J1294" s="41"/>
    </row>
    <row r="1295" customFormat="false" ht="15" hidden="false" customHeight="false" outlineLevel="0" collapsed="false">
      <c r="A1295" s="43" t="s">
        <v>28</v>
      </c>
      <c r="B1295" s="44"/>
      <c r="C1295" s="25" t="n">
        <v>22152</v>
      </c>
      <c r="D1295" s="18" t="n">
        <v>47</v>
      </c>
      <c r="E1295" s="18" t="n">
        <f aca="false">D1295</f>
        <v>47</v>
      </c>
      <c r="F1295" s="41"/>
      <c r="G1295" s="41"/>
      <c r="H1295" s="41"/>
      <c r="I1295" s="41"/>
      <c r="J1295" s="41"/>
    </row>
    <row r="1296" customFormat="false" ht="15" hidden="false" customHeight="false" outlineLevel="0" collapsed="false">
      <c r="A1296" s="43" t="s">
        <v>29</v>
      </c>
      <c r="B1296" s="24"/>
      <c r="C1296" s="25" t="n">
        <v>22153</v>
      </c>
      <c r="D1296" s="18" t="n">
        <v>48</v>
      </c>
      <c r="E1296" s="18" t="n">
        <f aca="false">D1296</f>
        <v>48</v>
      </c>
      <c r="F1296" s="41"/>
      <c r="G1296" s="41"/>
      <c r="H1296" s="41"/>
      <c r="I1296" s="41"/>
      <c r="J1296" s="41"/>
    </row>
    <row r="1297" customFormat="false" ht="15" hidden="false" customHeight="false" outlineLevel="0" collapsed="false">
      <c r="A1297" s="43" t="s">
        <v>30</v>
      </c>
      <c r="B1297" s="24"/>
      <c r="C1297" s="25" t="n">
        <v>22154</v>
      </c>
      <c r="D1297" s="18" t="n">
        <v>49</v>
      </c>
      <c r="E1297" s="18" t="n">
        <f aca="false">D1297</f>
        <v>49</v>
      </c>
      <c r="F1297" s="41"/>
      <c r="G1297" s="41"/>
      <c r="H1297" s="41"/>
      <c r="I1297" s="41"/>
      <c r="J1297" s="41"/>
    </row>
    <row r="1298" customFormat="false" ht="15" hidden="false" customHeight="false" outlineLevel="0" collapsed="false">
      <c r="A1298" s="45" t="s">
        <v>31</v>
      </c>
      <c r="B1298" s="46"/>
      <c r="C1298" s="47" t="n">
        <v>2216</v>
      </c>
      <c r="D1298" s="18" t="n">
        <v>50</v>
      </c>
      <c r="E1298" s="18" t="n">
        <f aca="false">D1298</f>
        <v>50</v>
      </c>
      <c r="F1298" s="49"/>
      <c r="G1298" s="49"/>
      <c r="H1298" s="49"/>
      <c r="I1298" s="49"/>
      <c r="J1298" s="49"/>
      <c r="K1298" s="50"/>
      <c r="L1298" s="50"/>
      <c r="M1298" s="50"/>
      <c r="N1298" s="50"/>
      <c r="O1298" s="50"/>
      <c r="P1298" s="50"/>
      <c r="Q1298" s="50"/>
      <c r="R1298" s="50"/>
      <c r="S1298" s="50"/>
      <c r="T1298" s="50"/>
      <c r="U1298" s="50"/>
      <c r="V1298" s="50"/>
      <c r="W1298" s="50"/>
      <c r="X1298" s="50"/>
      <c r="Y1298" s="50"/>
      <c r="Z1298" s="50"/>
      <c r="AA1298" s="50"/>
      <c r="AB1298" s="50"/>
      <c r="AC1298" s="50"/>
      <c r="AD1298" s="50"/>
      <c r="AE1298" s="50"/>
      <c r="AF1298" s="50"/>
      <c r="AG1298" s="50"/>
      <c r="AH1298" s="50"/>
      <c r="AI1298" s="50"/>
      <c r="AJ1298" s="50"/>
      <c r="AK1298" s="50"/>
      <c r="AL1298" s="50"/>
      <c r="AM1298" s="50"/>
      <c r="AN1298" s="50"/>
      <c r="AO1298" s="50"/>
      <c r="AP1298" s="50"/>
      <c r="AQ1298" s="50"/>
      <c r="AR1298" s="50"/>
      <c r="AS1298" s="50"/>
      <c r="AT1298" s="50"/>
      <c r="AU1298" s="50"/>
      <c r="AV1298" s="50"/>
      <c r="AW1298" s="50"/>
      <c r="AX1298" s="50"/>
      <c r="AY1298" s="50"/>
      <c r="AZ1298" s="50"/>
      <c r="BA1298" s="50"/>
      <c r="BB1298" s="50"/>
      <c r="BC1298" s="50"/>
      <c r="BD1298" s="50"/>
      <c r="BE1298" s="50"/>
      <c r="BF1298" s="50"/>
      <c r="BG1298" s="50"/>
      <c r="BH1298" s="50"/>
      <c r="BI1298" s="50"/>
      <c r="BJ1298" s="50"/>
      <c r="BK1298" s="50"/>
      <c r="BL1298" s="50"/>
      <c r="BM1298" s="50"/>
      <c r="BN1298" s="50"/>
      <c r="BO1298" s="50"/>
      <c r="BP1298" s="50"/>
      <c r="BQ1298" s="50"/>
      <c r="BR1298" s="50"/>
      <c r="BS1298" s="50"/>
      <c r="BT1298" s="50"/>
      <c r="BU1298" s="50"/>
      <c r="BV1298" s="50"/>
      <c r="BW1298" s="50"/>
      <c r="BX1298" s="50"/>
      <c r="BY1298" s="50"/>
      <c r="BZ1298" s="50"/>
      <c r="CA1298" s="50"/>
      <c r="CB1298" s="50"/>
      <c r="CC1298" s="50"/>
      <c r="CD1298" s="50"/>
      <c r="CE1298" s="50"/>
      <c r="CF1298" s="50"/>
      <c r="CG1298" s="50"/>
      <c r="CH1298" s="50"/>
      <c r="CI1298" s="50"/>
      <c r="CJ1298" s="50"/>
      <c r="CK1298" s="50"/>
      <c r="CL1298" s="50"/>
      <c r="CM1298" s="50"/>
      <c r="CN1298" s="50"/>
      <c r="CO1298" s="50"/>
      <c r="CP1298" s="50"/>
      <c r="CQ1298" s="50"/>
      <c r="CR1298" s="50"/>
      <c r="CS1298" s="50"/>
      <c r="CT1298" s="50"/>
      <c r="CU1298" s="50"/>
      <c r="CV1298" s="50"/>
      <c r="CW1298" s="50"/>
      <c r="CX1298" s="50"/>
      <c r="CY1298" s="50"/>
      <c r="CZ1298" s="50"/>
      <c r="DA1298" s="50"/>
      <c r="DB1298" s="50"/>
      <c r="DC1298" s="50"/>
      <c r="DD1298" s="50"/>
      <c r="DE1298" s="50"/>
      <c r="DF1298" s="50"/>
      <c r="DG1298" s="50"/>
      <c r="DH1298" s="50"/>
      <c r="DI1298" s="50"/>
      <c r="DJ1298" s="50"/>
      <c r="DK1298" s="50"/>
      <c r="DL1298" s="50"/>
      <c r="DM1298" s="50"/>
      <c r="DN1298" s="50"/>
      <c r="DO1298" s="50"/>
      <c r="DP1298" s="50"/>
      <c r="DQ1298" s="50"/>
      <c r="DR1298" s="50"/>
      <c r="DS1298" s="50"/>
      <c r="DT1298" s="50"/>
      <c r="DU1298" s="50"/>
      <c r="DV1298" s="50"/>
      <c r="DW1298" s="50"/>
      <c r="DX1298" s="50"/>
      <c r="DY1298" s="50"/>
      <c r="DZ1298" s="50"/>
      <c r="EA1298" s="50"/>
      <c r="EB1298" s="50"/>
      <c r="EC1298" s="50"/>
      <c r="ED1298" s="50"/>
      <c r="EE1298" s="50"/>
      <c r="EF1298" s="50"/>
      <c r="EG1298" s="50"/>
      <c r="EH1298" s="50"/>
      <c r="EI1298" s="50"/>
      <c r="EJ1298" s="50"/>
      <c r="EK1298" s="50"/>
      <c r="EL1298" s="50"/>
      <c r="EM1298" s="50"/>
      <c r="EN1298" s="50"/>
      <c r="EO1298" s="50"/>
      <c r="EP1298" s="50"/>
      <c r="EQ1298" s="50"/>
      <c r="ER1298" s="50"/>
      <c r="ES1298" s="50"/>
      <c r="ET1298" s="50"/>
      <c r="EU1298" s="50"/>
      <c r="EV1298" s="50"/>
      <c r="EW1298" s="50"/>
      <c r="EX1298" s="50"/>
      <c r="EY1298" s="50"/>
      <c r="EZ1298" s="50"/>
      <c r="FA1298" s="50"/>
      <c r="FB1298" s="50"/>
      <c r="FC1298" s="50"/>
      <c r="FD1298" s="50"/>
      <c r="FE1298" s="50"/>
      <c r="FF1298" s="50"/>
      <c r="FG1298" s="50"/>
      <c r="FH1298" s="50"/>
      <c r="FI1298" s="50"/>
      <c r="FJ1298" s="50"/>
      <c r="FK1298" s="50"/>
      <c r="FL1298" s="50"/>
      <c r="FM1298" s="50"/>
      <c r="FN1298" s="50"/>
      <c r="FO1298" s="50"/>
      <c r="FP1298" s="50"/>
      <c r="FQ1298" s="50"/>
      <c r="FR1298" s="50"/>
      <c r="FS1298" s="50"/>
      <c r="FT1298" s="50"/>
      <c r="FU1298" s="50"/>
      <c r="FV1298" s="50"/>
      <c r="FW1298" s="50"/>
      <c r="FX1298" s="50"/>
      <c r="FY1298" s="50"/>
      <c r="FZ1298" s="50"/>
      <c r="GA1298" s="50"/>
      <c r="GB1298" s="50"/>
      <c r="GC1298" s="50"/>
      <c r="GD1298" s="50"/>
      <c r="GE1298" s="50"/>
      <c r="GF1298" s="50"/>
      <c r="GG1298" s="50"/>
      <c r="GH1298" s="50"/>
      <c r="GI1298" s="50"/>
      <c r="GJ1298" s="50"/>
      <c r="GK1298" s="50"/>
      <c r="GL1298" s="50"/>
      <c r="GM1298" s="50"/>
      <c r="GN1298" s="50"/>
      <c r="GO1298" s="50"/>
      <c r="GP1298" s="50"/>
      <c r="GQ1298" s="50"/>
      <c r="GR1298" s="50"/>
      <c r="GS1298" s="50"/>
      <c r="GT1298" s="50"/>
      <c r="GU1298" s="50"/>
      <c r="GV1298" s="50"/>
      <c r="GW1298" s="50"/>
      <c r="GX1298" s="50"/>
      <c r="GY1298" s="50"/>
      <c r="GZ1298" s="50"/>
      <c r="HA1298" s="50"/>
      <c r="HB1298" s="50"/>
      <c r="HC1298" s="50"/>
      <c r="HD1298" s="50"/>
      <c r="HE1298" s="50"/>
      <c r="HF1298" s="50"/>
      <c r="HG1298" s="50"/>
      <c r="HH1298" s="50"/>
      <c r="HI1298" s="50"/>
      <c r="HJ1298" s="50"/>
      <c r="HK1298" s="50"/>
      <c r="HL1298" s="50"/>
      <c r="HM1298" s="50"/>
      <c r="HN1298" s="50"/>
      <c r="HO1298" s="50"/>
      <c r="HP1298" s="50"/>
      <c r="HQ1298" s="50"/>
      <c r="HR1298" s="50"/>
      <c r="HS1298" s="50"/>
      <c r="HT1298" s="50"/>
      <c r="HU1298" s="50"/>
      <c r="HV1298" s="50"/>
      <c r="HW1298" s="50"/>
      <c r="HX1298" s="50"/>
      <c r="HY1298" s="50"/>
      <c r="HZ1298" s="50"/>
      <c r="IA1298" s="50"/>
      <c r="IB1298" s="50"/>
      <c r="IC1298" s="50"/>
      <c r="ID1298" s="50"/>
      <c r="IE1298" s="50"/>
      <c r="IF1298" s="50"/>
      <c r="IG1298" s="50"/>
      <c r="IH1298" s="50"/>
      <c r="II1298" s="50"/>
      <c r="IJ1298" s="50"/>
      <c r="IK1298" s="50"/>
      <c r="IL1298" s="50"/>
      <c r="IM1298" s="50"/>
      <c r="IN1298" s="50"/>
      <c r="IO1298" s="50"/>
      <c r="IP1298" s="50"/>
      <c r="IQ1298" s="50"/>
      <c r="IR1298" s="50"/>
      <c r="IS1298" s="50"/>
      <c r="IT1298" s="50"/>
      <c r="IU1298" s="50"/>
      <c r="IV1298" s="50"/>
    </row>
    <row r="1299" customFormat="false" ht="15" hidden="false" customHeight="false" outlineLevel="0" collapsed="false">
      <c r="A1299" s="45" t="s">
        <v>32</v>
      </c>
      <c r="B1299" s="46"/>
      <c r="C1299" s="47" t="n">
        <v>2217</v>
      </c>
      <c r="D1299" s="18" t="n">
        <v>51</v>
      </c>
      <c r="E1299" s="18" t="n">
        <f aca="false">D1299</f>
        <v>51</v>
      </c>
      <c r="F1299" s="49"/>
      <c r="G1299" s="49"/>
      <c r="H1299" s="49"/>
      <c r="I1299" s="49"/>
      <c r="J1299" s="49"/>
      <c r="K1299" s="50"/>
      <c r="L1299" s="50"/>
      <c r="M1299" s="50"/>
      <c r="N1299" s="50"/>
      <c r="O1299" s="50"/>
      <c r="P1299" s="50"/>
      <c r="Q1299" s="50"/>
      <c r="R1299" s="50"/>
      <c r="S1299" s="50"/>
      <c r="T1299" s="50"/>
      <c r="U1299" s="50"/>
      <c r="V1299" s="50"/>
      <c r="W1299" s="50"/>
      <c r="X1299" s="50"/>
      <c r="Y1299" s="50"/>
      <c r="Z1299" s="50"/>
      <c r="AA1299" s="50"/>
      <c r="AB1299" s="50"/>
      <c r="AC1299" s="50"/>
      <c r="AD1299" s="50"/>
      <c r="AE1299" s="50"/>
      <c r="AF1299" s="50"/>
      <c r="AG1299" s="50"/>
      <c r="AH1299" s="50"/>
      <c r="AI1299" s="50"/>
      <c r="AJ1299" s="50"/>
      <c r="AK1299" s="50"/>
      <c r="AL1299" s="50"/>
      <c r="AM1299" s="50"/>
      <c r="AN1299" s="50"/>
      <c r="AO1299" s="50"/>
      <c r="AP1299" s="50"/>
      <c r="AQ1299" s="50"/>
      <c r="AR1299" s="50"/>
      <c r="AS1299" s="50"/>
      <c r="AT1299" s="50"/>
      <c r="AU1299" s="50"/>
      <c r="AV1299" s="50"/>
      <c r="AW1299" s="50"/>
      <c r="AX1299" s="50"/>
      <c r="AY1299" s="50"/>
      <c r="AZ1299" s="50"/>
      <c r="BA1299" s="50"/>
      <c r="BB1299" s="50"/>
      <c r="BC1299" s="50"/>
      <c r="BD1299" s="50"/>
      <c r="BE1299" s="50"/>
      <c r="BF1299" s="50"/>
      <c r="BG1299" s="50"/>
      <c r="BH1299" s="50"/>
      <c r="BI1299" s="50"/>
      <c r="BJ1299" s="50"/>
      <c r="BK1299" s="50"/>
      <c r="BL1299" s="50"/>
      <c r="BM1299" s="50"/>
      <c r="BN1299" s="50"/>
      <c r="BO1299" s="50"/>
      <c r="BP1299" s="50"/>
      <c r="BQ1299" s="50"/>
      <c r="BR1299" s="50"/>
      <c r="BS1299" s="50"/>
      <c r="BT1299" s="50"/>
      <c r="BU1299" s="50"/>
      <c r="BV1299" s="50"/>
      <c r="BW1299" s="50"/>
      <c r="BX1299" s="50"/>
      <c r="BY1299" s="50"/>
      <c r="BZ1299" s="50"/>
      <c r="CA1299" s="50"/>
      <c r="CB1299" s="50"/>
      <c r="CC1299" s="50"/>
      <c r="CD1299" s="50"/>
      <c r="CE1299" s="50"/>
      <c r="CF1299" s="50"/>
      <c r="CG1299" s="50"/>
      <c r="CH1299" s="50"/>
      <c r="CI1299" s="50"/>
      <c r="CJ1299" s="50"/>
      <c r="CK1299" s="50"/>
      <c r="CL1299" s="50"/>
      <c r="CM1299" s="50"/>
      <c r="CN1299" s="50"/>
      <c r="CO1299" s="50"/>
      <c r="CP1299" s="50"/>
      <c r="CQ1299" s="50"/>
      <c r="CR1299" s="50"/>
      <c r="CS1299" s="50"/>
      <c r="CT1299" s="50"/>
      <c r="CU1299" s="50"/>
      <c r="CV1299" s="50"/>
      <c r="CW1299" s="50"/>
      <c r="CX1299" s="50"/>
      <c r="CY1299" s="50"/>
      <c r="CZ1299" s="50"/>
      <c r="DA1299" s="50"/>
      <c r="DB1299" s="50"/>
      <c r="DC1299" s="50"/>
      <c r="DD1299" s="50"/>
      <c r="DE1299" s="50"/>
      <c r="DF1299" s="50"/>
      <c r="DG1299" s="50"/>
      <c r="DH1299" s="50"/>
      <c r="DI1299" s="50"/>
      <c r="DJ1299" s="50"/>
      <c r="DK1299" s="50"/>
      <c r="DL1299" s="50"/>
      <c r="DM1299" s="50"/>
      <c r="DN1299" s="50"/>
      <c r="DO1299" s="50"/>
      <c r="DP1299" s="50"/>
      <c r="DQ1299" s="50"/>
      <c r="DR1299" s="50"/>
      <c r="DS1299" s="50"/>
      <c r="DT1299" s="50"/>
      <c r="DU1299" s="50"/>
      <c r="DV1299" s="50"/>
      <c r="DW1299" s="50"/>
      <c r="DX1299" s="50"/>
      <c r="DY1299" s="50"/>
      <c r="DZ1299" s="50"/>
      <c r="EA1299" s="50"/>
      <c r="EB1299" s="50"/>
      <c r="EC1299" s="50"/>
      <c r="ED1299" s="50"/>
      <c r="EE1299" s="50"/>
      <c r="EF1299" s="50"/>
      <c r="EG1299" s="50"/>
      <c r="EH1299" s="50"/>
      <c r="EI1299" s="50"/>
      <c r="EJ1299" s="50"/>
      <c r="EK1299" s="50"/>
      <c r="EL1299" s="50"/>
      <c r="EM1299" s="50"/>
      <c r="EN1299" s="50"/>
      <c r="EO1299" s="50"/>
      <c r="EP1299" s="50"/>
      <c r="EQ1299" s="50"/>
      <c r="ER1299" s="50"/>
      <c r="ES1299" s="50"/>
      <c r="ET1299" s="50"/>
      <c r="EU1299" s="50"/>
      <c r="EV1299" s="50"/>
      <c r="EW1299" s="50"/>
      <c r="EX1299" s="50"/>
      <c r="EY1299" s="50"/>
      <c r="EZ1299" s="50"/>
      <c r="FA1299" s="50"/>
      <c r="FB1299" s="50"/>
      <c r="FC1299" s="50"/>
      <c r="FD1299" s="50"/>
      <c r="FE1299" s="50"/>
      <c r="FF1299" s="50"/>
      <c r="FG1299" s="50"/>
      <c r="FH1299" s="50"/>
      <c r="FI1299" s="50"/>
      <c r="FJ1299" s="50"/>
      <c r="FK1299" s="50"/>
      <c r="FL1299" s="50"/>
      <c r="FM1299" s="50"/>
      <c r="FN1299" s="50"/>
      <c r="FO1299" s="50"/>
      <c r="FP1299" s="50"/>
      <c r="FQ1299" s="50"/>
      <c r="FR1299" s="50"/>
      <c r="FS1299" s="50"/>
      <c r="FT1299" s="50"/>
      <c r="FU1299" s="50"/>
      <c r="FV1299" s="50"/>
      <c r="FW1299" s="50"/>
      <c r="FX1299" s="50"/>
      <c r="FY1299" s="50"/>
      <c r="FZ1299" s="50"/>
      <c r="GA1299" s="50"/>
      <c r="GB1299" s="50"/>
      <c r="GC1299" s="50"/>
      <c r="GD1299" s="50"/>
      <c r="GE1299" s="50"/>
      <c r="GF1299" s="50"/>
      <c r="GG1299" s="50"/>
      <c r="GH1299" s="50"/>
      <c r="GI1299" s="50"/>
      <c r="GJ1299" s="50"/>
      <c r="GK1299" s="50"/>
      <c r="GL1299" s="50"/>
      <c r="GM1299" s="50"/>
      <c r="GN1299" s="50"/>
      <c r="GO1299" s="50"/>
      <c r="GP1299" s="50"/>
      <c r="GQ1299" s="50"/>
      <c r="GR1299" s="50"/>
      <c r="GS1299" s="50"/>
      <c r="GT1299" s="50"/>
      <c r="GU1299" s="50"/>
      <c r="GV1299" s="50"/>
      <c r="GW1299" s="50"/>
      <c r="GX1299" s="50"/>
      <c r="GY1299" s="50"/>
      <c r="GZ1299" s="50"/>
      <c r="HA1299" s="50"/>
      <c r="HB1299" s="50"/>
      <c r="HC1299" s="50"/>
      <c r="HD1299" s="50"/>
      <c r="HE1299" s="50"/>
      <c r="HF1299" s="50"/>
      <c r="HG1299" s="50"/>
      <c r="HH1299" s="50"/>
      <c r="HI1299" s="50"/>
      <c r="HJ1299" s="50"/>
      <c r="HK1299" s="50"/>
      <c r="HL1299" s="50"/>
      <c r="HM1299" s="50"/>
      <c r="HN1299" s="50"/>
      <c r="HO1299" s="50"/>
      <c r="HP1299" s="50"/>
      <c r="HQ1299" s="50"/>
      <c r="HR1299" s="50"/>
      <c r="HS1299" s="50"/>
      <c r="HT1299" s="50"/>
      <c r="HU1299" s="50"/>
      <c r="HV1299" s="50"/>
      <c r="HW1299" s="50"/>
      <c r="HX1299" s="50"/>
      <c r="HY1299" s="50"/>
      <c r="HZ1299" s="50"/>
      <c r="IA1299" s="50"/>
      <c r="IB1299" s="50"/>
      <c r="IC1299" s="50"/>
      <c r="ID1299" s="50"/>
      <c r="IE1299" s="50"/>
      <c r="IF1299" s="50"/>
      <c r="IG1299" s="50"/>
      <c r="IH1299" s="50"/>
      <c r="II1299" s="50"/>
      <c r="IJ1299" s="50"/>
      <c r="IK1299" s="50"/>
      <c r="IL1299" s="50"/>
      <c r="IM1299" s="50"/>
      <c r="IN1299" s="50"/>
      <c r="IO1299" s="50"/>
      <c r="IP1299" s="50"/>
      <c r="IQ1299" s="50"/>
      <c r="IR1299" s="50"/>
      <c r="IS1299" s="50"/>
      <c r="IT1299" s="50"/>
      <c r="IU1299" s="50"/>
      <c r="IV1299" s="50"/>
    </row>
    <row r="1300" customFormat="false" ht="15" hidden="false" customHeight="false" outlineLevel="0" collapsed="false">
      <c r="A1300" s="51" t="s">
        <v>33</v>
      </c>
      <c r="B1300" s="46"/>
      <c r="C1300" s="47" t="n">
        <v>2218</v>
      </c>
      <c r="D1300" s="18" t="n">
        <v>52</v>
      </c>
      <c r="E1300" s="18" t="n">
        <f aca="false">D1300</f>
        <v>52</v>
      </c>
      <c r="F1300" s="49"/>
      <c r="G1300" s="49"/>
      <c r="H1300" s="49"/>
      <c r="I1300" s="49"/>
      <c r="J1300" s="49"/>
      <c r="K1300" s="50"/>
      <c r="L1300" s="50"/>
      <c r="M1300" s="50"/>
      <c r="N1300" s="50"/>
      <c r="O1300" s="50"/>
      <c r="P1300" s="50"/>
      <c r="Q1300" s="50"/>
      <c r="R1300" s="50"/>
      <c r="S1300" s="50"/>
      <c r="T1300" s="50"/>
      <c r="U1300" s="50"/>
      <c r="V1300" s="50"/>
      <c r="W1300" s="50"/>
      <c r="X1300" s="50"/>
      <c r="Y1300" s="50"/>
      <c r="Z1300" s="50"/>
      <c r="AA1300" s="50"/>
      <c r="AB1300" s="50"/>
      <c r="AC1300" s="50"/>
      <c r="AD1300" s="50"/>
      <c r="AE1300" s="50"/>
      <c r="AF1300" s="50"/>
      <c r="AG1300" s="50"/>
      <c r="AH1300" s="50"/>
      <c r="AI1300" s="50"/>
      <c r="AJ1300" s="50"/>
      <c r="AK1300" s="50"/>
      <c r="AL1300" s="50"/>
      <c r="AM1300" s="50"/>
      <c r="AN1300" s="50"/>
      <c r="AO1300" s="50"/>
      <c r="AP1300" s="50"/>
      <c r="AQ1300" s="50"/>
      <c r="AR1300" s="50"/>
      <c r="AS1300" s="50"/>
      <c r="AT1300" s="50"/>
      <c r="AU1300" s="50"/>
      <c r="AV1300" s="50"/>
      <c r="AW1300" s="50"/>
      <c r="AX1300" s="50"/>
      <c r="AY1300" s="50"/>
      <c r="AZ1300" s="50"/>
      <c r="BA1300" s="50"/>
      <c r="BB1300" s="50"/>
      <c r="BC1300" s="50"/>
      <c r="BD1300" s="50"/>
      <c r="BE1300" s="50"/>
      <c r="BF1300" s="50"/>
      <c r="BG1300" s="50"/>
      <c r="BH1300" s="50"/>
      <c r="BI1300" s="50"/>
      <c r="BJ1300" s="50"/>
      <c r="BK1300" s="50"/>
      <c r="BL1300" s="50"/>
      <c r="BM1300" s="50"/>
      <c r="BN1300" s="50"/>
      <c r="BO1300" s="50"/>
      <c r="BP1300" s="50"/>
      <c r="BQ1300" s="50"/>
      <c r="BR1300" s="50"/>
      <c r="BS1300" s="50"/>
      <c r="BT1300" s="50"/>
      <c r="BU1300" s="50"/>
      <c r="BV1300" s="50"/>
      <c r="BW1300" s="50"/>
      <c r="BX1300" s="50"/>
      <c r="BY1300" s="50"/>
      <c r="BZ1300" s="50"/>
      <c r="CA1300" s="50"/>
      <c r="CB1300" s="50"/>
      <c r="CC1300" s="50"/>
      <c r="CD1300" s="50"/>
      <c r="CE1300" s="50"/>
      <c r="CF1300" s="50"/>
      <c r="CG1300" s="50"/>
      <c r="CH1300" s="50"/>
      <c r="CI1300" s="50"/>
      <c r="CJ1300" s="50"/>
      <c r="CK1300" s="50"/>
      <c r="CL1300" s="50"/>
      <c r="CM1300" s="50"/>
      <c r="CN1300" s="50"/>
      <c r="CO1300" s="50"/>
      <c r="CP1300" s="50"/>
      <c r="CQ1300" s="50"/>
      <c r="CR1300" s="50"/>
      <c r="CS1300" s="50"/>
      <c r="CT1300" s="50"/>
      <c r="CU1300" s="50"/>
      <c r="CV1300" s="50"/>
      <c r="CW1300" s="50"/>
      <c r="CX1300" s="50"/>
      <c r="CY1300" s="50"/>
      <c r="CZ1300" s="50"/>
      <c r="DA1300" s="50"/>
      <c r="DB1300" s="50"/>
      <c r="DC1300" s="50"/>
      <c r="DD1300" s="50"/>
      <c r="DE1300" s="50"/>
      <c r="DF1300" s="50"/>
      <c r="DG1300" s="50"/>
      <c r="DH1300" s="50"/>
      <c r="DI1300" s="50"/>
      <c r="DJ1300" s="50"/>
      <c r="DK1300" s="50"/>
      <c r="DL1300" s="50"/>
      <c r="DM1300" s="50"/>
      <c r="DN1300" s="50"/>
      <c r="DO1300" s="50"/>
      <c r="DP1300" s="50"/>
      <c r="DQ1300" s="50"/>
      <c r="DR1300" s="50"/>
      <c r="DS1300" s="50"/>
      <c r="DT1300" s="50"/>
      <c r="DU1300" s="50"/>
      <c r="DV1300" s="50"/>
      <c r="DW1300" s="50"/>
      <c r="DX1300" s="50"/>
      <c r="DY1300" s="50"/>
      <c r="DZ1300" s="50"/>
      <c r="EA1300" s="50"/>
      <c r="EB1300" s="50"/>
      <c r="EC1300" s="50"/>
      <c r="ED1300" s="50"/>
      <c r="EE1300" s="50"/>
      <c r="EF1300" s="50"/>
      <c r="EG1300" s="50"/>
      <c r="EH1300" s="50"/>
      <c r="EI1300" s="50"/>
      <c r="EJ1300" s="50"/>
      <c r="EK1300" s="50"/>
      <c r="EL1300" s="50"/>
      <c r="EM1300" s="50"/>
      <c r="EN1300" s="50"/>
      <c r="EO1300" s="50"/>
      <c r="EP1300" s="50"/>
      <c r="EQ1300" s="50"/>
      <c r="ER1300" s="50"/>
      <c r="ES1300" s="50"/>
      <c r="ET1300" s="50"/>
      <c r="EU1300" s="50"/>
      <c r="EV1300" s="50"/>
      <c r="EW1300" s="50"/>
      <c r="EX1300" s="50"/>
      <c r="EY1300" s="50"/>
      <c r="EZ1300" s="50"/>
      <c r="FA1300" s="50"/>
      <c r="FB1300" s="50"/>
      <c r="FC1300" s="50"/>
      <c r="FD1300" s="50"/>
      <c r="FE1300" s="50"/>
      <c r="FF1300" s="50"/>
      <c r="FG1300" s="50"/>
      <c r="FH1300" s="50"/>
      <c r="FI1300" s="50"/>
      <c r="FJ1300" s="50"/>
      <c r="FK1300" s="50"/>
      <c r="FL1300" s="50"/>
      <c r="FM1300" s="50"/>
      <c r="FN1300" s="50"/>
      <c r="FO1300" s="50"/>
      <c r="FP1300" s="50"/>
      <c r="FQ1300" s="50"/>
      <c r="FR1300" s="50"/>
      <c r="FS1300" s="50"/>
      <c r="FT1300" s="50"/>
      <c r="FU1300" s="50"/>
      <c r="FV1300" s="50"/>
      <c r="FW1300" s="50"/>
      <c r="FX1300" s="50"/>
      <c r="FY1300" s="50"/>
      <c r="FZ1300" s="50"/>
      <c r="GA1300" s="50"/>
      <c r="GB1300" s="50"/>
      <c r="GC1300" s="50"/>
      <c r="GD1300" s="50"/>
      <c r="GE1300" s="50"/>
      <c r="GF1300" s="50"/>
      <c r="GG1300" s="50"/>
      <c r="GH1300" s="50"/>
      <c r="GI1300" s="50"/>
      <c r="GJ1300" s="50"/>
      <c r="GK1300" s="50"/>
      <c r="GL1300" s="50"/>
      <c r="GM1300" s="50"/>
      <c r="GN1300" s="50"/>
      <c r="GO1300" s="50"/>
      <c r="GP1300" s="50"/>
      <c r="GQ1300" s="50"/>
      <c r="GR1300" s="50"/>
      <c r="GS1300" s="50"/>
      <c r="GT1300" s="50"/>
      <c r="GU1300" s="50"/>
      <c r="GV1300" s="50"/>
      <c r="GW1300" s="50"/>
      <c r="GX1300" s="50"/>
      <c r="GY1300" s="50"/>
      <c r="GZ1300" s="50"/>
      <c r="HA1300" s="50"/>
      <c r="HB1300" s="50"/>
      <c r="HC1300" s="50"/>
      <c r="HD1300" s="50"/>
      <c r="HE1300" s="50"/>
      <c r="HF1300" s="50"/>
      <c r="HG1300" s="50"/>
      <c r="HH1300" s="50"/>
      <c r="HI1300" s="50"/>
      <c r="HJ1300" s="50"/>
      <c r="HK1300" s="50"/>
      <c r="HL1300" s="50"/>
      <c r="HM1300" s="50"/>
      <c r="HN1300" s="50"/>
      <c r="HO1300" s="50"/>
      <c r="HP1300" s="50"/>
      <c r="HQ1300" s="50"/>
      <c r="HR1300" s="50"/>
      <c r="HS1300" s="50"/>
      <c r="HT1300" s="50"/>
      <c r="HU1300" s="50"/>
      <c r="HV1300" s="50"/>
      <c r="HW1300" s="50"/>
      <c r="HX1300" s="50"/>
      <c r="HY1300" s="50"/>
      <c r="HZ1300" s="50"/>
      <c r="IA1300" s="50"/>
      <c r="IB1300" s="50"/>
      <c r="IC1300" s="50"/>
      <c r="ID1300" s="50"/>
      <c r="IE1300" s="50"/>
      <c r="IF1300" s="50"/>
      <c r="IG1300" s="50"/>
      <c r="IH1300" s="50"/>
      <c r="II1300" s="50"/>
      <c r="IJ1300" s="50"/>
      <c r="IK1300" s="50"/>
      <c r="IL1300" s="50"/>
      <c r="IM1300" s="50"/>
      <c r="IN1300" s="50"/>
      <c r="IO1300" s="50"/>
      <c r="IP1300" s="50"/>
      <c r="IQ1300" s="50"/>
      <c r="IR1300" s="50"/>
      <c r="IS1300" s="50"/>
      <c r="IT1300" s="50"/>
      <c r="IU1300" s="50"/>
      <c r="IV1300" s="50"/>
    </row>
    <row r="1301" customFormat="false" ht="15" hidden="false" customHeight="false" outlineLevel="0" collapsed="false">
      <c r="A1301" s="51" t="s">
        <v>34</v>
      </c>
      <c r="B1301" s="46"/>
      <c r="C1301" s="47" t="n">
        <v>2221</v>
      </c>
      <c r="D1301" s="18" t="n">
        <v>53</v>
      </c>
      <c r="E1301" s="18" t="n">
        <f aca="false">D1301</f>
        <v>53</v>
      </c>
      <c r="F1301" s="52"/>
      <c r="G1301" s="52"/>
      <c r="H1301" s="52"/>
      <c r="I1301" s="52"/>
      <c r="J1301" s="52"/>
      <c r="K1301" s="53"/>
      <c r="L1301" s="53"/>
      <c r="M1301" s="53"/>
      <c r="N1301" s="53"/>
      <c r="O1301" s="53"/>
      <c r="P1301" s="53"/>
      <c r="Q1301" s="53"/>
      <c r="R1301" s="53"/>
      <c r="S1301" s="53"/>
      <c r="T1301" s="53"/>
      <c r="U1301" s="53"/>
      <c r="V1301" s="53"/>
      <c r="W1301" s="53"/>
      <c r="X1301" s="53"/>
      <c r="Y1301" s="53"/>
      <c r="Z1301" s="53"/>
      <c r="AA1301" s="53"/>
      <c r="AB1301" s="53"/>
      <c r="AC1301" s="53"/>
      <c r="AD1301" s="53"/>
      <c r="AE1301" s="53"/>
      <c r="AF1301" s="53"/>
      <c r="AG1301" s="53"/>
      <c r="AH1301" s="53"/>
      <c r="AI1301" s="53"/>
      <c r="AJ1301" s="53"/>
      <c r="AK1301" s="53"/>
      <c r="AL1301" s="53"/>
      <c r="AM1301" s="53"/>
      <c r="AN1301" s="53"/>
      <c r="AO1301" s="53"/>
      <c r="AP1301" s="53"/>
      <c r="AQ1301" s="53"/>
      <c r="AR1301" s="53"/>
      <c r="AS1301" s="53"/>
      <c r="AT1301" s="53"/>
      <c r="AU1301" s="53"/>
      <c r="AV1301" s="53"/>
      <c r="AW1301" s="53"/>
      <c r="AX1301" s="53"/>
      <c r="AY1301" s="53"/>
      <c r="AZ1301" s="53"/>
      <c r="BA1301" s="53"/>
      <c r="BB1301" s="53"/>
      <c r="BC1301" s="53"/>
      <c r="BD1301" s="53"/>
      <c r="BE1301" s="53"/>
      <c r="BF1301" s="53"/>
      <c r="BG1301" s="53"/>
      <c r="BH1301" s="53"/>
      <c r="BI1301" s="53"/>
      <c r="BJ1301" s="53"/>
      <c r="BK1301" s="53"/>
      <c r="BL1301" s="53"/>
      <c r="BM1301" s="53"/>
      <c r="BN1301" s="53"/>
      <c r="BO1301" s="53"/>
      <c r="BP1301" s="53"/>
      <c r="BQ1301" s="53"/>
      <c r="BR1301" s="53"/>
      <c r="BS1301" s="53"/>
      <c r="BT1301" s="53"/>
      <c r="BU1301" s="53"/>
      <c r="BV1301" s="53"/>
      <c r="BW1301" s="53"/>
      <c r="BX1301" s="53"/>
      <c r="BY1301" s="53"/>
      <c r="BZ1301" s="53"/>
      <c r="CA1301" s="53"/>
      <c r="CB1301" s="53"/>
      <c r="CC1301" s="53"/>
      <c r="CD1301" s="53"/>
      <c r="CE1301" s="53"/>
      <c r="CF1301" s="53"/>
      <c r="CG1301" s="53"/>
      <c r="CH1301" s="53"/>
      <c r="CI1301" s="53"/>
      <c r="CJ1301" s="53"/>
      <c r="CK1301" s="53"/>
      <c r="CL1301" s="53"/>
      <c r="CM1301" s="53"/>
      <c r="CN1301" s="53"/>
      <c r="CO1301" s="53"/>
      <c r="CP1301" s="53"/>
      <c r="CQ1301" s="53"/>
      <c r="CR1301" s="53"/>
      <c r="CS1301" s="53"/>
      <c r="CT1301" s="53"/>
      <c r="CU1301" s="53"/>
      <c r="CV1301" s="53"/>
      <c r="CW1301" s="53"/>
      <c r="CX1301" s="53"/>
      <c r="CY1301" s="53"/>
      <c r="CZ1301" s="53"/>
      <c r="DA1301" s="53"/>
      <c r="DB1301" s="53"/>
      <c r="DC1301" s="53"/>
      <c r="DD1301" s="53"/>
      <c r="DE1301" s="53"/>
      <c r="DF1301" s="53"/>
      <c r="DG1301" s="53"/>
      <c r="DH1301" s="53"/>
      <c r="DI1301" s="53"/>
      <c r="DJ1301" s="53"/>
      <c r="DK1301" s="53"/>
      <c r="DL1301" s="53"/>
      <c r="DM1301" s="53"/>
      <c r="DN1301" s="53"/>
      <c r="DO1301" s="53"/>
      <c r="DP1301" s="53"/>
      <c r="DQ1301" s="53"/>
      <c r="DR1301" s="53"/>
      <c r="DS1301" s="53"/>
      <c r="DT1301" s="53"/>
      <c r="DU1301" s="53"/>
      <c r="DV1301" s="53"/>
      <c r="DW1301" s="53"/>
      <c r="DX1301" s="53"/>
      <c r="DY1301" s="53"/>
      <c r="DZ1301" s="53"/>
      <c r="EA1301" s="53"/>
      <c r="EB1301" s="53"/>
      <c r="EC1301" s="53"/>
      <c r="ED1301" s="53"/>
      <c r="EE1301" s="53"/>
      <c r="EF1301" s="53"/>
      <c r="EG1301" s="53"/>
      <c r="EH1301" s="53"/>
      <c r="EI1301" s="53"/>
      <c r="EJ1301" s="53"/>
      <c r="EK1301" s="53"/>
      <c r="EL1301" s="53"/>
      <c r="EM1301" s="53"/>
      <c r="EN1301" s="53"/>
      <c r="EO1301" s="53"/>
      <c r="EP1301" s="53"/>
      <c r="EQ1301" s="53"/>
      <c r="ER1301" s="53"/>
      <c r="ES1301" s="53"/>
      <c r="ET1301" s="53"/>
      <c r="EU1301" s="53"/>
      <c r="EV1301" s="53"/>
      <c r="EW1301" s="53"/>
      <c r="EX1301" s="53"/>
      <c r="EY1301" s="53"/>
      <c r="EZ1301" s="53"/>
      <c r="FA1301" s="53"/>
      <c r="FB1301" s="53"/>
      <c r="FC1301" s="53"/>
      <c r="FD1301" s="53"/>
      <c r="FE1301" s="53"/>
      <c r="FF1301" s="53"/>
      <c r="FG1301" s="53"/>
      <c r="FH1301" s="53"/>
      <c r="FI1301" s="53"/>
      <c r="FJ1301" s="53"/>
      <c r="FK1301" s="53"/>
      <c r="FL1301" s="53"/>
      <c r="FM1301" s="53"/>
      <c r="FN1301" s="53"/>
      <c r="FO1301" s="53"/>
      <c r="FP1301" s="53"/>
      <c r="FQ1301" s="53"/>
      <c r="FR1301" s="53"/>
      <c r="FS1301" s="53"/>
      <c r="FT1301" s="53"/>
      <c r="FU1301" s="53"/>
      <c r="FV1301" s="53"/>
      <c r="FW1301" s="53"/>
      <c r="FX1301" s="53"/>
      <c r="FY1301" s="53"/>
      <c r="FZ1301" s="53"/>
      <c r="GA1301" s="53"/>
      <c r="GB1301" s="53"/>
      <c r="GC1301" s="53"/>
      <c r="GD1301" s="53"/>
      <c r="GE1301" s="53"/>
      <c r="GF1301" s="53"/>
      <c r="GG1301" s="53"/>
      <c r="GH1301" s="53"/>
      <c r="GI1301" s="53"/>
      <c r="GJ1301" s="53"/>
      <c r="GK1301" s="53"/>
      <c r="GL1301" s="53"/>
      <c r="GM1301" s="53"/>
      <c r="GN1301" s="53"/>
      <c r="GO1301" s="53"/>
      <c r="GP1301" s="53"/>
      <c r="GQ1301" s="53"/>
      <c r="GR1301" s="53"/>
      <c r="GS1301" s="53"/>
      <c r="GT1301" s="53"/>
      <c r="GU1301" s="53"/>
      <c r="GV1301" s="53"/>
      <c r="GW1301" s="53"/>
      <c r="GX1301" s="53"/>
      <c r="GY1301" s="53"/>
      <c r="GZ1301" s="53"/>
      <c r="HA1301" s="53"/>
      <c r="HB1301" s="53"/>
      <c r="HC1301" s="53"/>
      <c r="HD1301" s="53"/>
      <c r="HE1301" s="53"/>
      <c r="HF1301" s="53"/>
      <c r="HG1301" s="53"/>
      <c r="HH1301" s="53"/>
      <c r="HI1301" s="53"/>
      <c r="HJ1301" s="53"/>
      <c r="HK1301" s="53"/>
      <c r="HL1301" s="53"/>
      <c r="HM1301" s="53"/>
      <c r="HN1301" s="53"/>
      <c r="HO1301" s="53"/>
      <c r="HP1301" s="53"/>
      <c r="HQ1301" s="53"/>
      <c r="HR1301" s="53"/>
      <c r="HS1301" s="53"/>
      <c r="HT1301" s="53"/>
      <c r="HU1301" s="53"/>
      <c r="HV1301" s="53"/>
      <c r="HW1301" s="53"/>
      <c r="HX1301" s="53"/>
      <c r="HY1301" s="53"/>
      <c r="HZ1301" s="53"/>
      <c r="IA1301" s="53"/>
      <c r="IB1301" s="53"/>
      <c r="IC1301" s="53"/>
      <c r="ID1301" s="53"/>
      <c r="IE1301" s="53"/>
      <c r="IF1301" s="53"/>
      <c r="IG1301" s="53"/>
      <c r="IH1301" s="53"/>
      <c r="II1301" s="53"/>
      <c r="IJ1301" s="53"/>
      <c r="IK1301" s="53"/>
      <c r="IL1301" s="53"/>
      <c r="IM1301" s="53"/>
      <c r="IN1301" s="53"/>
      <c r="IO1301" s="53"/>
      <c r="IP1301" s="53"/>
      <c r="IQ1301" s="53"/>
      <c r="IR1301" s="53"/>
      <c r="IS1301" s="53"/>
      <c r="IT1301" s="53"/>
      <c r="IU1301" s="53"/>
      <c r="IV1301" s="53"/>
    </row>
    <row r="1302" customFormat="false" ht="26.25" hidden="false" customHeight="false" outlineLevel="0" collapsed="false">
      <c r="A1302" s="54" t="s">
        <v>35</v>
      </c>
      <c r="B1302" s="24"/>
      <c r="C1302" s="25" t="n">
        <v>2222</v>
      </c>
      <c r="D1302" s="18" t="n">
        <v>1</v>
      </c>
      <c r="E1302" s="18" t="n">
        <f aca="false">D1302</f>
        <v>1</v>
      </c>
      <c r="F1302" s="32"/>
      <c r="G1302" s="32"/>
      <c r="H1302" s="32"/>
      <c r="I1302" s="32"/>
      <c r="J1302" s="32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3"/>
      <c r="BQ1302" s="33"/>
      <c r="BR1302" s="33"/>
      <c r="BS1302" s="33"/>
      <c r="BT1302" s="33"/>
      <c r="BU1302" s="33"/>
      <c r="BV1302" s="33"/>
      <c r="BW1302" s="33"/>
      <c r="BX1302" s="33"/>
      <c r="BY1302" s="33"/>
      <c r="BZ1302" s="33"/>
      <c r="CA1302" s="33"/>
      <c r="CB1302" s="33"/>
      <c r="CC1302" s="33"/>
      <c r="CD1302" s="33"/>
      <c r="CE1302" s="33"/>
      <c r="CF1302" s="33"/>
      <c r="CG1302" s="33"/>
      <c r="CH1302" s="33"/>
      <c r="CI1302" s="33"/>
      <c r="CJ1302" s="33"/>
      <c r="CK1302" s="33"/>
      <c r="CL1302" s="33"/>
      <c r="CM1302" s="33"/>
      <c r="CN1302" s="33"/>
      <c r="CO1302" s="33"/>
      <c r="CP1302" s="33"/>
      <c r="CQ1302" s="33"/>
      <c r="CR1302" s="33"/>
      <c r="CS1302" s="33"/>
      <c r="CT1302" s="33"/>
      <c r="CU1302" s="33"/>
      <c r="CV1302" s="33"/>
      <c r="CW1302" s="33"/>
      <c r="CX1302" s="33"/>
      <c r="CY1302" s="33"/>
      <c r="CZ1302" s="33"/>
      <c r="DA1302" s="33"/>
      <c r="DB1302" s="33"/>
      <c r="DC1302" s="33"/>
      <c r="DD1302" s="33"/>
      <c r="DE1302" s="33"/>
      <c r="DF1302" s="33"/>
      <c r="DG1302" s="33"/>
      <c r="DH1302" s="33"/>
      <c r="DI1302" s="33"/>
      <c r="DJ1302" s="33"/>
      <c r="DK1302" s="33"/>
      <c r="DL1302" s="33"/>
      <c r="DM1302" s="33"/>
      <c r="DN1302" s="33"/>
      <c r="DO1302" s="33"/>
      <c r="DP1302" s="33"/>
      <c r="DQ1302" s="33"/>
      <c r="DR1302" s="33"/>
      <c r="DS1302" s="33"/>
      <c r="DT1302" s="33"/>
      <c r="DU1302" s="33"/>
      <c r="DV1302" s="33"/>
      <c r="DW1302" s="33"/>
      <c r="DX1302" s="33"/>
      <c r="DY1302" s="33"/>
      <c r="DZ1302" s="33"/>
      <c r="EA1302" s="33"/>
      <c r="EB1302" s="33"/>
      <c r="EC1302" s="33"/>
      <c r="ED1302" s="33"/>
      <c r="EE1302" s="33"/>
      <c r="EF1302" s="33"/>
      <c r="EG1302" s="33"/>
      <c r="EH1302" s="33"/>
      <c r="EI1302" s="33"/>
      <c r="EJ1302" s="33"/>
      <c r="EK1302" s="33"/>
      <c r="EL1302" s="33"/>
      <c r="EM1302" s="33"/>
      <c r="EN1302" s="33"/>
      <c r="EO1302" s="33"/>
      <c r="EP1302" s="33"/>
      <c r="EQ1302" s="33"/>
      <c r="ER1302" s="33"/>
      <c r="ES1302" s="33"/>
      <c r="ET1302" s="33"/>
      <c r="EU1302" s="33"/>
      <c r="EV1302" s="33"/>
      <c r="EW1302" s="33"/>
      <c r="EX1302" s="33"/>
      <c r="EY1302" s="33"/>
      <c r="EZ1302" s="33"/>
      <c r="FA1302" s="33"/>
      <c r="FB1302" s="33"/>
      <c r="FC1302" s="33"/>
      <c r="FD1302" s="33"/>
      <c r="FE1302" s="33"/>
      <c r="FF1302" s="33"/>
      <c r="FG1302" s="33"/>
      <c r="FH1302" s="33"/>
      <c r="FI1302" s="33"/>
      <c r="FJ1302" s="33"/>
      <c r="FK1302" s="33"/>
      <c r="FL1302" s="33"/>
      <c r="FM1302" s="33"/>
      <c r="FN1302" s="33"/>
      <c r="FO1302" s="33"/>
      <c r="FP1302" s="33"/>
      <c r="FQ1302" s="33"/>
      <c r="FR1302" s="33"/>
      <c r="FS1302" s="33"/>
      <c r="FT1302" s="33"/>
      <c r="FU1302" s="33"/>
      <c r="FV1302" s="33"/>
      <c r="FW1302" s="33"/>
      <c r="FX1302" s="33"/>
      <c r="FY1302" s="33"/>
      <c r="FZ1302" s="33"/>
      <c r="GA1302" s="33"/>
      <c r="GB1302" s="33"/>
      <c r="GC1302" s="33"/>
      <c r="GD1302" s="33"/>
      <c r="GE1302" s="33"/>
      <c r="GF1302" s="33"/>
      <c r="GG1302" s="33"/>
      <c r="GH1302" s="33"/>
      <c r="GI1302" s="33"/>
      <c r="GJ1302" s="33"/>
      <c r="GK1302" s="33"/>
      <c r="GL1302" s="33"/>
      <c r="GM1302" s="33"/>
      <c r="GN1302" s="33"/>
      <c r="GO1302" s="33"/>
      <c r="GP1302" s="33"/>
      <c r="GQ1302" s="33"/>
      <c r="GR1302" s="33"/>
      <c r="GS1302" s="33"/>
      <c r="GT1302" s="33"/>
      <c r="GU1302" s="33"/>
      <c r="GV1302" s="33"/>
      <c r="GW1302" s="33"/>
      <c r="GX1302" s="33"/>
      <c r="GY1302" s="33"/>
      <c r="GZ1302" s="33"/>
      <c r="HA1302" s="33"/>
      <c r="HB1302" s="33"/>
      <c r="HC1302" s="33"/>
      <c r="HD1302" s="33"/>
      <c r="HE1302" s="33"/>
      <c r="HF1302" s="33"/>
      <c r="HG1302" s="33"/>
      <c r="HH1302" s="33"/>
      <c r="HI1302" s="33"/>
      <c r="HJ1302" s="33"/>
      <c r="HK1302" s="33"/>
      <c r="HL1302" s="33"/>
      <c r="HM1302" s="33"/>
      <c r="HN1302" s="33"/>
      <c r="HO1302" s="33"/>
      <c r="HP1302" s="33"/>
      <c r="HQ1302" s="33"/>
      <c r="HR1302" s="33"/>
      <c r="HS1302" s="33"/>
      <c r="HT1302" s="33"/>
      <c r="HU1302" s="33"/>
      <c r="HV1302" s="33"/>
      <c r="HW1302" s="33"/>
      <c r="HX1302" s="33"/>
      <c r="HY1302" s="33"/>
      <c r="HZ1302" s="33"/>
      <c r="IA1302" s="33"/>
      <c r="IB1302" s="33"/>
      <c r="IC1302" s="33"/>
      <c r="ID1302" s="33"/>
      <c r="IE1302" s="33"/>
      <c r="IF1302" s="33"/>
      <c r="IG1302" s="33"/>
      <c r="IH1302" s="33"/>
      <c r="II1302" s="33"/>
      <c r="IJ1302" s="33"/>
      <c r="IK1302" s="33"/>
      <c r="IL1302" s="33"/>
      <c r="IM1302" s="33"/>
      <c r="IN1302" s="33"/>
      <c r="IO1302" s="33"/>
      <c r="IP1302" s="33"/>
      <c r="IQ1302" s="33"/>
      <c r="IR1302" s="33"/>
      <c r="IS1302" s="33"/>
      <c r="IT1302" s="33"/>
      <c r="IU1302" s="33"/>
      <c r="IV1302" s="33"/>
    </row>
    <row r="1303" customFormat="false" ht="39" hidden="false" customHeight="false" outlineLevel="0" collapsed="false">
      <c r="A1303" s="54" t="s">
        <v>36</v>
      </c>
      <c r="B1303" s="24"/>
      <c r="C1303" s="25" t="n">
        <v>2223</v>
      </c>
      <c r="D1303" s="18" t="n">
        <v>2</v>
      </c>
      <c r="E1303" s="18" t="n">
        <v>2</v>
      </c>
      <c r="F1303" s="41"/>
      <c r="G1303" s="41"/>
      <c r="H1303" s="41"/>
      <c r="I1303" s="41"/>
      <c r="J1303" s="41"/>
    </row>
    <row r="1304" customFormat="false" ht="15" hidden="false" customHeight="false" outlineLevel="0" collapsed="false">
      <c r="A1304" s="54" t="s">
        <v>37</v>
      </c>
      <c r="B1304" s="24"/>
      <c r="C1304" s="25" t="n">
        <v>2224</v>
      </c>
      <c r="D1304" s="18" t="n">
        <v>3</v>
      </c>
      <c r="E1304" s="18" t="n">
        <v>3</v>
      </c>
      <c r="F1304" s="32"/>
      <c r="G1304" s="32"/>
      <c r="H1304" s="32"/>
      <c r="I1304" s="32"/>
      <c r="J1304" s="32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3"/>
      <c r="BQ1304" s="33"/>
      <c r="BR1304" s="33"/>
      <c r="BS1304" s="33"/>
      <c r="BT1304" s="33"/>
      <c r="BU1304" s="33"/>
      <c r="BV1304" s="33"/>
      <c r="BW1304" s="33"/>
      <c r="BX1304" s="33"/>
      <c r="BY1304" s="33"/>
      <c r="BZ1304" s="33"/>
      <c r="CA1304" s="33"/>
      <c r="CB1304" s="33"/>
      <c r="CC1304" s="33"/>
      <c r="CD1304" s="33"/>
      <c r="CE1304" s="33"/>
      <c r="CF1304" s="33"/>
      <c r="CG1304" s="33"/>
      <c r="CH1304" s="33"/>
      <c r="CI1304" s="33"/>
      <c r="CJ1304" s="33"/>
      <c r="CK1304" s="33"/>
      <c r="CL1304" s="33"/>
      <c r="CM1304" s="33"/>
      <c r="CN1304" s="33"/>
      <c r="CO1304" s="33"/>
      <c r="CP1304" s="33"/>
      <c r="CQ1304" s="33"/>
      <c r="CR1304" s="33"/>
      <c r="CS1304" s="33"/>
      <c r="CT1304" s="33"/>
      <c r="CU1304" s="33"/>
      <c r="CV1304" s="33"/>
      <c r="CW1304" s="33"/>
      <c r="CX1304" s="33"/>
      <c r="CY1304" s="33"/>
      <c r="CZ1304" s="33"/>
      <c r="DA1304" s="33"/>
      <c r="DB1304" s="33"/>
      <c r="DC1304" s="33"/>
      <c r="DD1304" s="33"/>
      <c r="DE1304" s="33"/>
      <c r="DF1304" s="33"/>
      <c r="DG1304" s="33"/>
      <c r="DH1304" s="33"/>
      <c r="DI1304" s="33"/>
      <c r="DJ1304" s="33"/>
      <c r="DK1304" s="33"/>
      <c r="DL1304" s="33"/>
      <c r="DM1304" s="33"/>
      <c r="DN1304" s="33"/>
      <c r="DO1304" s="33"/>
      <c r="DP1304" s="33"/>
      <c r="DQ1304" s="33"/>
      <c r="DR1304" s="33"/>
      <c r="DS1304" s="33"/>
      <c r="DT1304" s="33"/>
      <c r="DU1304" s="33"/>
      <c r="DV1304" s="33"/>
      <c r="DW1304" s="33"/>
      <c r="DX1304" s="33"/>
      <c r="DY1304" s="33"/>
      <c r="DZ1304" s="33"/>
      <c r="EA1304" s="33"/>
      <c r="EB1304" s="33"/>
      <c r="EC1304" s="33"/>
      <c r="ED1304" s="33"/>
      <c r="EE1304" s="33"/>
      <c r="EF1304" s="33"/>
      <c r="EG1304" s="33"/>
      <c r="EH1304" s="33"/>
      <c r="EI1304" s="33"/>
      <c r="EJ1304" s="33"/>
      <c r="EK1304" s="33"/>
      <c r="EL1304" s="33"/>
      <c r="EM1304" s="33"/>
      <c r="EN1304" s="33"/>
      <c r="EO1304" s="33"/>
      <c r="EP1304" s="33"/>
      <c r="EQ1304" s="33"/>
      <c r="ER1304" s="33"/>
      <c r="ES1304" s="33"/>
      <c r="ET1304" s="33"/>
      <c r="EU1304" s="33"/>
      <c r="EV1304" s="33"/>
      <c r="EW1304" s="33"/>
      <c r="EX1304" s="33"/>
      <c r="EY1304" s="33"/>
      <c r="EZ1304" s="33"/>
      <c r="FA1304" s="33"/>
      <c r="FB1304" s="33"/>
      <c r="FC1304" s="33"/>
      <c r="FD1304" s="33"/>
      <c r="FE1304" s="33"/>
      <c r="FF1304" s="33"/>
      <c r="FG1304" s="33"/>
      <c r="FH1304" s="33"/>
      <c r="FI1304" s="33"/>
      <c r="FJ1304" s="33"/>
      <c r="FK1304" s="33"/>
      <c r="FL1304" s="33"/>
      <c r="FM1304" s="33"/>
      <c r="FN1304" s="33"/>
      <c r="FO1304" s="33"/>
      <c r="FP1304" s="33"/>
      <c r="FQ1304" s="33"/>
      <c r="FR1304" s="33"/>
      <c r="FS1304" s="33"/>
      <c r="FT1304" s="33"/>
      <c r="FU1304" s="33"/>
      <c r="FV1304" s="33"/>
      <c r="FW1304" s="33"/>
      <c r="FX1304" s="33"/>
      <c r="FY1304" s="33"/>
      <c r="FZ1304" s="33"/>
      <c r="GA1304" s="33"/>
      <c r="GB1304" s="33"/>
      <c r="GC1304" s="33"/>
      <c r="GD1304" s="33"/>
      <c r="GE1304" s="33"/>
      <c r="GF1304" s="33"/>
      <c r="GG1304" s="33"/>
      <c r="GH1304" s="33"/>
      <c r="GI1304" s="33"/>
      <c r="GJ1304" s="33"/>
      <c r="GK1304" s="33"/>
      <c r="GL1304" s="33"/>
      <c r="GM1304" s="33"/>
      <c r="GN1304" s="33"/>
      <c r="GO1304" s="33"/>
      <c r="GP1304" s="33"/>
      <c r="GQ1304" s="33"/>
      <c r="GR1304" s="33"/>
      <c r="GS1304" s="33"/>
      <c r="GT1304" s="33"/>
      <c r="GU1304" s="33"/>
      <c r="GV1304" s="33"/>
      <c r="GW1304" s="33"/>
      <c r="GX1304" s="33"/>
      <c r="GY1304" s="33"/>
      <c r="GZ1304" s="33"/>
      <c r="HA1304" s="33"/>
      <c r="HB1304" s="33"/>
      <c r="HC1304" s="33"/>
      <c r="HD1304" s="33"/>
      <c r="HE1304" s="33"/>
      <c r="HF1304" s="33"/>
      <c r="HG1304" s="33"/>
      <c r="HH1304" s="33"/>
      <c r="HI1304" s="33"/>
      <c r="HJ1304" s="33"/>
      <c r="HK1304" s="33"/>
      <c r="HL1304" s="33"/>
      <c r="HM1304" s="33"/>
      <c r="HN1304" s="33"/>
      <c r="HO1304" s="33"/>
      <c r="HP1304" s="33"/>
      <c r="HQ1304" s="33"/>
      <c r="HR1304" s="33"/>
      <c r="HS1304" s="33"/>
      <c r="HT1304" s="33"/>
      <c r="HU1304" s="33"/>
      <c r="HV1304" s="33"/>
      <c r="HW1304" s="33"/>
      <c r="HX1304" s="33"/>
      <c r="HY1304" s="33"/>
      <c r="HZ1304" s="33"/>
      <c r="IA1304" s="33"/>
      <c r="IB1304" s="33"/>
      <c r="IC1304" s="33"/>
      <c r="ID1304" s="33"/>
      <c r="IE1304" s="33"/>
      <c r="IF1304" s="33"/>
      <c r="IG1304" s="33"/>
      <c r="IH1304" s="33"/>
      <c r="II1304" s="33"/>
      <c r="IJ1304" s="33"/>
      <c r="IK1304" s="33"/>
      <c r="IL1304" s="33"/>
      <c r="IM1304" s="33"/>
      <c r="IN1304" s="33"/>
      <c r="IO1304" s="33"/>
      <c r="IP1304" s="33"/>
      <c r="IQ1304" s="33"/>
      <c r="IR1304" s="33"/>
      <c r="IS1304" s="33"/>
      <c r="IT1304" s="33"/>
      <c r="IU1304" s="33"/>
      <c r="IV1304" s="33"/>
    </row>
    <row r="1305" customFormat="false" ht="15" hidden="false" customHeight="false" outlineLevel="0" collapsed="false">
      <c r="A1305" s="54" t="s">
        <v>38</v>
      </c>
      <c r="B1305" s="24"/>
      <c r="C1305" s="25" t="n">
        <v>2225</v>
      </c>
      <c r="D1305" s="18" t="n">
        <v>4</v>
      </c>
      <c r="E1305" s="18" t="n">
        <v>4</v>
      </c>
      <c r="F1305" s="32"/>
      <c r="G1305" s="32"/>
      <c r="H1305" s="32"/>
      <c r="I1305" s="32"/>
      <c r="J1305" s="32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3"/>
      <c r="BQ1305" s="33"/>
      <c r="BR1305" s="33"/>
      <c r="BS1305" s="33"/>
      <c r="BT1305" s="33"/>
      <c r="BU1305" s="33"/>
      <c r="BV1305" s="33"/>
      <c r="BW1305" s="33"/>
      <c r="BX1305" s="33"/>
      <c r="BY1305" s="33"/>
      <c r="BZ1305" s="33"/>
      <c r="CA1305" s="33"/>
      <c r="CB1305" s="33"/>
      <c r="CC1305" s="33"/>
      <c r="CD1305" s="33"/>
      <c r="CE1305" s="33"/>
      <c r="CF1305" s="33"/>
      <c r="CG1305" s="33"/>
      <c r="CH1305" s="33"/>
      <c r="CI1305" s="33"/>
      <c r="CJ1305" s="33"/>
      <c r="CK1305" s="33"/>
      <c r="CL1305" s="33"/>
      <c r="CM1305" s="33"/>
      <c r="CN1305" s="33"/>
      <c r="CO1305" s="33"/>
      <c r="CP1305" s="33"/>
      <c r="CQ1305" s="33"/>
      <c r="CR1305" s="33"/>
      <c r="CS1305" s="33"/>
      <c r="CT1305" s="33"/>
      <c r="CU1305" s="33"/>
      <c r="CV1305" s="33"/>
      <c r="CW1305" s="33"/>
      <c r="CX1305" s="33"/>
      <c r="CY1305" s="33"/>
      <c r="CZ1305" s="33"/>
      <c r="DA1305" s="33"/>
      <c r="DB1305" s="33"/>
      <c r="DC1305" s="33"/>
      <c r="DD1305" s="33"/>
      <c r="DE1305" s="33"/>
      <c r="DF1305" s="33"/>
      <c r="DG1305" s="33"/>
      <c r="DH1305" s="33"/>
      <c r="DI1305" s="33"/>
      <c r="DJ1305" s="33"/>
      <c r="DK1305" s="33"/>
      <c r="DL1305" s="33"/>
      <c r="DM1305" s="33"/>
      <c r="DN1305" s="33"/>
      <c r="DO1305" s="33"/>
      <c r="DP1305" s="33"/>
      <c r="DQ1305" s="33"/>
      <c r="DR1305" s="33"/>
      <c r="DS1305" s="33"/>
      <c r="DT1305" s="33"/>
      <c r="DU1305" s="33"/>
      <c r="DV1305" s="33"/>
      <c r="DW1305" s="33"/>
      <c r="DX1305" s="33"/>
      <c r="DY1305" s="33"/>
      <c r="DZ1305" s="33"/>
      <c r="EA1305" s="33"/>
      <c r="EB1305" s="33"/>
      <c r="EC1305" s="33"/>
      <c r="ED1305" s="33"/>
      <c r="EE1305" s="33"/>
      <c r="EF1305" s="33"/>
      <c r="EG1305" s="33"/>
      <c r="EH1305" s="33"/>
      <c r="EI1305" s="33"/>
      <c r="EJ1305" s="33"/>
      <c r="EK1305" s="33"/>
      <c r="EL1305" s="33"/>
      <c r="EM1305" s="33"/>
      <c r="EN1305" s="33"/>
      <c r="EO1305" s="33"/>
      <c r="EP1305" s="33"/>
      <c r="EQ1305" s="33"/>
      <c r="ER1305" s="33"/>
      <c r="ES1305" s="33"/>
      <c r="ET1305" s="33"/>
      <c r="EU1305" s="33"/>
      <c r="EV1305" s="33"/>
      <c r="EW1305" s="33"/>
      <c r="EX1305" s="33"/>
      <c r="EY1305" s="33"/>
      <c r="EZ1305" s="33"/>
      <c r="FA1305" s="33"/>
      <c r="FB1305" s="33"/>
      <c r="FC1305" s="33"/>
      <c r="FD1305" s="33"/>
      <c r="FE1305" s="33"/>
      <c r="FF1305" s="33"/>
      <c r="FG1305" s="33"/>
      <c r="FH1305" s="33"/>
      <c r="FI1305" s="33"/>
      <c r="FJ1305" s="33"/>
      <c r="FK1305" s="33"/>
      <c r="FL1305" s="33"/>
      <c r="FM1305" s="33"/>
      <c r="FN1305" s="33"/>
      <c r="FO1305" s="33"/>
      <c r="FP1305" s="33"/>
      <c r="FQ1305" s="33"/>
      <c r="FR1305" s="33"/>
      <c r="FS1305" s="33"/>
      <c r="FT1305" s="33"/>
      <c r="FU1305" s="33"/>
      <c r="FV1305" s="33"/>
      <c r="FW1305" s="33"/>
      <c r="FX1305" s="33"/>
      <c r="FY1305" s="33"/>
      <c r="FZ1305" s="33"/>
      <c r="GA1305" s="33"/>
      <c r="GB1305" s="33"/>
      <c r="GC1305" s="33"/>
      <c r="GD1305" s="33"/>
      <c r="GE1305" s="33"/>
      <c r="GF1305" s="33"/>
      <c r="GG1305" s="33"/>
      <c r="GH1305" s="33"/>
      <c r="GI1305" s="33"/>
      <c r="GJ1305" s="33"/>
      <c r="GK1305" s="33"/>
      <c r="GL1305" s="33"/>
      <c r="GM1305" s="33"/>
      <c r="GN1305" s="33"/>
      <c r="GO1305" s="33"/>
      <c r="GP1305" s="33"/>
      <c r="GQ1305" s="33"/>
      <c r="GR1305" s="33"/>
      <c r="GS1305" s="33"/>
      <c r="GT1305" s="33"/>
      <c r="GU1305" s="33"/>
      <c r="GV1305" s="33"/>
      <c r="GW1305" s="33"/>
      <c r="GX1305" s="33"/>
      <c r="GY1305" s="33"/>
      <c r="GZ1305" s="33"/>
      <c r="HA1305" s="33"/>
      <c r="HB1305" s="33"/>
      <c r="HC1305" s="33"/>
      <c r="HD1305" s="33"/>
      <c r="HE1305" s="33"/>
      <c r="HF1305" s="33"/>
      <c r="HG1305" s="33"/>
      <c r="HH1305" s="33"/>
      <c r="HI1305" s="33"/>
      <c r="HJ1305" s="33"/>
      <c r="HK1305" s="33"/>
      <c r="HL1305" s="33"/>
      <c r="HM1305" s="33"/>
      <c r="HN1305" s="33"/>
      <c r="HO1305" s="33"/>
      <c r="HP1305" s="33"/>
      <c r="HQ1305" s="33"/>
      <c r="HR1305" s="33"/>
      <c r="HS1305" s="33"/>
      <c r="HT1305" s="33"/>
      <c r="HU1305" s="33"/>
      <c r="HV1305" s="33"/>
      <c r="HW1305" s="33"/>
      <c r="HX1305" s="33"/>
      <c r="HY1305" s="33"/>
      <c r="HZ1305" s="33"/>
      <c r="IA1305" s="33"/>
      <c r="IB1305" s="33"/>
      <c r="IC1305" s="33"/>
      <c r="ID1305" s="33"/>
      <c r="IE1305" s="33"/>
      <c r="IF1305" s="33"/>
      <c r="IG1305" s="33"/>
      <c r="IH1305" s="33"/>
      <c r="II1305" s="33"/>
      <c r="IJ1305" s="33"/>
      <c r="IK1305" s="33"/>
      <c r="IL1305" s="33"/>
      <c r="IM1305" s="33"/>
      <c r="IN1305" s="33"/>
      <c r="IO1305" s="33"/>
      <c r="IP1305" s="33"/>
      <c r="IQ1305" s="33"/>
      <c r="IR1305" s="33"/>
      <c r="IS1305" s="33"/>
      <c r="IT1305" s="33"/>
      <c r="IU1305" s="33"/>
      <c r="IV1305" s="33"/>
    </row>
    <row r="1306" customFormat="false" ht="15" hidden="false" customHeight="false" outlineLevel="0" collapsed="false">
      <c r="A1306" s="54" t="s">
        <v>39</v>
      </c>
      <c r="B1306" s="55"/>
      <c r="C1306" s="25" t="n">
        <v>2231</v>
      </c>
      <c r="D1306" s="18" t="n">
        <v>5</v>
      </c>
      <c r="E1306" s="18" t="n">
        <v>5</v>
      </c>
      <c r="F1306" s="32"/>
      <c r="G1306" s="32"/>
      <c r="H1306" s="32"/>
      <c r="I1306" s="32"/>
      <c r="J1306" s="32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3"/>
      <c r="BQ1306" s="33"/>
      <c r="BR1306" s="33"/>
      <c r="BS1306" s="33"/>
      <c r="BT1306" s="33"/>
      <c r="BU1306" s="33"/>
      <c r="BV1306" s="33"/>
      <c r="BW1306" s="33"/>
      <c r="BX1306" s="33"/>
      <c r="BY1306" s="33"/>
      <c r="BZ1306" s="33"/>
      <c r="CA1306" s="33"/>
      <c r="CB1306" s="33"/>
      <c r="CC1306" s="33"/>
      <c r="CD1306" s="33"/>
      <c r="CE1306" s="33"/>
      <c r="CF1306" s="33"/>
      <c r="CG1306" s="33"/>
      <c r="CH1306" s="33"/>
      <c r="CI1306" s="33"/>
      <c r="CJ1306" s="33"/>
      <c r="CK1306" s="33"/>
      <c r="CL1306" s="33"/>
      <c r="CM1306" s="33"/>
      <c r="CN1306" s="33"/>
      <c r="CO1306" s="33"/>
      <c r="CP1306" s="33"/>
      <c r="CQ1306" s="33"/>
      <c r="CR1306" s="33"/>
      <c r="CS1306" s="33"/>
      <c r="CT1306" s="33"/>
      <c r="CU1306" s="33"/>
      <c r="CV1306" s="33"/>
      <c r="CW1306" s="33"/>
      <c r="CX1306" s="33"/>
      <c r="CY1306" s="33"/>
      <c r="CZ1306" s="33"/>
      <c r="DA1306" s="33"/>
      <c r="DB1306" s="33"/>
      <c r="DC1306" s="33"/>
      <c r="DD1306" s="33"/>
      <c r="DE1306" s="33"/>
      <c r="DF1306" s="33"/>
      <c r="DG1306" s="33"/>
      <c r="DH1306" s="33"/>
      <c r="DI1306" s="33"/>
      <c r="DJ1306" s="33"/>
      <c r="DK1306" s="33"/>
      <c r="DL1306" s="33"/>
      <c r="DM1306" s="33"/>
      <c r="DN1306" s="33"/>
      <c r="DO1306" s="33"/>
      <c r="DP1306" s="33"/>
      <c r="DQ1306" s="33"/>
      <c r="DR1306" s="33"/>
      <c r="DS1306" s="33"/>
      <c r="DT1306" s="33"/>
      <c r="DU1306" s="33"/>
      <c r="DV1306" s="33"/>
      <c r="DW1306" s="33"/>
      <c r="DX1306" s="33"/>
      <c r="DY1306" s="33"/>
      <c r="DZ1306" s="33"/>
      <c r="EA1306" s="33"/>
      <c r="EB1306" s="33"/>
      <c r="EC1306" s="33"/>
      <c r="ED1306" s="33"/>
      <c r="EE1306" s="33"/>
      <c r="EF1306" s="33"/>
      <c r="EG1306" s="33"/>
      <c r="EH1306" s="33"/>
      <c r="EI1306" s="33"/>
      <c r="EJ1306" s="33"/>
      <c r="EK1306" s="33"/>
      <c r="EL1306" s="33"/>
      <c r="EM1306" s="33"/>
      <c r="EN1306" s="33"/>
      <c r="EO1306" s="33"/>
      <c r="EP1306" s="33"/>
      <c r="EQ1306" s="33"/>
      <c r="ER1306" s="33"/>
      <c r="ES1306" s="33"/>
      <c r="ET1306" s="33"/>
      <c r="EU1306" s="33"/>
      <c r="EV1306" s="33"/>
      <c r="EW1306" s="33"/>
      <c r="EX1306" s="33"/>
      <c r="EY1306" s="33"/>
      <c r="EZ1306" s="33"/>
      <c r="FA1306" s="33"/>
      <c r="FB1306" s="33"/>
      <c r="FC1306" s="33"/>
      <c r="FD1306" s="33"/>
      <c r="FE1306" s="33"/>
      <c r="FF1306" s="33"/>
      <c r="FG1306" s="33"/>
      <c r="FH1306" s="33"/>
      <c r="FI1306" s="33"/>
      <c r="FJ1306" s="33"/>
      <c r="FK1306" s="33"/>
      <c r="FL1306" s="33"/>
      <c r="FM1306" s="33"/>
      <c r="FN1306" s="33"/>
      <c r="FO1306" s="33"/>
      <c r="FP1306" s="33"/>
      <c r="FQ1306" s="33"/>
      <c r="FR1306" s="33"/>
      <c r="FS1306" s="33"/>
      <c r="FT1306" s="33"/>
      <c r="FU1306" s="33"/>
      <c r="FV1306" s="33"/>
      <c r="FW1306" s="33"/>
      <c r="FX1306" s="33"/>
      <c r="FY1306" s="33"/>
      <c r="FZ1306" s="33"/>
      <c r="GA1306" s="33"/>
      <c r="GB1306" s="33"/>
      <c r="GC1306" s="33"/>
      <c r="GD1306" s="33"/>
      <c r="GE1306" s="33"/>
      <c r="GF1306" s="33"/>
      <c r="GG1306" s="33"/>
      <c r="GH1306" s="33"/>
      <c r="GI1306" s="33"/>
      <c r="GJ1306" s="33"/>
      <c r="GK1306" s="33"/>
      <c r="GL1306" s="33"/>
      <c r="GM1306" s="33"/>
      <c r="GN1306" s="33"/>
      <c r="GO1306" s="33"/>
      <c r="GP1306" s="33"/>
      <c r="GQ1306" s="33"/>
      <c r="GR1306" s="33"/>
      <c r="GS1306" s="33"/>
      <c r="GT1306" s="33"/>
      <c r="GU1306" s="33"/>
      <c r="GV1306" s="33"/>
      <c r="GW1306" s="33"/>
      <c r="GX1306" s="33"/>
      <c r="GY1306" s="33"/>
      <c r="GZ1306" s="33"/>
      <c r="HA1306" s="33"/>
      <c r="HB1306" s="33"/>
      <c r="HC1306" s="33"/>
      <c r="HD1306" s="33"/>
      <c r="HE1306" s="33"/>
      <c r="HF1306" s="33"/>
      <c r="HG1306" s="33"/>
      <c r="HH1306" s="33"/>
      <c r="HI1306" s="33"/>
      <c r="HJ1306" s="33"/>
      <c r="HK1306" s="33"/>
      <c r="HL1306" s="33"/>
      <c r="HM1306" s="33"/>
      <c r="HN1306" s="33"/>
      <c r="HO1306" s="33"/>
      <c r="HP1306" s="33"/>
      <c r="HQ1306" s="33"/>
      <c r="HR1306" s="33"/>
      <c r="HS1306" s="33"/>
      <c r="HT1306" s="33"/>
      <c r="HU1306" s="33"/>
      <c r="HV1306" s="33"/>
      <c r="HW1306" s="33"/>
      <c r="HX1306" s="33"/>
      <c r="HY1306" s="33"/>
      <c r="HZ1306" s="33"/>
      <c r="IA1306" s="33"/>
      <c r="IB1306" s="33"/>
      <c r="IC1306" s="33"/>
      <c r="ID1306" s="33"/>
      <c r="IE1306" s="33"/>
      <c r="IF1306" s="33"/>
      <c r="IG1306" s="33"/>
      <c r="IH1306" s="33"/>
      <c r="II1306" s="33"/>
      <c r="IJ1306" s="33"/>
      <c r="IK1306" s="33"/>
      <c r="IL1306" s="33"/>
      <c r="IM1306" s="33"/>
      <c r="IN1306" s="33"/>
      <c r="IO1306" s="33"/>
      <c r="IP1306" s="33"/>
      <c r="IQ1306" s="33"/>
      <c r="IR1306" s="33"/>
      <c r="IS1306" s="33"/>
      <c r="IT1306" s="33"/>
      <c r="IU1306" s="33"/>
      <c r="IV1306" s="33"/>
    </row>
    <row r="1307" customFormat="false" ht="15" hidden="false" customHeight="false" outlineLevel="0" collapsed="false">
      <c r="A1307" s="54" t="s">
        <v>40</v>
      </c>
      <c r="B1307" s="55"/>
      <c r="C1307" s="25" t="n">
        <v>2232</v>
      </c>
      <c r="D1307" s="18" t="n">
        <v>6</v>
      </c>
      <c r="E1307" s="18" t="n">
        <v>6</v>
      </c>
      <c r="F1307" s="32"/>
      <c r="G1307" s="32"/>
      <c r="H1307" s="32"/>
      <c r="I1307" s="32"/>
      <c r="J1307" s="32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3"/>
      <c r="BQ1307" s="33"/>
      <c r="BR1307" s="33"/>
      <c r="BS1307" s="33"/>
      <c r="BT1307" s="33"/>
      <c r="BU1307" s="33"/>
      <c r="BV1307" s="33"/>
      <c r="BW1307" s="33"/>
      <c r="BX1307" s="33"/>
      <c r="BY1307" s="33"/>
      <c r="BZ1307" s="33"/>
      <c r="CA1307" s="33"/>
      <c r="CB1307" s="33"/>
      <c r="CC1307" s="33"/>
      <c r="CD1307" s="33"/>
      <c r="CE1307" s="33"/>
      <c r="CF1307" s="33"/>
      <c r="CG1307" s="33"/>
      <c r="CH1307" s="33"/>
      <c r="CI1307" s="33"/>
      <c r="CJ1307" s="33"/>
      <c r="CK1307" s="33"/>
      <c r="CL1307" s="33"/>
      <c r="CM1307" s="33"/>
      <c r="CN1307" s="33"/>
      <c r="CO1307" s="33"/>
      <c r="CP1307" s="33"/>
      <c r="CQ1307" s="33"/>
      <c r="CR1307" s="33"/>
      <c r="CS1307" s="33"/>
      <c r="CT1307" s="33"/>
      <c r="CU1307" s="33"/>
      <c r="CV1307" s="33"/>
      <c r="CW1307" s="33"/>
      <c r="CX1307" s="33"/>
      <c r="CY1307" s="33"/>
      <c r="CZ1307" s="33"/>
      <c r="DA1307" s="33"/>
      <c r="DB1307" s="33"/>
      <c r="DC1307" s="33"/>
      <c r="DD1307" s="33"/>
      <c r="DE1307" s="33"/>
      <c r="DF1307" s="33"/>
      <c r="DG1307" s="33"/>
      <c r="DH1307" s="33"/>
      <c r="DI1307" s="33"/>
      <c r="DJ1307" s="33"/>
      <c r="DK1307" s="33"/>
      <c r="DL1307" s="33"/>
      <c r="DM1307" s="33"/>
      <c r="DN1307" s="33"/>
      <c r="DO1307" s="33"/>
      <c r="DP1307" s="33"/>
      <c r="DQ1307" s="33"/>
      <c r="DR1307" s="33"/>
      <c r="DS1307" s="33"/>
      <c r="DT1307" s="33"/>
      <c r="DU1307" s="33"/>
      <c r="DV1307" s="33"/>
      <c r="DW1307" s="33"/>
      <c r="DX1307" s="33"/>
      <c r="DY1307" s="33"/>
      <c r="DZ1307" s="33"/>
      <c r="EA1307" s="33"/>
      <c r="EB1307" s="33"/>
      <c r="EC1307" s="33"/>
      <c r="ED1307" s="33"/>
      <c r="EE1307" s="33"/>
      <c r="EF1307" s="33"/>
      <c r="EG1307" s="33"/>
      <c r="EH1307" s="33"/>
      <c r="EI1307" s="33"/>
      <c r="EJ1307" s="33"/>
      <c r="EK1307" s="33"/>
      <c r="EL1307" s="33"/>
      <c r="EM1307" s="33"/>
      <c r="EN1307" s="33"/>
      <c r="EO1307" s="33"/>
      <c r="EP1307" s="33"/>
      <c r="EQ1307" s="33"/>
      <c r="ER1307" s="33"/>
      <c r="ES1307" s="33"/>
      <c r="ET1307" s="33"/>
      <c r="EU1307" s="33"/>
      <c r="EV1307" s="33"/>
      <c r="EW1307" s="33"/>
      <c r="EX1307" s="33"/>
      <c r="EY1307" s="33"/>
      <c r="EZ1307" s="33"/>
      <c r="FA1307" s="33"/>
      <c r="FB1307" s="33"/>
      <c r="FC1307" s="33"/>
      <c r="FD1307" s="33"/>
      <c r="FE1307" s="33"/>
      <c r="FF1307" s="33"/>
      <c r="FG1307" s="33"/>
      <c r="FH1307" s="33"/>
      <c r="FI1307" s="33"/>
      <c r="FJ1307" s="33"/>
      <c r="FK1307" s="33"/>
      <c r="FL1307" s="33"/>
      <c r="FM1307" s="33"/>
      <c r="FN1307" s="33"/>
      <c r="FO1307" s="33"/>
      <c r="FP1307" s="33"/>
      <c r="FQ1307" s="33"/>
      <c r="FR1307" s="33"/>
      <c r="FS1307" s="33"/>
      <c r="FT1307" s="33"/>
      <c r="FU1307" s="33"/>
      <c r="FV1307" s="33"/>
      <c r="FW1307" s="33"/>
      <c r="FX1307" s="33"/>
      <c r="FY1307" s="33"/>
      <c r="FZ1307" s="33"/>
      <c r="GA1307" s="33"/>
      <c r="GB1307" s="33"/>
      <c r="GC1307" s="33"/>
      <c r="GD1307" s="33"/>
      <c r="GE1307" s="33"/>
      <c r="GF1307" s="33"/>
      <c r="GG1307" s="33"/>
      <c r="GH1307" s="33"/>
      <c r="GI1307" s="33"/>
      <c r="GJ1307" s="33"/>
      <c r="GK1307" s="33"/>
      <c r="GL1307" s="33"/>
      <c r="GM1307" s="33"/>
      <c r="GN1307" s="33"/>
      <c r="GO1307" s="33"/>
      <c r="GP1307" s="33"/>
      <c r="GQ1307" s="33"/>
      <c r="GR1307" s="33"/>
      <c r="GS1307" s="33"/>
      <c r="GT1307" s="33"/>
      <c r="GU1307" s="33"/>
      <c r="GV1307" s="33"/>
      <c r="GW1307" s="33"/>
      <c r="GX1307" s="33"/>
      <c r="GY1307" s="33"/>
      <c r="GZ1307" s="33"/>
      <c r="HA1307" s="33"/>
      <c r="HB1307" s="33"/>
      <c r="HC1307" s="33"/>
      <c r="HD1307" s="33"/>
      <c r="HE1307" s="33"/>
      <c r="HF1307" s="33"/>
      <c r="HG1307" s="33"/>
      <c r="HH1307" s="33"/>
      <c r="HI1307" s="33"/>
      <c r="HJ1307" s="33"/>
      <c r="HK1307" s="33"/>
      <c r="HL1307" s="33"/>
      <c r="HM1307" s="33"/>
      <c r="HN1307" s="33"/>
      <c r="HO1307" s="33"/>
      <c r="HP1307" s="33"/>
      <c r="HQ1307" s="33"/>
      <c r="HR1307" s="33"/>
      <c r="HS1307" s="33"/>
      <c r="HT1307" s="33"/>
      <c r="HU1307" s="33"/>
      <c r="HV1307" s="33"/>
      <c r="HW1307" s="33"/>
      <c r="HX1307" s="33"/>
      <c r="HY1307" s="33"/>
      <c r="HZ1307" s="33"/>
      <c r="IA1307" s="33"/>
      <c r="IB1307" s="33"/>
      <c r="IC1307" s="33"/>
      <c r="ID1307" s="33"/>
      <c r="IE1307" s="33"/>
      <c r="IF1307" s="33"/>
      <c r="IG1307" s="33"/>
      <c r="IH1307" s="33"/>
      <c r="II1307" s="33"/>
      <c r="IJ1307" s="33"/>
      <c r="IK1307" s="33"/>
      <c r="IL1307" s="33"/>
      <c r="IM1307" s="33"/>
      <c r="IN1307" s="33"/>
      <c r="IO1307" s="33"/>
      <c r="IP1307" s="33"/>
      <c r="IQ1307" s="33"/>
      <c r="IR1307" s="33"/>
      <c r="IS1307" s="33"/>
      <c r="IT1307" s="33"/>
      <c r="IU1307" s="33"/>
      <c r="IV1307" s="33"/>
    </row>
    <row r="1308" customFormat="false" ht="15" hidden="false" customHeight="false" outlineLevel="0" collapsed="false">
      <c r="A1308" s="54" t="s">
        <v>41</v>
      </c>
      <c r="B1308" s="55"/>
      <c r="C1308" s="25" t="n">
        <v>2233</v>
      </c>
      <c r="D1308" s="18" t="n">
        <v>7</v>
      </c>
      <c r="E1308" s="18" t="n">
        <v>7</v>
      </c>
      <c r="F1308" s="32"/>
      <c r="G1308" s="32"/>
      <c r="H1308" s="32"/>
      <c r="I1308" s="32"/>
      <c r="J1308" s="32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3"/>
      <c r="BQ1308" s="33"/>
      <c r="BR1308" s="33"/>
      <c r="BS1308" s="33"/>
      <c r="BT1308" s="33"/>
      <c r="BU1308" s="33"/>
      <c r="BV1308" s="33"/>
      <c r="BW1308" s="33"/>
      <c r="BX1308" s="33"/>
      <c r="BY1308" s="33"/>
      <c r="BZ1308" s="33"/>
      <c r="CA1308" s="33"/>
      <c r="CB1308" s="33"/>
      <c r="CC1308" s="33"/>
      <c r="CD1308" s="33"/>
      <c r="CE1308" s="33"/>
      <c r="CF1308" s="33"/>
      <c r="CG1308" s="33"/>
      <c r="CH1308" s="33"/>
      <c r="CI1308" s="33"/>
      <c r="CJ1308" s="33"/>
      <c r="CK1308" s="33"/>
      <c r="CL1308" s="33"/>
      <c r="CM1308" s="33"/>
      <c r="CN1308" s="33"/>
      <c r="CO1308" s="33"/>
      <c r="CP1308" s="33"/>
      <c r="CQ1308" s="33"/>
      <c r="CR1308" s="33"/>
      <c r="CS1308" s="33"/>
      <c r="CT1308" s="33"/>
      <c r="CU1308" s="33"/>
      <c r="CV1308" s="33"/>
      <c r="CW1308" s="33"/>
      <c r="CX1308" s="33"/>
      <c r="CY1308" s="33"/>
      <c r="CZ1308" s="33"/>
      <c r="DA1308" s="33"/>
      <c r="DB1308" s="33"/>
      <c r="DC1308" s="33"/>
      <c r="DD1308" s="33"/>
      <c r="DE1308" s="33"/>
      <c r="DF1308" s="33"/>
      <c r="DG1308" s="33"/>
      <c r="DH1308" s="33"/>
      <c r="DI1308" s="33"/>
      <c r="DJ1308" s="33"/>
      <c r="DK1308" s="33"/>
      <c r="DL1308" s="33"/>
      <c r="DM1308" s="33"/>
      <c r="DN1308" s="33"/>
      <c r="DO1308" s="33"/>
      <c r="DP1308" s="33"/>
      <c r="DQ1308" s="33"/>
      <c r="DR1308" s="33"/>
      <c r="DS1308" s="33"/>
      <c r="DT1308" s="33"/>
      <c r="DU1308" s="33"/>
      <c r="DV1308" s="33"/>
      <c r="DW1308" s="33"/>
      <c r="DX1308" s="33"/>
      <c r="DY1308" s="33"/>
      <c r="DZ1308" s="33"/>
      <c r="EA1308" s="33"/>
      <c r="EB1308" s="33"/>
      <c r="EC1308" s="33"/>
      <c r="ED1308" s="33"/>
      <c r="EE1308" s="33"/>
      <c r="EF1308" s="33"/>
      <c r="EG1308" s="33"/>
      <c r="EH1308" s="33"/>
      <c r="EI1308" s="33"/>
      <c r="EJ1308" s="33"/>
      <c r="EK1308" s="33"/>
      <c r="EL1308" s="33"/>
      <c r="EM1308" s="33"/>
      <c r="EN1308" s="33"/>
      <c r="EO1308" s="33"/>
      <c r="EP1308" s="33"/>
      <c r="EQ1308" s="33"/>
      <c r="ER1308" s="33"/>
      <c r="ES1308" s="33"/>
      <c r="ET1308" s="33"/>
      <c r="EU1308" s="33"/>
      <c r="EV1308" s="33"/>
      <c r="EW1308" s="33"/>
      <c r="EX1308" s="33"/>
      <c r="EY1308" s="33"/>
      <c r="EZ1308" s="33"/>
      <c r="FA1308" s="33"/>
      <c r="FB1308" s="33"/>
      <c r="FC1308" s="33"/>
      <c r="FD1308" s="33"/>
      <c r="FE1308" s="33"/>
      <c r="FF1308" s="33"/>
      <c r="FG1308" s="33"/>
      <c r="FH1308" s="33"/>
      <c r="FI1308" s="33"/>
      <c r="FJ1308" s="33"/>
      <c r="FK1308" s="33"/>
      <c r="FL1308" s="33"/>
      <c r="FM1308" s="33"/>
      <c r="FN1308" s="33"/>
      <c r="FO1308" s="33"/>
      <c r="FP1308" s="33"/>
      <c r="FQ1308" s="33"/>
      <c r="FR1308" s="33"/>
      <c r="FS1308" s="33"/>
      <c r="FT1308" s="33"/>
      <c r="FU1308" s="33"/>
      <c r="FV1308" s="33"/>
      <c r="FW1308" s="33"/>
      <c r="FX1308" s="33"/>
      <c r="FY1308" s="33"/>
      <c r="FZ1308" s="33"/>
      <c r="GA1308" s="33"/>
      <c r="GB1308" s="33"/>
      <c r="GC1308" s="33"/>
      <c r="GD1308" s="33"/>
      <c r="GE1308" s="33"/>
      <c r="GF1308" s="33"/>
      <c r="GG1308" s="33"/>
      <c r="GH1308" s="33"/>
      <c r="GI1308" s="33"/>
      <c r="GJ1308" s="33"/>
      <c r="GK1308" s="33"/>
      <c r="GL1308" s="33"/>
      <c r="GM1308" s="33"/>
      <c r="GN1308" s="33"/>
      <c r="GO1308" s="33"/>
      <c r="GP1308" s="33"/>
      <c r="GQ1308" s="33"/>
      <c r="GR1308" s="33"/>
      <c r="GS1308" s="33"/>
      <c r="GT1308" s="33"/>
      <c r="GU1308" s="33"/>
      <c r="GV1308" s="33"/>
      <c r="GW1308" s="33"/>
      <c r="GX1308" s="33"/>
      <c r="GY1308" s="33"/>
      <c r="GZ1308" s="33"/>
      <c r="HA1308" s="33"/>
      <c r="HB1308" s="33"/>
      <c r="HC1308" s="33"/>
      <c r="HD1308" s="33"/>
      <c r="HE1308" s="33"/>
      <c r="HF1308" s="33"/>
      <c r="HG1308" s="33"/>
      <c r="HH1308" s="33"/>
      <c r="HI1308" s="33"/>
      <c r="HJ1308" s="33"/>
      <c r="HK1308" s="33"/>
      <c r="HL1308" s="33"/>
      <c r="HM1308" s="33"/>
      <c r="HN1308" s="33"/>
      <c r="HO1308" s="33"/>
      <c r="HP1308" s="33"/>
      <c r="HQ1308" s="33"/>
      <c r="HR1308" s="33"/>
      <c r="HS1308" s="33"/>
      <c r="HT1308" s="33"/>
      <c r="HU1308" s="33"/>
      <c r="HV1308" s="33"/>
      <c r="HW1308" s="33"/>
      <c r="HX1308" s="33"/>
      <c r="HY1308" s="33"/>
      <c r="HZ1308" s="33"/>
      <c r="IA1308" s="33"/>
      <c r="IB1308" s="33"/>
      <c r="IC1308" s="33"/>
      <c r="ID1308" s="33"/>
      <c r="IE1308" s="33"/>
      <c r="IF1308" s="33"/>
      <c r="IG1308" s="33"/>
      <c r="IH1308" s="33"/>
      <c r="II1308" s="33"/>
      <c r="IJ1308" s="33"/>
      <c r="IK1308" s="33"/>
      <c r="IL1308" s="33"/>
      <c r="IM1308" s="33"/>
      <c r="IN1308" s="33"/>
      <c r="IO1308" s="33"/>
      <c r="IP1308" s="33"/>
      <c r="IQ1308" s="33"/>
      <c r="IR1308" s="33"/>
      <c r="IS1308" s="33"/>
      <c r="IT1308" s="33"/>
      <c r="IU1308" s="33"/>
      <c r="IV1308" s="33"/>
    </row>
    <row r="1309" customFormat="false" ht="15" hidden="false" customHeight="false" outlineLevel="0" collapsed="false">
      <c r="A1309" s="54" t="s">
        <v>42</v>
      </c>
      <c r="B1309" s="55"/>
      <c r="C1309" s="25" t="n">
        <v>2234</v>
      </c>
      <c r="D1309" s="18" t="n">
        <v>8</v>
      </c>
      <c r="E1309" s="18" t="n">
        <v>8</v>
      </c>
      <c r="F1309" s="32"/>
      <c r="G1309" s="32"/>
      <c r="H1309" s="32"/>
      <c r="I1309" s="32"/>
      <c r="J1309" s="32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3"/>
      <c r="BQ1309" s="33"/>
      <c r="BR1309" s="33"/>
      <c r="BS1309" s="33"/>
      <c r="BT1309" s="33"/>
      <c r="BU1309" s="33"/>
      <c r="BV1309" s="33"/>
      <c r="BW1309" s="33"/>
      <c r="BX1309" s="33"/>
      <c r="BY1309" s="33"/>
      <c r="BZ1309" s="33"/>
      <c r="CA1309" s="33"/>
      <c r="CB1309" s="33"/>
      <c r="CC1309" s="33"/>
      <c r="CD1309" s="33"/>
      <c r="CE1309" s="33"/>
      <c r="CF1309" s="33"/>
      <c r="CG1309" s="33"/>
      <c r="CH1309" s="33"/>
      <c r="CI1309" s="33"/>
      <c r="CJ1309" s="33"/>
      <c r="CK1309" s="33"/>
      <c r="CL1309" s="33"/>
      <c r="CM1309" s="33"/>
      <c r="CN1309" s="33"/>
      <c r="CO1309" s="33"/>
      <c r="CP1309" s="33"/>
      <c r="CQ1309" s="33"/>
      <c r="CR1309" s="33"/>
      <c r="CS1309" s="33"/>
      <c r="CT1309" s="33"/>
      <c r="CU1309" s="33"/>
      <c r="CV1309" s="33"/>
      <c r="CW1309" s="33"/>
      <c r="CX1309" s="33"/>
      <c r="CY1309" s="33"/>
      <c r="CZ1309" s="33"/>
      <c r="DA1309" s="33"/>
      <c r="DB1309" s="33"/>
      <c r="DC1309" s="33"/>
      <c r="DD1309" s="33"/>
      <c r="DE1309" s="33"/>
      <c r="DF1309" s="33"/>
      <c r="DG1309" s="33"/>
      <c r="DH1309" s="33"/>
      <c r="DI1309" s="33"/>
      <c r="DJ1309" s="33"/>
      <c r="DK1309" s="33"/>
      <c r="DL1309" s="33"/>
      <c r="DM1309" s="33"/>
      <c r="DN1309" s="33"/>
      <c r="DO1309" s="33"/>
      <c r="DP1309" s="33"/>
      <c r="DQ1309" s="33"/>
      <c r="DR1309" s="33"/>
      <c r="DS1309" s="33"/>
      <c r="DT1309" s="33"/>
      <c r="DU1309" s="33"/>
      <c r="DV1309" s="33"/>
      <c r="DW1309" s="33"/>
      <c r="DX1309" s="33"/>
      <c r="DY1309" s="33"/>
      <c r="DZ1309" s="33"/>
      <c r="EA1309" s="33"/>
      <c r="EB1309" s="33"/>
      <c r="EC1309" s="33"/>
      <c r="ED1309" s="33"/>
      <c r="EE1309" s="33"/>
      <c r="EF1309" s="33"/>
      <c r="EG1309" s="33"/>
      <c r="EH1309" s="33"/>
      <c r="EI1309" s="33"/>
      <c r="EJ1309" s="33"/>
      <c r="EK1309" s="33"/>
      <c r="EL1309" s="33"/>
      <c r="EM1309" s="33"/>
      <c r="EN1309" s="33"/>
      <c r="EO1309" s="33"/>
      <c r="EP1309" s="33"/>
      <c r="EQ1309" s="33"/>
      <c r="ER1309" s="33"/>
      <c r="ES1309" s="33"/>
      <c r="ET1309" s="33"/>
      <c r="EU1309" s="33"/>
      <c r="EV1309" s="33"/>
      <c r="EW1309" s="33"/>
      <c r="EX1309" s="33"/>
      <c r="EY1309" s="33"/>
      <c r="EZ1309" s="33"/>
      <c r="FA1309" s="33"/>
      <c r="FB1309" s="33"/>
      <c r="FC1309" s="33"/>
      <c r="FD1309" s="33"/>
      <c r="FE1309" s="33"/>
      <c r="FF1309" s="33"/>
      <c r="FG1309" s="33"/>
      <c r="FH1309" s="33"/>
      <c r="FI1309" s="33"/>
      <c r="FJ1309" s="33"/>
      <c r="FK1309" s="33"/>
      <c r="FL1309" s="33"/>
      <c r="FM1309" s="33"/>
      <c r="FN1309" s="33"/>
      <c r="FO1309" s="33"/>
      <c r="FP1309" s="33"/>
      <c r="FQ1309" s="33"/>
      <c r="FR1309" s="33"/>
      <c r="FS1309" s="33"/>
      <c r="FT1309" s="33"/>
      <c r="FU1309" s="33"/>
      <c r="FV1309" s="33"/>
      <c r="FW1309" s="33"/>
      <c r="FX1309" s="33"/>
      <c r="FY1309" s="33"/>
      <c r="FZ1309" s="33"/>
      <c r="GA1309" s="33"/>
      <c r="GB1309" s="33"/>
      <c r="GC1309" s="33"/>
      <c r="GD1309" s="33"/>
      <c r="GE1309" s="33"/>
      <c r="GF1309" s="33"/>
      <c r="GG1309" s="33"/>
      <c r="GH1309" s="33"/>
      <c r="GI1309" s="33"/>
      <c r="GJ1309" s="33"/>
      <c r="GK1309" s="33"/>
      <c r="GL1309" s="33"/>
      <c r="GM1309" s="33"/>
      <c r="GN1309" s="33"/>
      <c r="GO1309" s="33"/>
      <c r="GP1309" s="33"/>
      <c r="GQ1309" s="33"/>
      <c r="GR1309" s="33"/>
      <c r="GS1309" s="33"/>
      <c r="GT1309" s="33"/>
      <c r="GU1309" s="33"/>
      <c r="GV1309" s="33"/>
      <c r="GW1309" s="33"/>
      <c r="GX1309" s="33"/>
      <c r="GY1309" s="33"/>
      <c r="GZ1309" s="33"/>
      <c r="HA1309" s="33"/>
      <c r="HB1309" s="33"/>
      <c r="HC1309" s="33"/>
      <c r="HD1309" s="33"/>
      <c r="HE1309" s="33"/>
      <c r="HF1309" s="33"/>
      <c r="HG1309" s="33"/>
      <c r="HH1309" s="33"/>
      <c r="HI1309" s="33"/>
      <c r="HJ1309" s="33"/>
      <c r="HK1309" s="33"/>
      <c r="HL1309" s="33"/>
      <c r="HM1309" s="33"/>
      <c r="HN1309" s="33"/>
      <c r="HO1309" s="33"/>
      <c r="HP1309" s="33"/>
      <c r="HQ1309" s="33"/>
      <c r="HR1309" s="33"/>
      <c r="HS1309" s="33"/>
      <c r="HT1309" s="33"/>
      <c r="HU1309" s="33"/>
      <c r="HV1309" s="33"/>
      <c r="HW1309" s="33"/>
      <c r="HX1309" s="33"/>
      <c r="HY1309" s="33"/>
      <c r="HZ1309" s="33"/>
      <c r="IA1309" s="33"/>
      <c r="IB1309" s="33"/>
      <c r="IC1309" s="33"/>
      <c r="ID1309" s="33"/>
      <c r="IE1309" s="33"/>
      <c r="IF1309" s="33"/>
      <c r="IG1309" s="33"/>
      <c r="IH1309" s="33"/>
      <c r="II1309" s="33"/>
      <c r="IJ1309" s="33"/>
      <c r="IK1309" s="33"/>
      <c r="IL1309" s="33"/>
      <c r="IM1309" s="33"/>
      <c r="IN1309" s="33"/>
      <c r="IO1309" s="33"/>
      <c r="IP1309" s="33"/>
      <c r="IQ1309" s="33"/>
      <c r="IR1309" s="33"/>
      <c r="IS1309" s="33"/>
      <c r="IT1309" s="33"/>
      <c r="IU1309" s="33"/>
      <c r="IV1309" s="33"/>
    </row>
    <row r="1310" customFormat="false" ht="15" hidden="false" customHeight="false" outlineLevel="0" collapsed="false">
      <c r="A1310" s="54" t="s">
        <v>43</v>
      </c>
      <c r="B1310" s="55"/>
      <c r="C1310" s="25" t="n">
        <v>2235</v>
      </c>
      <c r="D1310" s="18" t="n">
        <v>9</v>
      </c>
      <c r="E1310" s="18" t="n">
        <v>9</v>
      </c>
      <c r="F1310" s="32"/>
      <c r="G1310" s="32"/>
      <c r="H1310" s="32"/>
      <c r="I1310" s="32"/>
      <c r="J1310" s="32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3"/>
      <c r="BQ1310" s="33"/>
      <c r="BR1310" s="33"/>
      <c r="BS1310" s="33"/>
      <c r="BT1310" s="33"/>
      <c r="BU1310" s="33"/>
      <c r="BV1310" s="33"/>
      <c r="BW1310" s="33"/>
      <c r="BX1310" s="33"/>
      <c r="BY1310" s="33"/>
      <c r="BZ1310" s="33"/>
      <c r="CA1310" s="33"/>
      <c r="CB1310" s="33"/>
      <c r="CC1310" s="33"/>
      <c r="CD1310" s="33"/>
      <c r="CE1310" s="33"/>
      <c r="CF1310" s="33"/>
      <c r="CG1310" s="33"/>
      <c r="CH1310" s="33"/>
      <c r="CI1310" s="33"/>
      <c r="CJ1310" s="33"/>
      <c r="CK1310" s="33"/>
      <c r="CL1310" s="33"/>
      <c r="CM1310" s="33"/>
      <c r="CN1310" s="33"/>
      <c r="CO1310" s="33"/>
      <c r="CP1310" s="33"/>
      <c r="CQ1310" s="33"/>
      <c r="CR1310" s="33"/>
      <c r="CS1310" s="33"/>
      <c r="CT1310" s="33"/>
      <c r="CU1310" s="33"/>
      <c r="CV1310" s="33"/>
      <c r="CW1310" s="33"/>
      <c r="CX1310" s="33"/>
      <c r="CY1310" s="33"/>
      <c r="CZ1310" s="33"/>
      <c r="DA1310" s="33"/>
      <c r="DB1310" s="33"/>
      <c r="DC1310" s="33"/>
      <c r="DD1310" s="33"/>
      <c r="DE1310" s="33"/>
      <c r="DF1310" s="33"/>
      <c r="DG1310" s="33"/>
      <c r="DH1310" s="33"/>
      <c r="DI1310" s="33"/>
      <c r="DJ1310" s="33"/>
      <c r="DK1310" s="33"/>
      <c r="DL1310" s="33"/>
      <c r="DM1310" s="33"/>
      <c r="DN1310" s="33"/>
      <c r="DO1310" s="33"/>
      <c r="DP1310" s="33"/>
      <c r="DQ1310" s="33"/>
      <c r="DR1310" s="33"/>
      <c r="DS1310" s="33"/>
      <c r="DT1310" s="33"/>
      <c r="DU1310" s="33"/>
      <c r="DV1310" s="33"/>
      <c r="DW1310" s="33"/>
      <c r="DX1310" s="33"/>
      <c r="DY1310" s="33"/>
      <c r="DZ1310" s="33"/>
      <c r="EA1310" s="33"/>
      <c r="EB1310" s="33"/>
      <c r="EC1310" s="33"/>
      <c r="ED1310" s="33"/>
      <c r="EE1310" s="33"/>
      <c r="EF1310" s="33"/>
      <c r="EG1310" s="33"/>
      <c r="EH1310" s="33"/>
      <c r="EI1310" s="33"/>
      <c r="EJ1310" s="33"/>
      <c r="EK1310" s="33"/>
      <c r="EL1310" s="33"/>
      <c r="EM1310" s="33"/>
      <c r="EN1310" s="33"/>
      <c r="EO1310" s="33"/>
      <c r="EP1310" s="33"/>
      <c r="EQ1310" s="33"/>
      <c r="ER1310" s="33"/>
      <c r="ES1310" s="33"/>
      <c r="ET1310" s="33"/>
      <c r="EU1310" s="33"/>
      <c r="EV1310" s="33"/>
      <c r="EW1310" s="33"/>
      <c r="EX1310" s="33"/>
      <c r="EY1310" s="33"/>
      <c r="EZ1310" s="33"/>
      <c r="FA1310" s="33"/>
      <c r="FB1310" s="33"/>
      <c r="FC1310" s="33"/>
      <c r="FD1310" s="33"/>
      <c r="FE1310" s="33"/>
      <c r="FF1310" s="33"/>
      <c r="FG1310" s="33"/>
      <c r="FH1310" s="33"/>
      <c r="FI1310" s="33"/>
      <c r="FJ1310" s="33"/>
      <c r="FK1310" s="33"/>
      <c r="FL1310" s="33"/>
      <c r="FM1310" s="33"/>
      <c r="FN1310" s="33"/>
      <c r="FO1310" s="33"/>
      <c r="FP1310" s="33"/>
      <c r="FQ1310" s="33"/>
      <c r="FR1310" s="33"/>
      <c r="FS1310" s="33"/>
      <c r="FT1310" s="33"/>
      <c r="FU1310" s="33"/>
      <c r="FV1310" s="33"/>
      <c r="FW1310" s="33"/>
      <c r="FX1310" s="33"/>
      <c r="FY1310" s="33"/>
      <c r="FZ1310" s="33"/>
      <c r="GA1310" s="33"/>
      <c r="GB1310" s="33"/>
      <c r="GC1310" s="33"/>
      <c r="GD1310" s="33"/>
      <c r="GE1310" s="33"/>
      <c r="GF1310" s="33"/>
      <c r="GG1310" s="33"/>
      <c r="GH1310" s="33"/>
      <c r="GI1310" s="33"/>
      <c r="GJ1310" s="33"/>
      <c r="GK1310" s="33"/>
      <c r="GL1310" s="33"/>
      <c r="GM1310" s="33"/>
      <c r="GN1310" s="33"/>
      <c r="GO1310" s="33"/>
      <c r="GP1310" s="33"/>
      <c r="GQ1310" s="33"/>
      <c r="GR1310" s="33"/>
      <c r="GS1310" s="33"/>
      <c r="GT1310" s="33"/>
      <c r="GU1310" s="33"/>
      <c r="GV1310" s="33"/>
      <c r="GW1310" s="33"/>
      <c r="GX1310" s="33"/>
      <c r="GY1310" s="33"/>
      <c r="GZ1310" s="33"/>
      <c r="HA1310" s="33"/>
      <c r="HB1310" s="33"/>
      <c r="HC1310" s="33"/>
      <c r="HD1310" s="33"/>
      <c r="HE1310" s="33"/>
      <c r="HF1310" s="33"/>
      <c r="HG1310" s="33"/>
      <c r="HH1310" s="33"/>
      <c r="HI1310" s="33"/>
      <c r="HJ1310" s="33"/>
      <c r="HK1310" s="33"/>
      <c r="HL1310" s="33"/>
      <c r="HM1310" s="33"/>
      <c r="HN1310" s="33"/>
      <c r="HO1310" s="33"/>
      <c r="HP1310" s="33"/>
      <c r="HQ1310" s="33"/>
      <c r="HR1310" s="33"/>
      <c r="HS1310" s="33"/>
      <c r="HT1310" s="33"/>
      <c r="HU1310" s="33"/>
      <c r="HV1310" s="33"/>
      <c r="HW1310" s="33"/>
      <c r="HX1310" s="33"/>
      <c r="HY1310" s="33"/>
      <c r="HZ1310" s="33"/>
      <c r="IA1310" s="33"/>
      <c r="IB1310" s="33"/>
      <c r="IC1310" s="33"/>
      <c r="ID1310" s="33"/>
      <c r="IE1310" s="33"/>
      <c r="IF1310" s="33"/>
      <c r="IG1310" s="33"/>
      <c r="IH1310" s="33"/>
      <c r="II1310" s="33"/>
      <c r="IJ1310" s="33"/>
      <c r="IK1310" s="33"/>
      <c r="IL1310" s="33"/>
      <c r="IM1310" s="33"/>
      <c r="IN1310" s="33"/>
      <c r="IO1310" s="33"/>
      <c r="IP1310" s="33"/>
      <c r="IQ1310" s="33"/>
      <c r="IR1310" s="33"/>
      <c r="IS1310" s="33"/>
      <c r="IT1310" s="33"/>
      <c r="IU1310" s="33"/>
      <c r="IV1310" s="33"/>
    </row>
    <row r="1311" customFormat="false" ht="15" hidden="false" customHeight="false" outlineLevel="0" collapsed="false">
      <c r="A1311" s="54" t="s">
        <v>44</v>
      </c>
      <c r="B1311" s="55"/>
      <c r="C1311" s="25" t="n">
        <v>2431</v>
      </c>
      <c r="D1311" s="18"/>
      <c r="E1311" s="18"/>
      <c r="F1311" s="32"/>
      <c r="G1311" s="32"/>
      <c r="H1311" s="32"/>
      <c r="I1311" s="32"/>
      <c r="J1311" s="32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3"/>
      <c r="BQ1311" s="33"/>
      <c r="BR1311" s="33"/>
      <c r="BS1311" s="33"/>
      <c r="BT1311" s="33"/>
      <c r="BU1311" s="33"/>
      <c r="BV1311" s="33"/>
      <c r="BW1311" s="33"/>
      <c r="BX1311" s="33"/>
      <c r="BY1311" s="33"/>
      <c r="BZ1311" s="33"/>
      <c r="CA1311" s="33"/>
      <c r="CB1311" s="33"/>
      <c r="CC1311" s="33"/>
      <c r="CD1311" s="33"/>
      <c r="CE1311" s="33"/>
      <c r="CF1311" s="33"/>
      <c r="CG1311" s="33"/>
      <c r="CH1311" s="33"/>
      <c r="CI1311" s="33"/>
      <c r="CJ1311" s="33"/>
      <c r="CK1311" s="33"/>
      <c r="CL1311" s="33"/>
      <c r="CM1311" s="33"/>
      <c r="CN1311" s="33"/>
      <c r="CO1311" s="33"/>
      <c r="CP1311" s="33"/>
      <c r="CQ1311" s="33"/>
      <c r="CR1311" s="33"/>
      <c r="CS1311" s="33"/>
      <c r="CT1311" s="33"/>
      <c r="CU1311" s="33"/>
      <c r="CV1311" s="33"/>
      <c r="CW1311" s="33"/>
      <c r="CX1311" s="33"/>
      <c r="CY1311" s="33"/>
      <c r="CZ1311" s="33"/>
      <c r="DA1311" s="33"/>
      <c r="DB1311" s="33"/>
      <c r="DC1311" s="33"/>
      <c r="DD1311" s="33"/>
      <c r="DE1311" s="33"/>
      <c r="DF1311" s="33"/>
      <c r="DG1311" s="33"/>
      <c r="DH1311" s="33"/>
      <c r="DI1311" s="33"/>
      <c r="DJ1311" s="33"/>
      <c r="DK1311" s="33"/>
      <c r="DL1311" s="33"/>
      <c r="DM1311" s="33"/>
      <c r="DN1311" s="33"/>
      <c r="DO1311" s="33"/>
      <c r="DP1311" s="33"/>
      <c r="DQ1311" s="33"/>
      <c r="DR1311" s="33"/>
      <c r="DS1311" s="33"/>
      <c r="DT1311" s="33"/>
      <c r="DU1311" s="33"/>
      <c r="DV1311" s="33"/>
      <c r="DW1311" s="33"/>
      <c r="DX1311" s="33"/>
      <c r="DY1311" s="33"/>
      <c r="DZ1311" s="33"/>
      <c r="EA1311" s="33"/>
      <c r="EB1311" s="33"/>
      <c r="EC1311" s="33"/>
      <c r="ED1311" s="33"/>
      <c r="EE1311" s="33"/>
      <c r="EF1311" s="33"/>
      <c r="EG1311" s="33"/>
      <c r="EH1311" s="33"/>
      <c r="EI1311" s="33"/>
      <c r="EJ1311" s="33"/>
      <c r="EK1311" s="33"/>
      <c r="EL1311" s="33"/>
      <c r="EM1311" s="33"/>
      <c r="EN1311" s="33"/>
      <c r="EO1311" s="33"/>
      <c r="EP1311" s="33"/>
      <c r="EQ1311" s="33"/>
      <c r="ER1311" s="33"/>
      <c r="ES1311" s="33"/>
      <c r="ET1311" s="33"/>
      <c r="EU1311" s="33"/>
      <c r="EV1311" s="33"/>
      <c r="EW1311" s="33"/>
      <c r="EX1311" s="33"/>
      <c r="EY1311" s="33"/>
      <c r="EZ1311" s="33"/>
      <c r="FA1311" s="33"/>
      <c r="FB1311" s="33"/>
      <c r="FC1311" s="33"/>
      <c r="FD1311" s="33"/>
      <c r="FE1311" s="33"/>
      <c r="FF1311" s="33"/>
      <c r="FG1311" s="33"/>
      <c r="FH1311" s="33"/>
      <c r="FI1311" s="33"/>
      <c r="FJ1311" s="33"/>
      <c r="FK1311" s="33"/>
      <c r="FL1311" s="33"/>
      <c r="FM1311" s="33"/>
      <c r="FN1311" s="33"/>
      <c r="FO1311" s="33"/>
      <c r="FP1311" s="33"/>
      <c r="FQ1311" s="33"/>
      <c r="FR1311" s="33"/>
      <c r="FS1311" s="33"/>
      <c r="FT1311" s="33"/>
      <c r="FU1311" s="33"/>
      <c r="FV1311" s="33"/>
      <c r="FW1311" s="33"/>
      <c r="FX1311" s="33"/>
      <c r="FY1311" s="33"/>
      <c r="FZ1311" s="33"/>
      <c r="GA1311" s="33"/>
      <c r="GB1311" s="33"/>
      <c r="GC1311" s="33"/>
      <c r="GD1311" s="33"/>
      <c r="GE1311" s="33"/>
      <c r="GF1311" s="33"/>
      <c r="GG1311" s="33"/>
      <c r="GH1311" s="33"/>
      <c r="GI1311" s="33"/>
      <c r="GJ1311" s="33"/>
      <c r="GK1311" s="33"/>
      <c r="GL1311" s="33"/>
      <c r="GM1311" s="33"/>
      <c r="GN1311" s="33"/>
      <c r="GO1311" s="33"/>
      <c r="GP1311" s="33"/>
      <c r="GQ1311" s="33"/>
      <c r="GR1311" s="33"/>
      <c r="GS1311" s="33"/>
      <c r="GT1311" s="33"/>
      <c r="GU1311" s="33"/>
      <c r="GV1311" s="33"/>
      <c r="GW1311" s="33"/>
      <c r="GX1311" s="33"/>
      <c r="GY1311" s="33"/>
      <c r="GZ1311" s="33"/>
      <c r="HA1311" s="33"/>
      <c r="HB1311" s="33"/>
      <c r="HC1311" s="33"/>
      <c r="HD1311" s="33"/>
      <c r="HE1311" s="33"/>
      <c r="HF1311" s="33"/>
      <c r="HG1311" s="33"/>
      <c r="HH1311" s="33"/>
      <c r="HI1311" s="33"/>
      <c r="HJ1311" s="33"/>
      <c r="HK1311" s="33"/>
      <c r="HL1311" s="33"/>
      <c r="HM1311" s="33"/>
      <c r="HN1311" s="33"/>
      <c r="HO1311" s="33"/>
      <c r="HP1311" s="33"/>
      <c r="HQ1311" s="33"/>
      <c r="HR1311" s="33"/>
      <c r="HS1311" s="33"/>
      <c r="HT1311" s="33"/>
      <c r="HU1311" s="33"/>
      <c r="HV1311" s="33"/>
      <c r="HW1311" s="33"/>
      <c r="HX1311" s="33"/>
      <c r="HY1311" s="33"/>
      <c r="HZ1311" s="33"/>
      <c r="IA1311" s="33"/>
      <c r="IB1311" s="33"/>
      <c r="IC1311" s="33"/>
      <c r="ID1311" s="33"/>
      <c r="IE1311" s="33"/>
      <c r="IF1311" s="33"/>
      <c r="IG1311" s="33"/>
      <c r="IH1311" s="33"/>
      <c r="II1311" s="33"/>
      <c r="IJ1311" s="33"/>
      <c r="IK1311" s="33"/>
      <c r="IL1311" s="33"/>
      <c r="IM1311" s="33"/>
      <c r="IN1311" s="33"/>
      <c r="IO1311" s="33"/>
      <c r="IP1311" s="33"/>
      <c r="IQ1311" s="33"/>
      <c r="IR1311" s="33"/>
      <c r="IS1311" s="33"/>
      <c r="IT1311" s="33"/>
      <c r="IU1311" s="33"/>
      <c r="IV1311" s="33"/>
    </row>
    <row r="1312" customFormat="false" ht="15" hidden="false" customHeight="false" outlineLevel="0" collapsed="false">
      <c r="A1312" s="40" t="s">
        <v>45</v>
      </c>
      <c r="B1312" s="24"/>
      <c r="C1312" s="56" t="n">
        <v>2511</v>
      </c>
      <c r="D1312" s="18" t="n">
        <v>10</v>
      </c>
      <c r="E1312" s="18" t="n">
        <v>10</v>
      </c>
      <c r="F1312" s="41"/>
      <c r="G1312" s="41"/>
      <c r="H1312" s="41"/>
      <c r="I1312" s="41"/>
      <c r="J1312" s="41"/>
    </row>
    <row r="1313" customFormat="false" ht="15" hidden="false" customHeight="false" outlineLevel="0" collapsed="false">
      <c r="A1313" s="40" t="s">
        <v>46</v>
      </c>
      <c r="B1313" s="24"/>
      <c r="C1313" s="56" t="n">
        <v>2512</v>
      </c>
      <c r="D1313" s="18" t="n">
        <v>11</v>
      </c>
      <c r="E1313" s="18" t="n">
        <v>11</v>
      </c>
      <c r="F1313" s="41"/>
      <c r="G1313" s="41"/>
      <c r="H1313" s="41"/>
      <c r="I1313" s="41"/>
      <c r="J1313" s="41"/>
    </row>
    <row r="1314" customFormat="false" ht="15" hidden="false" customHeight="false" outlineLevel="0" collapsed="false">
      <c r="A1314" s="40" t="s">
        <v>47</v>
      </c>
      <c r="B1314" s="24"/>
      <c r="C1314" s="56" t="n">
        <v>2521</v>
      </c>
      <c r="D1314" s="18" t="n">
        <v>12</v>
      </c>
      <c r="E1314" s="18" t="n">
        <v>12</v>
      </c>
      <c r="F1314" s="41"/>
      <c r="G1314" s="41"/>
      <c r="H1314" s="41"/>
      <c r="I1314" s="41"/>
      <c r="J1314" s="41"/>
    </row>
    <row r="1315" customFormat="false" ht="15" hidden="false" customHeight="false" outlineLevel="0" collapsed="false">
      <c r="A1315" s="40" t="s">
        <v>48</v>
      </c>
      <c r="B1315" s="24"/>
      <c r="C1315" s="56" t="n">
        <v>2522</v>
      </c>
      <c r="D1315" s="18" t="n">
        <v>13</v>
      </c>
      <c r="E1315" s="18" t="n">
        <v>13</v>
      </c>
      <c r="F1315" s="41"/>
      <c r="G1315" s="41"/>
      <c r="H1315" s="41"/>
      <c r="I1315" s="41"/>
      <c r="J1315" s="41"/>
    </row>
    <row r="1316" customFormat="false" ht="15" hidden="false" customHeight="false" outlineLevel="0" collapsed="false">
      <c r="A1316" s="54" t="s">
        <v>49</v>
      </c>
      <c r="B1316" s="55"/>
      <c r="C1316" s="25" t="n">
        <v>2721</v>
      </c>
      <c r="D1316" s="18" t="n">
        <v>14</v>
      </c>
      <c r="E1316" s="18" t="n">
        <v>14</v>
      </c>
      <c r="F1316" s="41"/>
      <c r="G1316" s="41"/>
      <c r="H1316" s="41"/>
      <c r="I1316" s="41"/>
      <c r="J1316" s="41"/>
    </row>
    <row r="1317" customFormat="false" ht="15" hidden="false" customHeight="false" outlineLevel="0" collapsed="false">
      <c r="A1317" s="34" t="s">
        <v>50</v>
      </c>
      <c r="B1317" s="55"/>
      <c r="C1317" s="25" t="n">
        <v>2821</v>
      </c>
      <c r="D1317" s="18" t="n">
        <v>15</v>
      </c>
      <c r="E1317" s="18" t="n">
        <v>15</v>
      </c>
      <c r="F1317" s="41"/>
      <c r="G1317" s="41"/>
      <c r="H1317" s="41"/>
      <c r="I1317" s="41"/>
      <c r="J1317" s="41"/>
    </row>
    <row r="1318" customFormat="false" ht="15" hidden="false" customHeight="false" outlineLevel="0" collapsed="false">
      <c r="A1318" s="54" t="s">
        <v>51</v>
      </c>
      <c r="B1318" s="55"/>
      <c r="C1318" s="25" t="n">
        <v>2823</v>
      </c>
      <c r="D1318" s="18" t="n">
        <v>16</v>
      </c>
      <c r="E1318" s="18" t="n">
        <v>16</v>
      </c>
      <c r="F1318" s="41"/>
      <c r="G1318" s="41"/>
      <c r="H1318" s="41"/>
      <c r="I1318" s="41"/>
      <c r="J1318" s="41"/>
    </row>
    <row r="1319" customFormat="false" ht="15.75" hidden="false" customHeight="false" outlineLevel="0" collapsed="false">
      <c r="A1319" s="58" t="s">
        <v>53</v>
      </c>
      <c r="B1319" s="55"/>
      <c r="C1319" s="25"/>
      <c r="D1319" s="18" t="n">
        <v>17</v>
      </c>
      <c r="E1319" s="18" t="n">
        <v>17</v>
      </c>
      <c r="F1319" s="41"/>
      <c r="G1319" s="41"/>
      <c r="H1319" s="41"/>
      <c r="I1319" s="41"/>
      <c r="J1319" s="41"/>
    </row>
    <row r="1320" customFormat="false" ht="15" hidden="false" customHeight="false" outlineLevel="0" collapsed="false">
      <c r="A1320" s="69"/>
      <c r="B1320" s="24"/>
      <c r="C1320" s="25"/>
      <c r="D1320" s="48" t="n">
        <v>18</v>
      </c>
      <c r="E1320" s="48" t="n">
        <v>18</v>
      </c>
      <c r="F1320" s="41"/>
      <c r="G1320" s="41"/>
      <c r="H1320" s="41"/>
      <c r="I1320" s="41"/>
      <c r="J1320" s="41"/>
    </row>
    <row r="1321" customFormat="false" ht="15" hidden="false" customHeight="false" outlineLevel="0" collapsed="false">
      <c r="A1321" s="57" t="s">
        <v>110</v>
      </c>
      <c r="B1321" s="24"/>
      <c r="C1321" s="25"/>
      <c r="D1321" s="48" t="n">
        <v>19</v>
      </c>
      <c r="E1321" s="48" t="n">
        <v>19</v>
      </c>
      <c r="F1321" s="41"/>
      <c r="G1321" s="41"/>
      <c r="H1321" s="41"/>
      <c r="I1321" s="41"/>
      <c r="J1321" s="41"/>
    </row>
    <row r="1322" customFormat="false" ht="15" hidden="false" customHeight="false" outlineLevel="0" collapsed="false">
      <c r="A1322" s="23" t="s">
        <v>17</v>
      </c>
      <c r="B1322" s="24"/>
      <c r="C1322" s="31"/>
      <c r="D1322" s="48" t="n">
        <v>20</v>
      </c>
      <c r="E1322" s="48" t="n">
        <v>20</v>
      </c>
      <c r="F1322" s="41"/>
      <c r="G1322" s="41"/>
      <c r="H1322" s="41"/>
      <c r="I1322" s="41"/>
      <c r="J1322" s="41"/>
    </row>
    <row r="1323" customFormat="false" ht="15" hidden="false" customHeight="false" outlineLevel="0" collapsed="false">
      <c r="A1323" s="34" t="s">
        <v>18</v>
      </c>
      <c r="B1323" s="24"/>
      <c r="C1323" s="25" t="n">
        <v>2111</v>
      </c>
      <c r="D1323" s="48" t="n">
        <v>21</v>
      </c>
      <c r="E1323" s="48" t="n">
        <v>21</v>
      </c>
      <c r="F1323" s="32"/>
      <c r="G1323" s="32"/>
      <c r="H1323" s="32"/>
      <c r="I1323" s="32"/>
      <c r="J1323" s="32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3"/>
      <c r="BQ1323" s="33"/>
      <c r="BR1323" s="33"/>
      <c r="BS1323" s="33"/>
      <c r="BT1323" s="33"/>
      <c r="BU1323" s="33"/>
      <c r="BV1323" s="33"/>
      <c r="BW1323" s="33"/>
      <c r="BX1323" s="33"/>
      <c r="BY1323" s="33"/>
      <c r="BZ1323" s="33"/>
      <c r="CA1323" s="33"/>
      <c r="CB1323" s="33"/>
      <c r="CC1323" s="33"/>
      <c r="CD1323" s="33"/>
      <c r="CE1323" s="33"/>
      <c r="CF1323" s="33"/>
      <c r="CG1323" s="33"/>
      <c r="CH1323" s="33"/>
      <c r="CI1323" s="33"/>
      <c r="CJ1323" s="33"/>
      <c r="CK1323" s="33"/>
      <c r="CL1323" s="33"/>
      <c r="CM1323" s="33"/>
      <c r="CN1323" s="33"/>
      <c r="CO1323" s="33"/>
      <c r="CP1323" s="33"/>
      <c r="CQ1323" s="33"/>
      <c r="CR1323" s="33"/>
      <c r="CS1323" s="33"/>
      <c r="CT1323" s="33"/>
      <c r="CU1323" s="33"/>
      <c r="CV1323" s="33"/>
      <c r="CW1323" s="33"/>
      <c r="CX1323" s="33"/>
      <c r="CY1323" s="33"/>
      <c r="CZ1323" s="33"/>
      <c r="DA1323" s="33"/>
      <c r="DB1323" s="33"/>
      <c r="DC1323" s="33"/>
      <c r="DD1323" s="33"/>
      <c r="DE1323" s="33"/>
      <c r="DF1323" s="33"/>
      <c r="DG1323" s="33"/>
      <c r="DH1323" s="33"/>
      <c r="DI1323" s="33"/>
      <c r="DJ1323" s="33"/>
      <c r="DK1323" s="33"/>
      <c r="DL1323" s="33"/>
      <c r="DM1323" s="33"/>
      <c r="DN1323" s="33"/>
      <c r="DO1323" s="33"/>
      <c r="DP1323" s="33"/>
      <c r="DQ1323" s="33"/>
      <c r="DR1323" s="33"/>
      <c r="DS1323" s="33"/>
      <c r="DT1323" s="33"/>
      <c r="DU1323" s="33"/>
      <c r="DV1323" s="33"/>
      <c r="DW1323" s="33"/>
      <c r="DX1323" s="33"/>
      <c r="DY1323" s="33"/>
      <c r="DZ1323" s="33"/>
      <c r="EA1323" s="33"/>
      <c r="EB1323" s="33"/>
      <c r="EC1323" s="33"/>
      <c r="ED1323" s="33"/>
      <c r="EE1323" s="33"/>
      <c r="EF1323" s="33"/>
      <c r="EG1323" s="33"/>
      <c r="EH1323" s="33"/>
      <c r="EI1323" s="33"/>
      <c r="EJ1323" s="33"/>
      <c r="EK1323" s="33"/>
      <c r="EL1323" s="33"/>
      <c r="EM1323" s="33"/>
      <c r="EN1323" s="33"/>
      <c r="EO1323" s="33"/>
      <c r="EP1323" s="33"/>
      <c r="EQ1323" s="33"/>
      <c r="ER1323" s="33"/>
      <c r="ES1323" s="33"/>
      <c r="ET1323" s="33"/>
      <c r="EU1323" s="33"/>
      <c r="EV1323" s="33"/>
      <c r="EW1323" s="33"/>
      <c r="EX1323" s="33"/>
      <c r="EY1323" s="33"/>
      <c r="EZ1323" s="33"/>
      <c r="FA1323" s="33"/>
      <c r="FB1323" s="33"/>
      <c r="FC1323" s="33"/>
      <c r="FD1323" s="33"/>
      <c r="FE1323" s="33"/>
      <c r="FF1323" s="33"/>
      <c r="FG1323" s="33"/>
      <c r="FH1323" s="33"/>
      <c r="FI1323" s="33"/>
      <c r="FJ1323" s="33"/>
      <c r="FK1323" s="33"/>
      <c r="FL1323" s="33"/>
      <c r="FM1323" s="33"/>
      <c r="FN1323" s="33"/>
      <c r="FO1323" s="33"/>
      <c r="FP1323" s="33"/>
      <c r="FQ1323" s="33"/>
      <c r="FR1323" s="33"/>
      <c r="FS1323" s="33"/>
      <c r="FT1323" s="33"/>
      <c r="FU1323" s="33"/>
      <c r="FV1323" s="33"/>
      <c r="FW1323" s="33"/>
      <c r="FX1323" s="33"/>
      <c r="FY1323" s="33"/>
      <c r="FZ1323" s="33"/>
      <c r="GA1323" s="33"/>
      <c r="GB1323" s="33"/>
      <c r="GC1323" s="33"/>
      <c r="GD1323" s="33"/>
      <c r="GE1323" s="33"/>
      <c r="GF1323" s="33"/>
      <c r="GG1323" s="33"/>
      <c r="GH1323" s="33"/>
      <c r="GI1323" s="33"/>
      <c r="GJ1323" s="33"/>
      <c r="GK1323" s="33"/>
      <c r="GL1323" s="33"/>
      <c r="GM1323" s="33"/>
      <c r="GN1323" s="33"/>
      <c r="GO1323" s="33"/>
      <c r="GP1323" s="33"/>
      <c r="GQ1323" s="33"/>
      <c r="GR1323" s="33"/>
      <c r="GS1323" s="33"/>
      <c r="GT1323" s="33"/>
      <c r="GU1323" s="33"/>
      <c r="GV1323" s="33"/>
      <c r="GW1323" s="33"/>
      <c r="GX1323" s="33"/>
      <c r="GY1323" s="33"/>
      <c r="GZ1323" s="33"/>
      <c r="HA1323" s="33"/>
      <c r="HB1323" s="33"/>
      <c r="HC1323" s="33"/>
      <c r="HD1323" s="33"/>
      <c r="HE1323" s="33"/>
      <c r="HF1323" s="33"/>
      <c r="HG1323" s="33"/>
      <c r="HH1323" s="33"/>
      <c r="HI1323" s="33"/>
      <c r="HJ1323" s="33"/>
      <c r="HK1323" s="33"/>
      <c r="HL1323" s="33"/>
      <c r="HM1323" s="33"/>
      <c r="HN1323" s="33"/>
      <c r="HO1323" s="33"/>
      <c r="HP1323" s="33"/>
      <c r="HQ1323" s="33"/>
      <c r="HR1323" s="33"/>
      <c r="HS1323" s="33"/>
      <c r="HT1323" s="33"/>
      <c r="HU1323" s="33"/>
      <c r="HV1323" s="33"/>
      <c r="HW1323" s="33"/>
      <c r="HX1323" s="33"/>
      <c r="HY1323" s="33"/>
      <c r="HZ1323" s="33"/>
      <c r="IA1323" s="33"/>
      <c r="IB1323" s="33"/>
      <c r="IC1323" s="33"/>
      <c r="ID1323" s="33"/>
      <c r="IE1323" s="33"/>
      <c r="IF1323" s="33"/>
      <c r="IG1323" s="33"/>
      <c r="IH1323" s="33"/>
      <c r="II1323" s="33"/>
      <c r="IJ1323" s="33"/>
      <c r="IK1323" s="33"/>
      <c r="IL1323" s="33"/>
      <c r="IM1323" s="33"/>
      <c r="IN1323" s="33"/>
      <c r="IO1323" s="33"/>
      <c r="IP1323" s="33"/>
      <c r="IQ1323" s="33"/>
      <c r="IR1323" s="33"/>
      <c r="IS1323" s="33"/>
      <c r="IT1323" s="33"/>
      <c r="IU1323" s="33"/>
      <c r="IV1323" s="33"/>
    </row>
    <row r="1324" customFormat="false" ht="15" hidden="false" customHeight="false" outlineLevel="0" collapsed="false">
      <c r="A1324" s="34" t="s">
        <v>19</v>
      </c>
      <c r="B1324" s="24"/>
      <c r="C1324" s="25" t="n">
        <v>2121</v>
      </c>
      <c r="D1324" s="18" t="n">
        <v>22</v>
      </c>
      <c r="E1324" s="18" t="n">
        <v>22</v>
      </c>
      <c r="F1324" s="32"/>
      <c r="G1324" s="32"/>
      <c r="H1324" s="32"/>
      <c r="I1324" s="32"/>
      <c r="J1324" s="32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3"/>
      <c r="BQ1324" s="33"/>
      <c r="BR1324" s="33"/>
      <c r="BS1324" s="33"/>
      <c r="BT1324" s="33"/>
      <c r="BU1324" s="33"/>
      <c r="BV1324" s="33"/>
      <c r="BW1324" s="33"/>
      <c r="BX1324" s="33"/>
      <c r="BY1324" s="33"/>
      <c r="BZ1324" s="33"/>
      <c r="CA1324" s="33"/>
      <c r="CB1324" s="33"/>
      <c r="CC1324" s="33"/>
      <c r="CD1324" s="33"/>
      <c r="CE1324" s="33"/>
      <c r="CF1324" s="33"/>
      <c r="CG1324" s="33"/>
      <c r="CH1324" s="33"/>
      <c r="CI1324" s="33"/>
      <c r="CJ1324" s="33"/>
      <c r="CK1324" s="33"/>
      <c r="CL1324" s="33"/>
      <c r="CM1324" s="33"/>
      <c r="CN1324" s="33"/>
      <c r="CO1324" s="33"/>
      <c r="CP1324" s="33"/>
      <c r="CQ1324" s="33"/>
      <c r="CR1324" s="33"/>
      <c r="CS1324" s="33"/>
      <c r="CT1324" s="33"/>
      <c r="CU1324" s="33"/>
      <c r="CV1324" s="33"/>
      <c r="CW1324" s="33"/>
      <c r="CX1324" s="33"/>
      <c r="CY1324" s="33"/>
      <c r="CZ1324" s="33"/>
      <c r="DA1324" s="33"/>
      <c r="DB1324" s="33"/>
      <c r="DC1324" s="33"/>
      <c r="DD1324" s="33"/>
      <c r="DE1324" s="33"/>
      <c r="DF1324" s="33"/>
      <c r="DG1324" s="33"/>
      <c r="DH1324" s="33"/>
      <c r="DI1324" s="33"/>
      <c r="DJ1324" s="33"/>
      <c r="DK1324" s="33"/>
      <c r="DL1324" s="33"/>
      <c r="DM1324" s="33"/>
      <c r="DN1324" s="33"/>
      <c r="DO1324" s="33"/>
      <c r="DP1324" s="33"/>
      <c r="DQ1324" s="33"/>
      <c r="DR1324" s="33"/>
      <c r="DS1324" s="33"/>
      <c r="DT1324" s="33"/>
      <c r="DU1324" s="33"/>
      <c r="DV1324" s="33"/>
      <c r="DW1324" s="33"/>
      <c r="DX1324" s="33"/>
      <c r="DY1324" s="33"/>
      <c r="DZ1324" s="33"/>
      <c r="EA1324" s="33"/>
      <c r="EB1324" s="33"/>
      <c r="EC1324" s="33"/>
      <c r="ED1324" s="33"/>
      <c r="EE1324" s="33"/>
      <c r="EF1324" s="33"/>
      <c r="EG1324" s="33"/>
      <c r="EH1324" s="33"/>
      <c r="EI1324" s="33"/>
      <c r="EJ1324" s="33"/>
      <c r="EK1324" s="33"/>
      <c r="EL1324" s="33"/>
      <c r="EM1324" s="33"/>
      <c r="EN1324" s="33"/>
      <c r="EO1324" s="33"/>
      <c r="EP1324" s="33"/>
      <c r="EQ1324" s="33"/>
      <c r="ER1324" s="33"/>
      <c r="ES1324" s="33"/>
      <c r="ET1324" s="33"/>
      <c r="EU1324" s="33"/>
      <c r="EV1324" s="33"/>
      <c r="EW1324" s="33"/>
      <c r="EX1324" s="33"/>
      <c r="EY1324" s="33"/>
      <c r="EZ1324" s="33"/>
      <c r="FA1324" s="33"/>
      <c r="FB1324" s="33"/>
      <c r="FC1324" s="33"/>
      <c r="FD1324" s="33"/>
      <c r="FE1324" s="33"/>
      <c r="FF1324" s="33"/>
      <c r="FG1324" s="33"/>
      <c r="FH1324" s="33"/>
      <c r="FI1324" s="33"/>
      <c r="FJ1324" s="33"/>
      <c r="FK1324" s="33"/>
      <c r="FL1324" s="33"/>
      <c r="FM1324" s="33"/>
      <c r="FN1324" s="33"/>
      <c r="FO1324" s="33"/>
      <c r="FP1324" s="33"/>
      <c r="FQ1324" s="33"/>
      <c r="FR1324" s="33"/>
      <c r="FS1324" s="33"/>
      <c r="FT1324" s="33"/>
      <c r="FU1324" s="33"/>
      <c r="FV1324" s="33"/>
      <c r="FW1324" s="33"/>
      <c r="FX1324" s="33"/>
      <c r="FY1324" s="33"/>
      <c r="FZ1324" s="33"/>
      <c r="GA1324" s="33"/>
      <c r="GB1324" s="33"/>
      <c r="GC1324" s="33"/>
      <c r="GD1324" s="33"/>
      <c r="GE1324" s="33"/>
      <c r="GF1324" s="33"/>
      <c r="GG1324" s="33"/>
      <c r="GH1324" s="33"/>
      <c r="GI1324" s="33"/>
      <c r="GJ1324" s="33"/>
      <c r="GK1324" s="33"/>
      <c r="GL1324" s="33"/>
      <c r="GM1324" s="33"/>
      <c r="GN1324" s="33"/>
      <c r="GO1324" s="33"/>
      <c r="GP1324" s="33"/>
      <c r="GQ1324" s="33"/>
      <c r="GR1324" s="33"/>
      <c r="GS1324" s="33"/>
      <c r="GT1324" s="33"/>
      <c r="GU1324" s="33"/>
      <c r="GV1324" s="33"/>
      <c r="GW1324" s="33"/>
      <c r="GX1324" s="33"/>
      <c r="GY1324" s="33"/>
      <c r="GZ1324" s="33"/>
      <c r="HA1324" s="33"/>
      <c r="HB1324" s="33"/>
      <c r="HC1324" s="33"/>
      <c r="HD1324" s="33"/>
      <c r="HE1324" s="33"/>
      <c r="HF1324" s="33"/>
      <c r="HG1324" s="33"/>
      <c r="HH1324" s="33"/>
      <c r="HI1324" s="33"/>
      <c r="HJ1324" s="33"/>
      <c r="HK1324" s="33"/>
      <c r="HL1324" s="33"/>
      <c r="HM1324" s="33"/>
      <c r="HN1324" s="33"/>
      <c r="HO1324" s="33"/>
      <c r="HP1324" s="33"/>
      <c r="HQ1324" s="33"/>
      <c r="HR1324" s="33"/>
      <c r="HS1324" s="33"/>
      <c r="HT1324" s="33"/>
      <c r="HU1324" s="33"/>
      <c r="HV1324" s="33"/>
      <c r="HW1324" s="33"/>
      <c r="HX1324" s="33"/>
      <c r="HY1324" s="33"/>
      <c r="HZ1324" s="33"/>
      <c r="IA1324" s="33"/>
      <c r="IB1324" s="33"/>
      <c r="IC1324" s="33"/>
      <c r="ID1324" s="33"/>
      <c r="IE1324" s="33"/>
      <c r="IF1324" s="33"/>
      <c r="IG1324" s="33"/>
      <c r="IH1324" s="33"/>
      <c r="II1324" s="33"/>
      <c r="IJ1324" s="33"/>
      <c r="IK1324" s="33"/>
      <c r="IL1324" s="33"/>
      <c r="IM1324" s="33"/>
      <c r="IN1324" s="33"/>
      <c r="IO1324" s="33"/>
      <c r="IP1324" s="33"/>
      <c r="IQ1324" s="33"/>
      <c r="IR1324" s="33"/>
      <c r="IS1324" s="33"/>
      <c r="IT1324" s="33"/>
      <c r="IU1324" s="33"/>
      <c r="IV1324" s="33"/>
    </row>
    <row r="1325" customFormat="false" ht="15" hidden="false" customHeight="false" outlineLevel="0" collapsed="false">
      <c r="A1325" s="35" t="s">
        <v>20</v>
      </c>
      <c r="B1325" s="24"/>
      <c r="C1325" s="36" t="n">
        <v>2211</v>
      </c>
      <c r="D1325" s="18" t="n">
        <v>23</v>
      </c>
      <c r="E1325" s="18" t="n">
        <v>23</v>
      </c>
      <c r="F1325" s="32"/>
      <c r="G1325" s="32"/>
      <c r="H1325" s="32"/>
      <c r="I1325" s="32"/>
      <c r="J1325" s="32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3"/>
      <c r="BQ1325" s="33"/>
      <c r="BR1325" s="33"/>
      <c r="BS1325" s="33"/>
      <c r="BT1325" s="33"/>
      <c r="BU1325" s="33"/>
      <c r="BV1325" s="33"/>
      <c r="BW1325" s="33"/>
      <c r="BX1325" s="33"/>
      <c r="BY1325" s="33"/>
      <c r="BZ1325" s="33"/>
      <c r="CA1325" s="33"/>
      <c r="CB1325" s="33"/>
      <c r="CC1325" s="33"/>
      <c r="CD1325" s="33"/>
      <c r="CE1325" s="33"/>
      <c r="CF1325" s="33"/>
      <c r="CG1325" s="33"/>
      <c r="CH1325" s="33"/>
      <c r="CI1325" s="33"/>
      <c r="CJ1325" s="33"/>
      <c r="CK1325" s="33"/>
      <c r="CL1325" s="33"/>
      <c r="CM1325" s="33"/>
      <c r="CN1325" s="33"/>
      <c r="CO1325" s="33"/>
      <c r="CP1325" s="33"/>
      <c r="CQ1325" s="33"/>
      <c r="CR1325" s="33"/>
      <c r="CS1325" s="33"/>
      <c r="CT1325" s="33"/>
      <c r="CU1325" s="33"/>
      <c r="CV1325" s="33"/>
      <c r="CW1325" s="33"/>
      <c r="CX1325" s="33"/>
      <c r="CY1325" s="33"/>
      <c r="CZ1325" s="33"/>
      <c r="DA1325" s="33"/>
      <c r="DB1325" s="33"/>
      <c r="DC1325" s="33"/>
      <c r="DD1325" s="33"/>
      <c r="DE1325" s="33"/>
      <c r="DF1325" s="33"/>
      <c r="DG1325" s="33"/>
      <c r="DH1325" s="33"/>
      <c r="DI1325" s="33"/>
      <c r="DJ1325" s="33"/>
      <c r="DK1325" s="33"/>
      <c r="DL1325" s="33"/>
      <c r="DM1325" s="33"/>
      <c r="DN1325" s="33"/>
      <c r="DO1325" s="33"/>
      <c r="DP1325" s="33"/>
      <c r="DQ1325" s="33"/>
      <c r="DR1325" s="33"/>
      <c r="DS1325" s="33"/>
      <c r="DT1325" s="33"/>
      <c r="DU1325" s="33"/>
      <c r="DV1325" s="33"/>
      <c r="DW1325" s="33"/>
      <c r="DX1325" s="33"/>
      <c r="DY1325" s="33"/>
      <c r="DZ1325" s="33"/>
      <c r="EA1325" s="33"/>
      <c r="EB1325" s="33"/>
      <c r="EC1325" s="33"/>
      <c r="ED1325" s="33"/>
      <c r="EE1325" s="33"/>
      <c r="EF1325" s="33"/>
      <c r="EG1325" s="33"/>
      <c r="EH1325" s="33"/>
      <c r="EI1325" s="33"/>
      <c r="EJ1325" s="33"/>
      <c r="EK1325" s="33"/>
      <c r="EL1325" s="33"/>
      <c r="EM1325" s="33"/>
      <c r="EN1325" s="33"/>
      <c r="EO1325" s="33"/>
      <c r="EP1325" s="33"/>
      <c r="EQ1325" s="33"/>
      <c r="ER1325" s="33"/>
      <c r="ES1325" s="33"/>
      <c r="ET1325" s="33"/>
      <c r="EU1325" s="33"/>
      <c r="EV1325" s="33"/>
      <c r="EW1325" s="33"/>
      <c r="EX1325" s="33"/>
      <c r="EY1325" s="33"/>
      <c r="EZ1325" s="33"/>
      <c r="FA1325" s="33"/>
      <c r="FB1325" s="33"/>
      <c r="FC1325" s="33"/>
      <c r="FD1325" s="33"/>
      <c r="FE1325" s="33"/>
      <c r="FF1325" s="33"/>
      <c r="FG1325" s="33"/>
      <c r="FH1325" s="33"/>
      <c r="FI1325" s="33"/>
      <c r="FJ1325" s="33"/>
      <c r="FK1325" s="33"/>
      <c r="FL1325" s="33"/>
      <c r="FM1325" s="33"/>
      <c r="FN1325" s="33"/>
      <c r="FO1325" s="33"/>
      <c r="FP1325" s="33"/>
      <c r="FQ1325" s="33"/>
      <c r="FR1325" s="33"/>
      <c r="FS1325" s="33"/>
      <c r="FT1325" s="33"/>
      <c r="FU1325" s="33"/>
      <c r="FV1325" s="33"/>
      <c r="FW1325" s="33"/>
      <c r="FX1325" s="33"/>
      <c r="FY1325" s="33"/>
      <c r="FZ1325" s="33"/>
      <c r="GA1325" s="33"/>
      <c r="GB1325" s="33"/>
      <c r="GC1325" s="33"/>
      <c r="GD1325" s="33"/>
      <c r="GE1325" s="33"/>
      <c r="GF1325" s="33"/>
      <c r="GG1325" s="33"/>
      <c r="GH1325" s="33"/>
      <c r="GI1325" s="33"/>
      <c r="GJ1325" s="33"/>
      <c r="GK1325" s="33"/>
      <c r="GL1325" s="33"/>
      <c r="GM1325" s="33"/>
      <c r="GN1325" s="33"/>
      <c r="GO1325" s="33"/>
      <c r="GP1325" s="33"/>
      <c r="GQ1325" s="33"/>
      <c r="GR1325" s="33"/>
      <c r="GS1325" s="33"/>
      <c r="GT1325" s="33"/>
      <c r="GU1325" s="33"/>
      <c r="GV1325" s="33"/>
      <c r="GW1325" s="33"/>
      <c r="GX1325" s="33"/>
      <c r="GY1325" s="33"/>
      <c r="GZ1325" s="33"/>
      <c r="HA1325" s="33"/>
      <c r="HB1325" s="33"/>
      <c r="HC1325" s="33"/>
      <c r="HD1325" s="33"/>
      <c r="HE1325" s="33"/>
      <c r="HF1325" s="33"/>
      <c r="HG1325" s="33"/>
      <c r="HH1325" s="33"/>
      <c r="HI1325" s="33"/>
      <c r="HJ1325" s="33"/>
      <c r="HK1325" s="33"/>
      <c r="HL1325" s="33"/>
      <c r="HM1325" s="33"/>
      <c r="HN1325" s="33"/>
      <c r="HO1325" s="33"/>
      <c r="HP1325" s="33"/>
      <c r="HQ1325" s="33"/>
      <c r="HR1325" s="33"/>
      <c r="HS1325" s="33"/>
      <c r="HT1325" s="33"/>
      <c r="HU1325" s="33"/>
      <c r="HV1325" s="33"/>
      <c r="HW1325" s="33"/>
      <c r="HX1325" s="33"/>
      <c r="HY1325" s="33"/>
      <c r="HZ1325" s="33"/>
      <c r="IA1325" s="33"/>
      <c r="IB1325" s="33"/>
      <c r="IC1325" s="33"/>
      <c r="ID1325" s="33"/>
      <c r="IE1325" s="33"/>
      <c r="IF1325" s="33"/>
      <c r="IG1325" s="33"/>
      <c r="IH1325" s="33"/>
      <c r="II1325" s="33"/>
      <c r="IJ1325" s="33"/>
      <c r="IK1325" s="33"/>
      <c r="IL1325" s="33"/>
      <c r="IM1325" s="33"/>
      <c r="IN1325" s="33"/>
      <c r="IO1325" s="33"/>
      <c r="IP1325" s="33"/>
      <c r="IQ1325" s="33"/>
      <c r="IR1325" s="33"/>
      <c r="IS1325" s="33"/>
      <c r="IT1325" s="33"/>
      <c r="IU1325" s="33"/>
      <c r="IV1325" s="33"/>
    </row>
    <row r="1326" customFormat="false" ht="15" hidden="false" customHeight="false" outlineLevel="0" collapsed="false">
      <c r="A1326" s="37" t="s">
        <v>21</v>
      </c>
      <c r="B1326" s="38"/>
      <c r="C1326" s="25" t="n">
        <v>22111</v>
      </c>
      <c r="D1326" s="18" t="n">
        <v>24</v>
      </c>
      <c r="E1326" s="18" t="n">
        <v>24</v>
      </c>
      <c r="F1326" s="32"/>
      <c r="G1326" s="32"/>
      <c r="H1326" s="32"/>
      <c r="I1326" s="32"/>
      <c r="J1326" s="32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3"/>
      <c r="BQ1326" s="33"/>
      <c r="BR1326" s="33"/>
      <c r="BS1326" s="33"/>
      <c r="BT1326" s="33"/>
      <c r="BU1326" s="33"/>
      <c r="BV1326" s="33"/>
      <c r="BW1326" s="33"/>
      <c r="BX1326" s="33"/>
      <c r="BY1326" s="33"/>
      <c r="BZ1326" s="33"/>
      <c r="CA1326" s="33"/>
      <c r="CB1326" s="33"/>
      <c r="CC1326" s="33"/>
      <c r="CD1326" s="33"/>
      <c r="CE1326" s="33"/>
      <c r="CF1326" s="33"/>
      <c r="CG1326" s="33"/>
      <c r="CH1326" s="33"/>
      <c r="CI1326" s="33"/>
      <c r="CJ1326" s="33"/>
      <c r="CK1326" s="33"/>
      <c r="CL1326" s="33"/>
      <c r="CM1326" s="33"/>
      <c r="CN1326" s="33"/>
      <c r="CO1326" s="33"/>
      <c r="CP1326" s="33"/>
      <c r="CQ1326" s="33"/>
      <c r="CR1326" s="33"/>
      <c r="CS1326" s="33"/>
      <c r="CT1326" s="33"/>
      <c r="CU1326" s="33"/>
      <c r="CV1326" s="33"/>
      <c r="CW1326" s="33"/>
      <c r="CX1326" s="33"/>
      <c r="CY1326" s="33"/>
      <c r="CZ1326" s="33"/>
      <c r="DA1326" s="33"/>
      <c r="DB1326" s="33"/>
      <c r="DC1326" s="33"/>
      <c r="DD1326" s="33"/>
      <c r="DE1326" s="33"/>
      <c r="DF1326" s="33"/>
      <c r="DG1326" s="33"/>
      <c r="DH1326" s="33"/>
      <c r="DI1326" s="33"/>
      <c r="DJ1326" s="33"/>
      <c r="DK1326" s="33"/>
      <c r="DL1326" s="33"/>
      <c r="DM1326" s="33"/>
      <c r="DN1326" s="33"/>
      <c r="DO1326" s="33"/>
      <c r="DP1326" s="33"/>
      <c r="DQ1326" s="33"/>
      <c r="DR1326" s="33"/>
      <c r="DS1326" s="33"/>
      <c r="DT1326" s="33"/>
      <c r="DU1326" s="33"/>
      <c r="DV1326" s="33"/>
      <c r="DW1326" s="33"/>
      <c r="DX1326" s="33"/>
      <c r="DY1326" s="33"/>
      <c r="DZ1326" s="33"/>
      <c r="EA1326" s="33"/>
      <c r="EB1326" s="33"/>
      <c r="EC1326" s="33"/>
      <c r="ED1326" s="33"/>
      <c r="EE1326" s="33"/>
      <c r="EF1326" s="33"/>
      <c r="EG1326" s="33"/>
      <c r="EH1326" s="33"/>
      <c r="EI1326" s="33"/>
      <c r="EJ1326" s="33"/>
      <c r="EK1326" s="33"/>
      <c r="EL1326" s="33"/>
      <c r="EM1326" s="33"/>
      <c r="EN1326" s="33"/>
      <c r="EO1326" s="33"/>
      <c r="EP1326" s="33"/>
      <c r="EQ1326" s="33"/>
      <c r="ER1326" s="33"/>
      <c r="ES1326" s="33"/>
      <c r="ET1326" s="33"/>
      <c r="EU1326" s="33"/>
      <c r="EV1326" s="33"/>
      <c r="EW1326" s="33"/>
      <c r="EX1326" s="33"/>
      <c r="EY1326" s="33"/>
      <c r="EZ1326" s="33"/>
      <c r="FA1326" s="33"/>
      <c r="FB1326" s="33"/>
      <c r="FC1326" s="33"/>
      <c r="FD1326" s="33"/>
      <c r="FE1326" s="33"/>
      <c r="FF1326" s="33"/>
      <c r="FG1326" s="33"/>
      <c r="FH1326" s="33"/>
      <c r="FI1326" s="33"/>
      <c r="FJ1326" s="33"/>
      <c r="FK1326" s="33"/>
      <c r="FL1326" s="33"/>
      <c r="FM1326" s="33"/>
      <c r="FN1326" s="33"/>
      <c r="FO1326" s="33"/>
      <c r="FP1326" s="33"/>
      <c r="FQ1326" s="33"/>
      <c r="FR1326" s="33"/>
      <c r="FS1326" s="33"/>
      <c r="FT1326" s="33"/>
      <c r="FU1326" s="33"/>
      <c r="FV1326" s="33"/>
      <c r="FW1326" s="33"/>
      <c r="FX1326" s="33"/>
      <c r="FY1326" s="33"/>
      <c r="FZ1326" s="33"/>
      <c r="GA1326" s="33"/>
      <c r="GB1326" s="33"/>
      <c r="GC1326" s="33"/>
      <c r="GD1326" s="33"/>
      <c r="GE1326" s="33"/>
      <c r="GF1326" s="33"/>
      <c r="GG1326" s="33"/>
      <c r="GH1326" s="33"/>
      <c r="GI1326" s="33"/>
      <c r="GJ1326" s="33"/>
      <c r="GK1326" s="33"/>
      <c r="GL1326" s="33"/>
      <c r="GM1326" s="33"/>
      <c r="GN1326" s="33"/>
      <c r="GO1326" s="33"/>
      <c r="GP1326" s="33"/>
      <c r="GQ1326" s="33"/>
      <c r="GR1326" s="33"/>
      <c r="GS1326" s="33"/>
      <c r="GT1326" s="33"/>
      <c r="GU1326" s="33"/>
      <c r="GV1326" s="33"/>
      <c r="GW1326" s="33"/>
      <c r="GX1326" s="33"/>
      <c r="GY1326" s="33"/>
      <c r="GZ1326" s="33"/>
      <c r="HA1326" s="33"/>
      <c r="HB1326" s="33"/>
      <c r="HC1326" s="33"/>
      <c r="HD1326" s="33"/>
      <c r="HE1326" s="33"/>
      <c r="HF1326" s="33"/>
      <c r="HG1326" s="33"/>
      <c r="HH1326" s="33"/>
      <c r="HI1326" s="33"/>
      <c r="HJ1326" s="33"/>
      <c r="HK1326" s="33"/>
      <c r="HL1326" s="33"/>
      <c r="HM1326" s="33"/>
      <c r="HN1326" s="33"/>
      <c r="HO1326" s="33"/>
      <c r="HP1326" s="33"/>
      <c r="HQ1326" s="33"/>
      <c r="HR1326" s="33"/>
      <c r="HS1326" s="33"/>
      <c r="HT1326" s="33"/>
      <c r="HU1326" s="33"/>
      <c r="HV1326" s="33"/>
      <c r="HW1326" s="33"/>
      <c r="HX1326" s="33"/>
      <c r="HY1326" s="33"/>
      <c r="HZ1326" s="33"/>
      <c r="IA1326" s="33"/>
      <c r="IB1326" s="33"/>
      <c r="IC1326" s="33"/>
      <c r="ID1326" s="33"/>
      <c r="IE1326" s="33"/>
      <c r="IF1326" s="33"/>
      <c r="IG1326" s="33"/>
      <c r="IH1326" s="33"/>
      <c r="II1326" s="33"/>
      <c r="IJ1326" s="33"/>
      <c r="IK1326" s="33"/>
      <c r="IL1326" s="33"/>
      <c r="IM1326" s="33"/>
      <c r="IN1326" s="33"/>
      <c r="IO1326" s="33"/>
      <c r="IP1326" s="33"/>
      <c r="IQ1326" s="33"/>
      <c r="IR1326" s="33"/>
      <c r="IS1326" s="33"/>
      <c r="IT1326" s="33"/>
      <c r="IU1326" s="33"/>
      <c r="IV1326" s="33"/>
    </row>
    <row r="1327" customFormat="false" ht="15" hidden="false" customHeight="false" outlineLevel="0" collapsed="false">
      <c r="A1327" s="37" t="s">
        <v>22</v>
      </c>
      <c r="B1327" s="38"/>
      <c r="C1327" s="25" t="n">
        <v>22112</v>
      </c>
      <c r="D1327" s="18" t="n">
        <v>25</v>
      </c>
      <c r="E1327" s="18" t="n">
        <v>25</v>
      </c>
      <c r="F1327" s="32"/>
      <c r="G1327" s="32"/>
      <c r="H1327" s="32"/>
      <c r="I1327" s="32"/>
      <c r="J1327" s="32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3"/>
      <c r="BQ1327" s="33"/>
      <c r="BR1327" s="33"/>
      <c r="BS1327" s="33"/>
      <c r="BT1327" s="33"/>
      <c r="BU1327" s="33"/>
      <c r="BV1327" s="33"/>
      <c r="BW1327" s="33"/>
      <c r="BX1327" s="33"/>
      <c r="BY1327" s="33"/>
      <c r="BZ1327" s="33"/>
      <c r="CA1327" s="33"/>
      <c r="CB1327" s="33"/>
      <c r="CC1327" s="33"/>
      <c r="CD1327" s="33"/>
      <c r="CE1327" s="33"/>
      <c r="CF1327" s="33"/>
      <c r="CG1327" s="33"/>
      <c r="CH1327" s="33"/>
      <c r="CI1327" s="33"/>
      <c r="CJ1327" s="33"/>
      <c r="CK1327" s="33"/>
      <c r="CL1327" s="33"/>
      <c r="CM1327" s="33"/>
      <c r="CN1327" s="33"/>
      <c r="CO1327" s="33"/>
      <c r="CP1327" s="33"/>
      <c r="CQ1327" s="33"/>
      <c r="CR1327" s="33"/>
      <c r="CS1327" s="33"/>
      <c r="CT1327" s="33"/>
      <c r="CU1327" s="33"/>
      <c r="CV1327" s="33"/>
      <c r="CW1327" s="33"/>
      <c r="CX1327" s="33"/>
      <c r="CY1327" s="33"/>
      <c r="CZ1327" s="33"/>
      <c r="DA1327" s="33"/>
      <c r="DB1327" s="33"/>
      <c r="DC1327" s="33"/>
      <c r="DD1327" s="33"/>
      <c r="DE1327" s="33"/>
      <c r="DF1327" s="33"/>
      <c r="DG1327" s="33"/>
      <c r="DH1327" s="33"/>
      <c r="DI1327" s="33"/>
      <c r="DJ1327" s="33"/>
      <c r="DK1327" s="33"/>
      <c r="DL1327" s="33"/>
      <c r="DM1327" s="33"/>
      <c r="DN1327" s="33"/>
      <c r="DO1327" s="33"/>
      <c r="DP1327" s="33"/>
      <c r="DQ1327" s="33"/>
      <c r="DR1327" s="33"/>
      <c r="DS1327" s="33"/>
      <c r="DT1327" s="33"/>
      <c r="DU1327" s="33"/>
      <c r="DV1327" s="33"/>
      <c r="DW1327" s="33"/>
      <c r="DX1327" s="33"/>
      <c r="DY1327" s="33"/>
      <c r="DZ1327" s="33"/>
      <c r="EA1327" s="33"/>
      <c r="EB1327" s="33"/>
      <c r="EC1327" s="33"/>
      <c r="ED1327" s="33"/>
      <c r="EE1327" s="33"/>
      <c r="EF1327" s="33"/>
      <c r="EG1327" s="33"/>
      <c r="EH1327" s="33"/>
      <c r="EI1327" s="33"/>
      <c r="EJ1327" s="33"/>
      <c r="EK1327" s="33"/>
      <c r="EL1327" s="33"/>
      <c r="EM1327" s="33"/>
      <c r="EN1327" s="33"/>
      <c r="EO1327" s="33"/>
      <c r="EP1327" s="33"/>
      <c r="EQ1327" s="33"/>
      <c r="ER1327" s="33"/>
      <c r="ES1327" s="33"/>
      <c r="ET1327" s="33"/>
      <c r="EU1327" s="33"/>
      <c r="EV1327" s="33"/>
      <c r="EW1327" s="33"/>
      <c r="EX1327" s="33"/>
      <c r="EY1327" s="33"/>
      <c r="EZ1327" s="33"/>
      <c r="FA1327" s="33"/>
      <c r="FB1327" s="33"/>
      <c r="FC1327" s="33"/>
      <c r="FD1327" s="33"/>
      <c r="FE1327" s="33"/>
      <c r="FF1327" s="33"/>
      <c r="FG1327" s="33"/>
      <c r="FH1327" s="33"/>
      <c r="FI1327" s="33"/>
      <c r="FJ1327" s="33"/>
      <c r="FK1327" s="33"/>
      <c r="FL1327" s="33"/>
      <c r="FM1327" s="33"/>
      <c r="FN1327" s="33"/>
      <c r="FO1327" s="33"/>
      <c r="FP1327" s="33"/>
      <c r="FQ1327" s="33"/>
      <c r="FR1327" s="33"/>
      <c r="FS1327" s="33"/>
      <c r="FT1327" s="33"/>
      <c r="FU1327" s="33"/>
      <c r="FV1327" s="33"/>
      <c r="FW1327" s="33"/>
      <c r="FX1327" s="33"/>
      <c r="FY1327" s="33"/>
      <c r="FZ1327" s="33"/>
      <c r="GA1327" s="33"/>
      <c r="GB1327" s="33"/>
      <c r="GC1327" s="33"/>
      <c r="GD1327" s="33"/>
      <c r="GE1327" s="33"/>
      <c r="GF1327" s="33"/>
      <c r="GG1327" s="33"/>
      <c r="GH1327" s="33"/>
      <c r="GI1327" s="33"/>
      <c r="GJ1327" s="33"/>
      <c r="GK1327" s="33"/>
      <c r="GL1327" s="33"/>
      <c r="GM1327" s="33"/>
      <c r="GN1327" s="33"/>
      <c r="GO1327" s="33"/>
      <c r="GP1327" s="33"/>
      <c r="GQ1327" s="33"/>
      <c r="GR1327" s="33"/>
      <c r="GS1327" s="33"/>
      <c r="GT1327" s="33"/>
      <c r="GU1327" s="33"/>
      <c r="GV1327" s="33"/>
      <c r="GW1327" s="33"/>
      <c r="GX1327" s="33"/>
      <c r="GY1327" s="33"/>
      <c r="GZ1327" s="33"/>
      <c r="HA1327" s="33"/>
      <c r="HB1327" s="33"/>
      <c r="HC1327" s="33"/>
      <c r="HD1327" s="33"/>
      <c r="HE1327" s="33"/>
      <c r="HF1327" s="33"/>
      <c r="HG1327" s="33"/>
      <c r="HH1327" s="33"/>
      <c r="HI1327" s="33"/>
      <c r="HJ1327" s="33"/>
      <c r="HK1327" s="33"/>
      <c r="HL1327" s="33"/>
      <c r="HM1327" s="33"/>
      <c r="HN1327" s="33"/>
      <c r="HO1327" s="33"/>
      <c r="HP1327" s="33"/>
      <c r="HQ1327" s="33"/>
      <c r="HR1327" s="33"/>
      <c r="HS1327" s="33"/>
      <c r="HT1327" s="33"/>
      <c r="HU1327" s="33"/>
      <c r="HV1327" s="33"/>
      <c r="HW1327" s="33"/>
      <c r="HX1327" s="33"/>
      <c r="HY1327" s="33"/>
      <c r="HZ1327" s="33"/>
      <c r="IA1327" s="33"/>
      <c r="IB1327" s="33"/>
      <c r="IC1327" s="33"/>
      <c r="ID1327" s="33"/>
      <c r="IE1327" s="33"/>
      <c r="IF1327" s="33"/>
      <c r="IG1327" s="33"/>
      <c r="IH1327" s="33"/>
      <c r="II1327" s="33"/>
      <c r="IJ1327" s="33"/>
      <c r="IK1327" s="33"/>
      <c r="IL1327" s="33"/>
      <c r="IM1327" s="33"/>
      <c r="IN1327" s="33"/>
      <c r="IO1327" s="33"/>
      <c r="IP1327" s="33"/>
      <c r="IQ1327" s="33"/>
      <c r="IR1327" s="33"/>
      <c r="IS1327" s="33"/>
      <c r="IT1327" s="33"/>
      <c r="IU1327" s="33"/>
      <c r="IV1327" s="33"/>
    </row>
    <row r="1328" customFormat="false" ht="15" hidden="false" customHeight="false" outlineLevel="0" collapsed="false">
      <c r="A1328" s="39" t="s">
        <v>23</v>
      </c>
      <c r="B1328" s="24"/>
      <c r="C1328" s="25" t="n">
        <v>2212</v>
      </c>
      <c r="D1328" s="18" t="n">
        <v>26</v>
      </c>
      <c r="E1328" s="18" t="n">
        <v>26</v>
      </c>
      <c r="F1328" s="32"/>
      <c r="G1328" s="32"/>
      <c r="H1328" s="32"/>
      <c r="I1328" s="32"/>
      <c r="J1328" s="32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3"/>
      <c r="BQ1328" s="33"/>
      <c r="BR1328" s="33"/>
      <c r="BS1328" s="33"/>
      <c r="BT1328" s="33"/>
      <c r="BU1328" s="33"/>
      <c r="BV1328" s="33"/>
      <c r="BW1328" s="33"/>
      <c r="BX1328" s="33"/>
      <c r="BY1328" s="33"/>
      <c r="BZ1328" s="33"/>
      <c r="CA1328" s="33"/>
      <c r="CB1328" s="33"/>
      <c r="CC1328" s="33"/>
      <c r="CD1328" s="33"/>
      <c r="CE1328" s="33"/>
      <c r="CF1328" s="33"/>
      <c r="CG1328" s="33"/>
      <c r="CH1328" s="33"/>
      <c r="CI1328" s="33"/>
      <c r="CJ1328" s="33"/>
      <c r="CK1328" s="33"/>
      <c r="CL1328" s="33"/>
      <c r="CM1328" s="33"/>
      <c r="CN1328" s="33"/>
      <c r="CO1328" s="33"/>
      <c r="CP1328" s="33"/>
      <c r="CQ1328" s="33"/>
      <c r="CR1328" s="33"/>
      <c r="CS1328" s="33"/>
      <c r="CT1328" s="33"/>
      <c r="CU1328" s="33"/>
      <c r="CV1328" s="33"/>
      <c r="CW1328" s="33"/>
      <c r="CX1328" s="33"/>
      <c r="CY1328" s="33"/>
      <c r="CZ1328" s="33"/>
      <c r="DA1328" s="33"/>
      <c r="DB1328" s="33"/>
      <c r="DC1328" s="33"/>
      <c r="DD1328" s="33"/>
      <c r="DE1328" s="33"/>
      <c r="DF1328" s="33"/>
      <c r="DG1328" s="33"/>
      <c r="DH1328" s="33"/>
      <c r="DI1328" s="33"/>
      <c r="DJ1328" s="33"/>
      <c r="DK1328" s="33"/>
      <c r="DL1328" s="33"/>
      <c r="DM1328" s="33"/>
      <c r="DN1328" s="33"/>
      <c r="DO1328" s="33"/>
      <c r="DP1328" s="33"/>
      <c r="DQ1328" s="33"/>
      <c r="DR1328" s="33"/>
      <c r="DS1328" s="33"/>
      <c r="DT1328" s="33"/>
      <c r="DU1328" s="33"/>
      <c r="DV1328" s="33"/>
      <c r="DW1328" s="33"/>
      <c r="DX1328" s="33"/>
      <c r="DY1328" s="33"/>
      <c r="DZ1328" s="33"/>
      <c r="EA1328" s="33"/>
      <c r="EB1328" s="33"/>
      <c r="EC1328" s="33"/>
      <c r="ED1328" s="33"/>
      <c r="EE1328" s="33"/>
      <c r="EF1328" s="33"/>
      <c r="EG1328" s="33"/>
      <c r="EH1328" s="33"/>
      <c r="EI1328" s="33"/>
      <c r="EJ1328" s="33"/>
      <c r="EK1328" s="33"/>
      <c r="EL1328" s="33"/>
      <c r="EM1328" s="33"/>
      <c r="EN1328" s="33"/>
      <c r="EO1328" s="33"/>
      <c r="EP1328" s="33"/>
      <c r="EQ1328" s="33"/>
      <c r="ER1328" s="33"/>
      <c r="ES1328" s="33"/>
      <c r="ET1328" s="33"/>
      <c r="EU1328" s="33"/>
      <c r="EV1328" s="33"/>
      <c r="EW1328" s="33"/>
      <c r="EX1328" s="33"/>
      <c r="EY1328" s="33"/>
      <c r="EZ1328" s="33"/>
      <c r="FA1328" s="33"/>
      <c r="FB1328" s="33"/>
      <c r="FC1328" s="33"/>
      <c r="FD1328" s="33"/>
      <c r="FE1328" s="33"/>
      <c r="FF1328" s="33"/>
      <c r="FG1328" s="33"/>
      <c r="FH1328" s="33"/>
      <c r="FI1328" s="33"/>
      <c r="FJ1328" s="33"/>
      <c r="FK1328" s="33"/>
      <c r="FL1328" s="33"/>
      <c r="FM1328" s="33"/>
      <c r="FN1328" s="33"/>
      <c r="FO1328" s="33"/>
      <c r="FP1328" s="33"/>
      <c r="FQ1328" s="33"/>
      <c r="FR1328" s="33"/>
      <c r="FS1328" s="33"/>
      <c r="FT1328" s="33"/>
      <c r="FU1328" s="33"/>
      <c r="FV1328" s="33"/>
      <c r="FW1328" s="33"/>
      <c r="FX1328" s="33"/>
      <c r="FY1328" s="33"/>
      <c r="FZ1328" s="33"/>
      <c r="GA1328" s="33"/>
      <c r="GB1328" s="33"/>
      <c r="GC1328" s="33"/>
      <c r="GD1328" s="33"/>
      <c r="GE1328" s="33"/>
      <c r="GF1328" s="33"/>
      <c r="GG1328" s="33"/>
      <c r="GH1328" s="33"/>
      <c r="GI1328" s="33"/>
      <c r="GJ1328" s="33"/>
      <c r="GK1328" s="33"/>
      <c r="GL1328" s="33"/>
      <c r="GM1328" s="33"/>
      <c r="GN1328" s="33"/>
      <c r="GO1328" s="33"/>
      <c r="GP1328" s="33"/>
      <c r="GQ1328" s="33"/>
      <c r="GR1328" s="33"/>
      <c r="GS1328" s="33"/>
      <c r="GT1328" s="33"/>
      <c r="GU1328" s="33"/>
      <c r="GV1328" s="33"/>
      <c r="GW1328" s="33"/>
      <c r="GX1328" s="33"/>
      <c r="GY1328" s="33"/>
      <c r="GZ1328" s="33"/>
      <c r="HA1328" s="33"/>
      <c r="HB1328" s="33"/>
      <c r="HC1328" s="33"/>
      <c r="HD1328" s="33"/>
      <c r="HE1328" s="33"/>
      <c r="HF1328" s="33"/>
      <c r="HG1328" s="33"/>
      <c r="HH1328" s="33"/>
      <c r="HI1328" s="33"/>
      <c r="HJ1328" s="33"/>
      <c r="HK1328" s="33"/>
      <c r="HL1328" s="33"/>
      <c r="HM1328" s="33"/>
      <c r="HN1328" s="33"/>
      <c r="HO1328" s="33"/>
      <c r="HP1328" s="33"/>
      <c r="HQ1328" s="33"/>
      <c r="HR1328" s="33"/>
      <c r="HS1328" s="33"/>
      <c r="HT1328" s="33"/>
      <c r="HU1328" s="33"/>
      <c r="HV1328" s="33"/>
      <c r="HW1328" s="33"/>
      <c r="HX1328" s="33"/>
      <c r="HY1328" s="33"/>
      <c r="HZ1328" s="33"/>
      <c r="IA1328" s="33"/>
      <c r="IB1328" s="33"/>
      <c r="IC1328" s="33"/>
      <c r="ID1328" s="33"/>
      <c r="IE1328" s="33"/>
      <c r="IF1328" s="33"/>
      <c r="IG1328" s="33"/>
      <c r="IH1328" s="33"/>
      <c r="II1328" s="33"/>
      <c r="IJ1328" s="33"/>
      <c r="IK1328" s="33"/>
      <c r="IL1328" s="33"/>
      <c r="IM1328" s="33"/>
      <c r="IN1328" s="33"/>
      <c r="IO1328" s="33"/>
      <c r="IP1328" s="33"/>
      <c r="IQ1328" s="33"/>
      <c r="IR1328" s="33"/>
      <c r="IS1328" s="33"/>
      <c r="IT1328" s="33"/>
      <c r="IU1328" s="33"/>
      <c r="IV1328" s="33"/>
    </row>
    <row r="1329" customFormat="false" ht="15" hidden="false" customHeight="false" outlineLevel="0" collapsed="false">
      <c r="A1329" s="40" t="s">
        <v>24</v>
      </c>
      <c r="B1329" s="24"/>
      <c r="C1329" s="25" t="n">
        <v>2213</v>
      </c>
      <c r="D1329" s="18" t="n">
        <v>27</v>
      </c>
      <c r="E1329" s="18" t="n">
        <v>27</v>
      </c>
      <c r="F1329" s="41"/>
      <c r="G1329" s="41"/>
      <c r="H1329" s="41"/>
      <c r="I1329" s="41"/>
      <c r="J1329" s="41"/>
    </row>
    <row r="1330" customFormat="false" ht="15" hidden="false" customHeight="false" outlineLevel="0" collapsed="false">
      <c r="A1330" s="40" t="s">
        <v>25</v>
      </c>
      <c r="B1330" s="24"/>
      <c r="C1330" s="25" t="n">
        <v>2214</v>
      </c>
      <c r="D1330" s="18" t="n">
        <v>28</v>
      </c>
      <c r="E1330" s="18" t="n">
        <v>28</v>
      </c>
      <c r="F1330" s="41"/>
      <c r="G1330" s="41"/>
      <c r="H1330" s="41"/>
      <c r="I1330" s="41"/>
      <c r="J1330" s="41"/>
    </row>
    <row r="1331" customFormat="false" ht="15" hidden="false" customHeight="false" outlineLevel="0" collapsed="false">
      <c r="A1331" s="42" t="s">
        <v>26</v>
      </c>
      <c r="B1331" s="24"/>
      <c r="C1331" s="36" t="n">
        <v>2215</v>
      </c>
      <c r="D1331" s="18" t="n">
        <v>29</v>
      </c>
      <c r="E1331" s="18" t="n">
        <v>29</v>
      </c>
      <c r="F1331" s="32"/>
      <c r="G1331" s="32"/>
      <c r="H1331" s="32"/>
      <c r="I1331" s="32"/>
      <c r="J1331" s="32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3"/>
      <c r="BQ1331" s="33"/>
      <c r="BR1331" s="33"/>
      <c r="BS1331" s="33"/>
      <c r="BT1331" s="33"/>
      <c r="BU1331" s="33"/>
      <c r="BV1331" s="33"/>
      <c r="BW1331" s="33"/>
      <c r="BX1331" s="33"/>
      <c r="BY1331" s="33"/>
      <c r="BZ1331" s="33"/>
      <c r="CA1331" s="33"/>
      <c r="CB1331" s="33"/>
      <c r="CC1331" s="33"/>
      <c r="CD1331" s="33"/>
      <c r="CE1331" s="33"/>
      <c r="CF1331" s="33"/>
      <c r="CG1331" s="33"/>
      <c r="CH1331" s="33"/>
      <c r="CI1331" s="33"/>
      <c r="CJ1331" s="33"/>
      <c r="CK1331" s="33"/>
      <c r="CL1331" s="33"/>
      <c r="CM1331" s="33"/>
      <c r="CN1331" s="33"/>
      <c r="CO1331" s="33"/>
      <c r="CP1331" s="33"/>
      <c r="CQ1331" s="33"/>
      <c r="CR1331" s="33"/>
      <c r="CS1331" s="33"/>
      <c r="CT1331" s="33"/>
      <c r="CU1331" s="33"/>
      <c r="CV1331" s="33"/>
      <c r="CW1331" s="33"/>
      <c r="CX1331" s="33"/>
      <c r="CY1331" s="33"/>
      <c r="CZ1331" s="33"/>
      <c r="DA1331" s="33"/>
      <c r="DB1331" s="33"/>
      <c r="DC1331" s="33"/>
      <c r="DD1331" s="33"/>
      <c r="DE1331" s="33"/>
      <c r="DF1331" s="33"/>
      <c r="DG1331" s="33"/>
      <c r="DH1331" s="33"/>
      <c r="DI1331" s="33"/>
      <c r="DJ1331" s="33"/>
      <c r="DK1331" s="33"/>
      <c r="DL1331" s="33"/>
      <c r="DM1331" s="33"/>
      <c r="DN1331" s="33"/>
      <c r="DO1331" s="33"/>
      <c r="DP1331" s="33"/>
      <c r="DQ1331" s="33"/>
      <c r="DR1331" s="33"/>
      <c r="DS1331" s="33"/>
      <c r="DT1331" s="33"/>
      <c r="DU1331" s="33"/>
      <c r="DV1331" s="33"/>
      <c r="DW1331" s="33"/>
      <c r="DX1331" s="33"/>
      <c r="DY1331" s="33"/>
      <c r="DZ1331" s="33"/>
      <c r="EA1331" s="33"/>
      <c r="EB1331" s="33"/>
      <c r="EC1331" s="33"/>
      <c r="ED1331" s="33"/>
      <c r="EE1331" s="33"/>
      <c r="EF1331" s="33"/>
      <c r="EG1331" s="33"/>
      <c r="EH1331" s="33"/>
      <c r="EI1331" s="33"/>
      <c r="EJ1331" s="33"/>
      <c r="EK1331" s="33"/>
      <c r="EL1331" s="33"/>
      <c r="EM1331" s="33"/>
      <c r="EN1331" s="33"/>
      <c r="EO1331" s="33"/>
      <c r="EP1331" s="33"/>
      <c r="EQ1331" s="33"/>
      <c r="ER1331" s="33"/>
      <c r="ES1331" s="33"/>
      <c r="ET1331" s="33"/>
      <c r="EU1331" s="33"/>
      <c r="EV1331" s="33"/>
      <c r="EW1331" s="33"/>
      <c r="EX1331" s="33"/>
      <c r="EY1331" s="33"/>
      <c r="EZ1331" s="33"/>
      <c r="FA1331" s="33"/>
      <c r="FB1331" s="33"/>
      <c r="FC1331" s="33"/>
      <c r="FD1331" s="33"/>
      <c r="FE1331" s="33"/>
      <c r="FF1331" s="33"/>
      <c r="FG1331" s="33"/>
      <c r="FH1331" s="33"/>
      <c r="FI1331" s="33"/>
      <c r="FJ1331" s="33"/>
      <c r="FK1331" s="33"/>
      <c r="FL1331" s="33"/>
      <c r="FM1331" s="33"/>
      <c r="FN1331" s="33"/>
      <c r="FO1331" s="33"/>
      <c r="FP1331" s="33"/>
      <c r="FQ1331" s="33"/>
      <c r="FR1331" s="33"/>
      <c r="FS1331" s="33"/>
      <c r="FT1331" s="33"/>
      <c r="FU1331" s="33"/>
      <c r="FV1331" s="33"/>
      <c r="FW1331" s="33"/>
      <c r="FX1331" s="33"/>
      <c r="FY1331" s="33"/>
      <c r="FZ1331" s="33"/>
      <c r="GA1331" s="33"/>
      <c r="GB1331" s="33"/>
      <c r="GC1331" s="33"/>
      <c r="GD1331" s="33"/>
      <c r="GE1331" s="33"/>
      <c r="GF1331" s="33"/>
      <c r="GG1331" s="33"/>
      <c r="GH1331" s="33"/>
      <c r="GI1331" s="33"/>
      <c r="GJ1331" s="33"/>
      <c r="GK1331" s="33"/>
      <c r="GL1331" s="33"/>
      <c r="GM1331" s="33"/>
      <c r="GN1331" s="33"/>
      <c r="GO1331" s="33"/>
      <c r="GP1331" s="33"/>
      <c r="GQ1331" s="33"/>
      <c r="GR1331" s="33"/>
      <c r="GS1331" s="33"/>
      <c r="GT1331" s="33"/>
      <c r="GU1331" s="33"/>
      <c r="GV1331" s="33"/>
      <c r="GW1331" s="33"/>
      <c r="GX1331" s="33"/>
      <c r="GY1331" s="33"/>
      <c r="GZ1331" s="33"/>
      <c r="HA1331" s="33"/>
      <c r="HB1331" s="33"/>
      <c r="HC1331" s="33"/>
      <c r="HD1331" s="33"/>
      <c r="HE1331" s="33"/>
      <c r="HF1331" s="33"/>
      <c r="HG1331" s="33"/>
      <c r="HH1331" s="33"/>
      <c r="HI1331" s="33"/>
      <c r="HJ1331" s="33"/>
      <c r="HK1331" s="33"/>
      <c r="HL1331" s="33"/>
      <c r="HM1331" s="33"/>
      <c r="HN1331" s="33"/>
      <c r="HO1331" s="33"/>
      <c r="HP1331" s="33"/>
      <c r="HQ1331" s="33"/>
      <c r="HR1331" s="33"/>
      <c r="HS1331" s="33"/>
      <c r="HT1331" s="33"/>
      <c r="HU1331" s="33"/>
      <c r="HV1331" s="33"/>
      <c r="HW1331" s="33"/>
      <c r="HX1331" s="33"/>
      <c r="HY1331" s="33"/>
      <c r="HZ1331" s="33"/>
      <c r="IA1331" s="33"/>
      <c r="IB1331" s="33"/>
      <c r="IC1331" s="33"/>
      <c r="ID1331" s="33"/>
      <c r="IE1331" s="33"/>
      <c r="IF1331" s="33"/>
      <c r="IG1331" s="33"/>
      <c r="IH1331" s="33"/>
      <c r="II1331" s="33"/>
      <c r="IJ1331" s="33"/>
      <c r="IK1331" s="33"/>
      <c r="IL1331" s="33"/>
      <c r="IM1331" s="33"/>
      <c r="IN1331" s="33"/>
      <c r="IO1331" s="33"/>
      <c r="IP1331" s="33"/>
      <c r="IQ1331" s="33"/>
      <c r="IR1331" s="33"/>
      <c r="IS1331" s="33"/>
      <c r="IT1331" s="33"/>
      <c r="IU1331" s="33"/>
      <c r="IV1331" s="33"/>
    </row>
    <row r="1332" customFormat="false" ht="15" hidden="false" customHeight="false" outlineLevel="0" collapsed="false">
      <c r="A1332" s="43" t="s">
        <v>27</v>
      </c>
      <c r="B1332" s="24"/>
      <c r="C1332" s="25" t="n">
        <v>22151</v>
      </c>
      <c r="D1332" s="18" t="n">
        <v>30</v>
      </c>
      <c r="E1332" s="18" t="n">
        <v>30</v>
      </c>
      <c r="F1332" s="41"/>
      <c r="G1332" s="41"/>
      <c r="H1332" s="41"/>
      <c r="I1332" s="41"/>
      <c r="J1332" s="41"/>
    </row>
    <row r="1333" customFormat="false" ht="15" hidden="false" customHeight="false" outlineLevel="0" collapsed="false">
      <c r="A1333" s="43" t="s">
        <v>28</v>
      </c>
      <c r="B1333" s="44"/>
      <c r="C1333" s="25" t="n">
        <v>22152</v>
      </c>
      <c r="D1333" s="18" t="n">
        <v>31</v>
      </c>
      <c r="E1333" s="18" t="n">
        <f aca="false">D1333</f>
        <v>31</v>
      </c>
      <c r="F1333" s="41"/>
      <c r="G1333" s="41"/>
      <c r="H1333" s="41"/>
      <c r="I1333" s="41"/>
      <c r="J1333" s="41"/>
    </row>
    <row r="1334" customFormat="false" ht="15" hidden="false" customHeight="false" outlineLevel="0" collapsed="false">
      <c r="A1334" s="43" t="s">
        <v>29</v>
      </c>
      <c r="B1334" s="24"/>
      <c r="C1334" s="25" t="n">
        <v>22153</v>
      </c>
      <c r="D1334" s="18" t="n">
        <v>32</v>
      </c>
      <c r="E1334" s="18" t="n">
        <f aca="false">D1334</f>
        <v>32</v>
      </c>
      <c r="F1334" s="41"/>
      <c r="G1334" s="41"/>
      <c r="H1334" s="41"/>
      <c r="I1334" s="41"/>
      <c r="J1334" s="41"/>
    </row>
    <row r="1335" customFormat="false" ht="15" hidden="false" customHeight="false" outlineLevel="0" collapsed="false">
      <c r="A1335" s="43" t="s">
        <v>30</v>
      </c>
      <c r="B1335" s="24"/>
      <c r="C1335" s="25" t="n">
        <v>22154</v>
      </c>
      <c r="D1335" s="18" t="n">
        <v>33</v>
      </c>
      <c r="E1335" s="18" t="n">
        <f aca="false">D1335</f>
        <v>33</v>
      </c>
      <c r="F1335" s="41"/>
      <c r="G1335" s="41"/>
      <c r="H1335" s="41"/>
      <c r="I1335" s="41"/>
      <c r="J1335" s="41"/>
    </row>
    <row r="1336" customFormat="false" ht="15" hidden="false" customHeight="false" outlineLevel="0" collapsed="false">
      <c r="A1336" s="45" t="s">
        <v>31</v>
      </c>
      <c r="B1336" s="46"/>
      <c r="C1336" s="47" t="n">
        <v>2216</v>
      </c>
      <c r="D1336" s="18" t="n">
        <v>34</v>
      </c>
      <c r="E1336" s="18" t="n">
        <f aca="false">D1336</f>
        <v>34</v>
      </c>
      <c r="F1336" s="49"/>
      <c r="G1336" s="49"/>
      <c r="H1336" s="49"/>
      <c r="I1336" s="49"/>
      <c r="J1336" s="49"/>
      <c r="K1336" s="50"/>
      <c r="L1336" s="50"/>
      <c r="M1336" s="50"/>
      <c r="N1336" s="50"/>
      <c r="O1336" s="50"/>
      <c r="P1336" s="50"/>
      <c r="Q1336" s="50"/>
      <c r="R1336" s="50"/>
      <c r="S1336" s="50"/>
      <c r="T1336" s="50"/>
      <c r="U1336" s="50"/>
      <c r="V1336" s="50"/>
      <c r="W1336" s="50"/>
      <c r="X1336" s="50"/>
      <c r="Y1336" s="50"/>
      <c r="Z1336" s="50"/>
      <c r="AA1336" s="50"/>
      <c r="AB1336" s="50"/>
      <c r="AC1336" s="50"/>
      <c r="AD1336" s="50"/>
      <c r="AE1336" s="50"/>
      <c r="AF1336" s="50"/>
      <c r="AG1336" s="50"/>
      <c r="AH1336" s="50"/>
      <c r="AI1336" s="50"/>
      <c r="AJ1336" s="50"/>
      <c r="AK1336" s="50"/>
      <c r="AL1336" s="50"/>
      <c r="AM1336" s="50"/>
      <c r="AN1336" s="50"/>
      <c r="AO1336" s="50"/>
      <c r="AP1336" s="50"/>
      <c r="AQ1336" s="50"/>
      <c r="AR1336" s="50"/>
      <c r="AS1336" s="50"/>
      <c r="AT1336" s="50"/>
      <c r="AU1336" s="50"/>
      <c r="AV1336" s="50"/>
      <c r="AW1336" s="50"/>
      <c r="AX1336" s="50"/>
      <c r="AY1336" s="50"/>
      <c r="AZ1336" s="50"/>
      <c r="BA1336" s="50"/>
      <c r="BB1336" s="50"/>
      <c r="BC1336" s="50"/>
      <c r="BD1336" s="50"/>
      <c r="BE1336" s="50"/>
      <c r="BF1336" s="50"/>
      <c r="BG1336" s="50"/>
      <c r="BH1336" s="50"/>
      <c r="BI1336" s="50"/>
      <c r="BJ1336" s="50"/>
      <c r="BK1336" s="50"/>
      <c r="BL1336" s="50"/>
      <c r="BM1336" s="50"/>
      <c r="BN1336" s="50"/>
      <c r="BO1336" s="50"/>
      <c r="BP1336" s="50"/>
      <c r="BQ1336" s="50"/>
      <c r="BR1336" s="50"/>
      <c r="BS1336" s="50"/>
      <c r="BT1336" s="50"/>
      <c r="BU1336" s="50"/>
      <c r="BV1336" s="50"/>
      <c r="BW1336" s="50"/>
      <c r="BX1336" s="50"/>
      <c r="BY1336" s="50"/>
      <c r="BZ1336" s="50"/>
      <c r="CA1336" s="50"/>
      <c r="CB1336" s="50"/>
      <c r="CC1336" s="50"/>
      <c r="CD1336" s="50"/>
      <c r="CE1336" s="50"/>
      <c r="CF1336" s="50"/>
      <c r="CG1336" s="50"/>
      <c r="CH1336" s="50"/>
      <c r="CI1336" s="50"/>
      <c r="CJ1336" s="50"/>
      <c r="CK1336" s="50"/>
      <c r="CL1336" s="50"/>
      <c r="CM1336" s="50"/>
      <c r="CN1336" s="50"/>
      <c r="CO1336" s="50"/>
      <c r="CP1336" s="50"/>
      <c r="CQ1336" s="50"/>
      <c r="CR1336" s="50"/>
      <c r="CS1336" s="50"/>
      <c r="CT1336" s="50"/>
      <c r="CU1336" s="50"/>
      <c r="CV1336" s="50"/>
      <c r="CW1336" s="50"/>
      <c r="CX1336" s="50"/>
      <c r="CY1336" s="50"/>
      <c r="CZ1336" s="50"/>
      <c r="DA1336" s="50"/>
      <c r="DB1336" s="50"/>
      <c r="DC1336" s="50"/>
      <c r="DD1336" s="50"/>
      <c r="DE1336" s="50"/>
      <c r="DF1336" s="50"/>
      <c r="DG1336" s="50"/>
      <c r="DH1336" s="50"/>
      <c r="DI1336" s="50"/>
      <c r="DJ1336" s="50"/>
      <c r="DK1336" s="50"/>
      <c r="DL1336" s="50"/>
      <c r="DM1336" s="50"/>
      <c r="DN1336" s="50"/>
      <c r="DO1336" s="50"/>
      <c r="DP1336" s="50"/>
      <c r="DQ1336" s="50"/>
      <c r="DR1336" s="50"/>
      <c r="DS1336" s="50"/>
      <c r="DT1336" s="50"/>
      <c r="DU1336" s="50"/>
      <c r="DV1336" s="50"/>
      <c r="DW1336" s="50"/>
      <c r="DX1336" s="50"/>
      <c r="DY1336" s="50"/>
      <c r="DZ1336" s="50"/>
      <c r="EA1336" s="50"/>
      <c r="EB1336" s="50"/>
      <c r="EC1336" s="50"/>
      <c r="ED1336" s="50"/>
      <c r="EE1336" s="50"/>
      <c r="EF1336" s="50"/>
      <c r="EG1336" s="50"/>
      <c r="EH1336" s="50"/>
      <c r="EI1336" s="50"/>
      <c r="EJ1336" s="50"/>
      <c r="EK1336" s="50"/>
      <c r="EL1336" s="50"/>
      <c r="EM1336" s="50"/>
      <c r="EN1336" s="50"/>
      <c r="EO1336" s="50"/>
      <c r="EP1336" s="50"/>
      <c r="EQ1336" s="50"/>
      <c r="ER1336" s="50"/>
      <c r="ES1336" s="50"/>
      <c r="ET1336" s="50"/>
      <c r="EU1336" s="50"/>
      <c r="EV1336" s="50"/>
      <c r="EW1336" s="50"/>
      <c r="EX1336" s="50"/>
      <c r="EY1336" s="50"/>
      <c r="EZ1336" s="50"/>
      <c r="FA1336" s="50"/>
      <c r="FB1336" s="50"/>
      <c r="FC1336" s="50"/>
      <c r="FD1336" s="50"/>
      <c r="FE1336" s="50"/>
      <c r="FF1336" s="50"/>
      <c r="FG1336" s="50"/>
      <c r="FH1336" s="50"/>
      <c r="FI1336" s="50"/>
      <c r="FJ1336" s="50"/>
      <c r="FK1336" s="50"/>
      <c r="FL1336" s="50"/>
      <c r="FM1336" s="50"/>
      <c r="FN1336" s="50"/>
      <c r="FO1336" s="50"/>
      <c r="FP1336" s="50"/>
      <c r="FQ1336" s="50"/>
      <c r="FR1336" s="50"/>
      <c r="FS1336" s="50"/>
      <c r="FT1336" s="50"/>
      <c r="FU1336" s="50"/>
      <c r="FV1336" s="50"/>
      <c r="FW1336" s="50"/>
      <c r="FX1336" s="50"/>
      <c r="FY1336" s="50"/>
      <c r="FZ1336" s="50"/>
      <c r="GA1336" s="50"/>
      <c r="GB1336" s="50"/>
      <c r="GC1336" s="50"/>
      <c r="GD1336" s="50"/>
      <c r="GE1336" s="50"/>
      <c r="GF1336" s="50"/>
      <c r="GG1336" s="50"/>
      <c r="GH1336" s="50"/>
      <c r="GI1336" s="50"/>
      <c r="GJ1336" s="50"/>
      <c r="GK1336" s="50"/>
      <c r="GL1336" s="50"/>
      <c r="GM1336" s="50"/>
      <c r="GN1336" s="50"/>
      <c r="GO1336" s="50"/>
      <c r="GP1336" s="50"/>
      <c r="GQ1336" s="50"/>
      <c r="GR1336" s="50"/>
      <c r="GS1336" s="50"/>
      <c r="GT1336" s="50"/>
      <c r="GU1336" s="50"/>
      <c r="GV1336" s="50"/>
      <c r="GW1336" s="50"/>
      <c r="GX1336" s="50"/>
      <c r="GY1336" s="50"/>
      <c r="GZ1336" s="50"/>
      <c r="HA1336" s="50"/>
      <c r="HB1336" s="50"/>
      <c r="HC1336" s="50"/>
      <c r="HD1336" s="50"/>
      <c r="HE1336" s="50"/>
      <c r="HF1336" s="50"/>
      <c r="HG1336" s="50"/>
      <c r="HH1336" s="50"/>
      <c r="HI1336" s="50"/>
      <c r="HJ1336" s="50"/>
      <c r="HK1336" s="50"/>
      <c r="HL1336" s="50"/>
      <c r="HM1336" s="50"/>
      <c r="HN1336" s="50"/>
      <c r="HO1336" s="50"/>
      <c r="HP1336" s="50"/>
      <c r="HQ1336" s="50"/>
      <c r="HR1336" s="50"/>
      <c r="HS1336" s="50"/>
      <c r="HT1336" s="50"/>
      <c r="HU1336" s="50"/>
      <c r="HV1336" s="50"/>
      <c r="HW1336" s="50"/>
      <c r="HX1336" s="50"/>
      <c r="HY1336" s="50"/>
      <c r="HZ1336" s="50"/>
      <c r="IA1336" s="50"/>
      <c r="IB1336" s="50"/>
      <c r="IC1336" s="50"/>
      <c r="ID1336" s="50"/>
      <c r="IE1336" s="50"/>
      <c r="IF1336" s="50"/>
      <c r="IG1336" s="50"/>
      <c r="IH1336" s="50"/>
      <c r="II1336" s="50"/>
      <c r="IJ1336" s="50"/>
      <c r="IK1336" s="50"/>
      <c r="IL1336" s="50"/>
      <c r="IM1336" s="50"/>
      <c r="IN1336" s="50"/>
      <c r="IO1336" s="50"/>
      <c r="IP1336" s="50"/>
      <c r="IQ1336" s="50"/>
      <c r="IR1336" s="50"/>
      <c r="IS1336" s="50"/>
      <c r="IT1336" s="50"/>
      <c r="IU1336" s="50"/>
      <c r="IV1336" s="50"/>
    </row>
    <row r="1337" customFormat="false" ht="15" hidden="false" customHeight="false" outlineLevel="0" collapsed="false">
      <c r="A1337" s="45" t="s">
        <v>32</v>
      </c>
      <c r="B1337" s="46"/>
      <c r="C1337" s="47" t="n">
        <v>2217</v>
      </c>
      <c r="D1337" s="18" t="n">
        <v>35</v>
      </c>
      <c r="E1337" s="18" t="n">
        <f aca="false">D1337</f>
        <v>35</v>
      </c>
      <c r="F1337" s="49"/>
      <c r="G1337" s="49"/>
      <c r="H1337" s="49"/>
      <c r="I1337" s="49"/>
      <c r="J1337" s="49"/>
      <c r="K1337" s="50"/>
      <c r="L1337" s="50"/>
      <c r="M1337" s="50"/>
      <c r="N1337" s="50"/>
      <c r="O1337" s="50"/>
      <c r="P1337" s="50"/>
      <c r="Q1337" s="50"/>
      <c r="R1337" s="50"/>
      <c r="S1337" s="50"/>
      <c r="T1337" s="50"/>
      <c r="U1337" s="50"/>
      <c r="V1337" s="50"/>
      <c r="W1337" s="50"/>
      <c r="X1337" s="50"/>
      <c r="Y1337" s="50"/>
      <c r="Z1337" s="50"/>
      <c r="AA1337" s="50"/>
      <c r="AB1337" s="50"/>
      <c r="AC1337" s="50"/>
      <c r="AD1337" s="50"/>
      <c r="AE1337" s="50"/>
      <c r="AF1337" s="50"/>
      <c r="AG1337" s="50"/>
      <c r="AH1337" s="50"/>
      <c r="AI1337" s="50"/>
      <c r="AJ1337" s="50"/>
      <c r="AK1337" s="50"/>
      <c r="AL1337" s="50"/>
      <c r="AM1337" s="50"/>
      <c r="AN1337" s="50"/>
      <c r="AO1337" s="50"/>
      <c r="AP1337" s="50"/>
      <c r="AQ1337" s="50"/>
      <c r="AR1337" s="50"/>
      <c r="AS1337" s="50"/>
      <c r="AT1337" s="50"/>
      <c r="AU1337" s="50"/>
      <c r="AV1337" s="50"/>
      <c r="AW1337" s="50"/>
      <c r="AX1337" s="50"/>
      <c r="AY1337" s="50"/>
      <c r="AZ1337" s="50"/>
      <c r="BA1337" s="50"/>
      <c r="BB1337" s="50"/>
      <c r="BC1337" s="50"/>
      <c r="BD1337" s="50"/>
      <c r="BE1337" s="50"/>
      <c r="BF1337" s="50"/>
      <c r="BG1337" s="50"/>
      <c r="BH1337" s="50"/>
      <c r="BI1337" s="50"/>
      <c r="BJ1337" s="50"/>
      <c r="BK1337" s="50"/>
      <c r="BL1337" s="50"/>
      <c r="BM1337" s="50"/>
      <c r="BN1337" s="50"/>
      <c r="BO1337" s="50"/>
      <c r="BP1337" s="50"/>
      <c r="BQ1337" s="50"/>
      <c r="BR1337" s="50"/>
      <c r="BS1337" s="50"/>
      <c r="BT1337" s="50"/>
      <c r="BU1337" s="50"/>
      <c r="BV1337" s="50"/>
      <c r="BW1337" s="50"/>
      <c r="BX1337" s="50"/>
      <c r="BY1337" s="50"/>
      <c r="BZ1337" s="50"/>
      <c r="CA1337" s="50"/>
      <c r="CB1337" s="50"/>
      <c r="CC1337" s="50"/>
      <c r="CD1337" s="50"/>
      <c r="CE1337" s="50"/>
      <c r="CF1337" s="50"/>
      <c r="CG1337" s="50"/>
      <c r="CH1337" s="50"/>
      <c r="CI1337" s="50"/>
      <c r="CJ1337" s="50"/>
      <c r="CK1337" s="50"/>
      <c r="CL1337" s="50"/>
      <c r="CM1337" s="50"/>
      <c r="CN1337" s="50"/>
      <c r="CO1337" s="50"/>
      <c r="CP1337" s="50"/>
      <c r="CQ1337" s="50"/>
      <c r="CR1337" s="50"/>
      <c r="CS1337" s="50"/>
      <c r="CT1337" s="50"/>
      <c r="CU1337" s="50"/>
      <c r="CV1337" s="50"/>
      <c r="CW1337" s="50"/>
      <c r="CX1337" s="50"/>
      <c r="CY1337" s="50"/>
      <c r="CZ1337" s="50"/>
      <c r="DA1337" s="50"/>
      <c r="DB1337" s="50"/>
      <c r="DC1337" s="50"/>
      <c r="DD1337" s="50"/>
      <c r="DE1337" s="50"/>
      <c r="DF1337" s="50"/>
      <c r="DG1337" s="50"/>
      <c r="DH1337" s="50"/>
      <c r="DI1337" s="50"/>
      <c r="DJ1337" s="50"/>
      <c r="DK1337" s="50"/>
      <c r="DL1337" s="50"/>
      <c r="DM1337" s="50"/>
      <c r="DN1337" s="50"/>
      <c r="DO1337" s="50"/>
      <c r="DP1337" s="50"/>
      <c r="DQ1337" s="50"/>
      <c r="DR1337" s="50"/>
      <c r="DS1337" s="50"/>
      <c r="DT1337" s="50"/>
      <c r="DU1337" s="50"/>
      <c r="DV1337" s="50"/>
      <c r="DW1337" s="50"/>
      <c r="DX1337" s="50"/>
      <c r="DY1337" s="50"/>
      <c r="DZ1337" s="50"/>
      <c r="EA1337" s="50"/>
      <c r="EB1337" s="50"/>
      <c r="EC1337" s="50"/>
      <c r="ED1337" s="50"/>
      <c r="EE1337" s="50"/>
      <c r="EF1337" s="50"/>
      <c r="EG1337" s="50"/>
      <c r="EH1337" s="50"/>
      <c r="EI1337" s="50"/>
      <c r="EJ1337" s="50"/>
      <c r="EK1337" s="50"/>
      <c r="EL1337" s="50"/>
      <c r="EM1337" s="50"/>
      <c r="EN1337" s="50"/>
      <c r="EO1337" s="50"/>
      <c r="EP1337" s="50"/>
      <c r="EQ1337" s="50"/>
      <c r="ER1337" s="50"/>
      <c r="ES1337" s="50"/>
      <c r="ET1337" s="50"/>
      <c r="EU1337" s="50"/>
      <c r="EV1337" s="50"/>
      <c r="EW1337" s="50"/>
      <c r="EX1337" s="50"/>
      <c r="EY1337" s="50"/>
      <c r="EZ1337" s="50"/>
      <c r="FA1337" s="50"/>
      <c r="FB1337" s="50"/>
      <c r="FC1337" s="50"/>
      <c r="FD1337" s="50"/>
      <c r="FE1337" s="50"/>
      <c r="FF1337" s="50"/>
      <c r="FG1337" s="50"/>
      <c r="FH1337" s="50"/>
      <c r="FI1337" s="50"/>
      <c r="FJ1337" s="50"/>
      <c r="FK1337" s="50"/>
      <c r="FL1337" s="50"/>
      <c r="FM1337" s="50"/>
      <c r="FN1337" s="50"/>
      <c r="FO1337" s="50"/>
      <c r="FP1337" s="50"/>
      <c r="FQ1337" s="50"/>
      <c r="FR1337" s="50"/>
      <c r="FS1337" s="50"/>
      <c r="FT1337" s="50"/>
      <c r="FU1337" s="50"/>
      <c r="FV1337" s="50"/>
      <c r="FW1337" s="50"/>
      <c r="FX1337" s="50"/>
      <c r="FY1337" s="50"/>
      <c r="FZ1337" s="50"/>
      <c r="GA1337" s="50"/>
      <c r="GB1337" s="50"/>
      <c r="GC1337" s="50"/>
      <c r="GD1337" s="50"/>
      <c r="GE1337" s="50"/>
      <c r="GF1337" s="50"/>
      <c r="GG1337" s="50"/>
      <c r="GH1337" s="50"/>
      <c r="GI1337" s="50"/>
      <c r="GJ1337" s="50"/>
      <c r="GK1337" s="50"/>
      <c r="GL1337" s="50"/>
      <c r="GM1337" s="50"/>
      <c r="GN1337" s="50"/>
      <c r="GO1337" s="50"/>
      <c r="GP1337" s="50"/>
      <c r="GQ1337" s="50"/>
      <c r="GR1337" s="50"/>
      <c r="GS1337" s="50"/>
      <c r="GT1337" s="50"/>
      <c r="GU1337" s="50"/>
      <c r="GV1337" s="50"/>
      <c r="GW1337" s="50"/>
      <c r="GX1337" s="50"/>
      <c r="GY1337" s="50"/>
      <c r="GZ1337" s="50"/>
      <c r="HA1337" s="50"/>
      <c r="HB1337" s="50"/>
      <c r="HC1337" s="50"/>
      <c r="HD1337" s="50"/>
      <c r="HE1337" s="50"/>
      <c r="HF1337" s="50"/>
      <c r="HG1337" s="50"/>
      <c r="HH1337" s="50"/>
      <c r="HI1337" s="50"/>
      <c r="HJ1337" s="50"/>
      <c r="HK1337" s="50"/>
      <c r="HL1337" s="50"/>
      <c r="HM1337" s="50"/>
      <c r="HN1337" s="50"/>
      <c r="HO1337" s="50"/>
      <c r="HP1337" s="50"/>
      <c r="HQ1337" s="50"/>
      <c r="HR1337" s="50"/>
      <c r="HS1337" s="50"/>
      <c r="HT1337" s="50"/>
      <c r="HU1337" s="50"/>
      <c r="HV1337" s="50"/>
      <c r="HW1337" s="50"/>
      <c r="HX1337" s="50"/>
      <c r="HY1337" s="50"/>
      <c r="HZ1337" s="50"/>
      <c r="IA1337" s="50"/>
      <c r="IB1337" s="50"/>
      <c r="IC1337" s="50"/>
      <c r="ID1337" s="50"/>
      <c r="IE1337" s="50"/>
      <c r="IF1337" s="50"/>
      <c r="IG1337" s="50"/>
      <c r="IH1337" s="50"/>
      <c r="II1337" s="50"/>
      <c r="IJ1337" s="50"/>
      <c r="IK1337" s="50"/>
      <c r="IL1337" s="50"/>
      <c r="IM1337" s="50"/>
      <c r="IN1337" s="50"/>
      <c r="IO1337" s="50"/>
      <c r="IP1337" s="50"/>
      <c r="IQ1337" s="50"/>
      <c r="IR1337" s="50"/>
      <c r="IS1337" s="50"/>
      <c r="IT1337" s="50"/>
      <c r="IU1337" s="50"/>
      <c r="IV1337" s="50"/>
    </row>
    <row r="1338" customFormat="false" ht="15" hidden="false" customHeight="false" outlineLevel="0" collapsed="false">
      <c r="A1338" s="51" t="s">
        <v>33</v>
      </c>
      <c r="B1338" s="46"/>
      <c r="C1338" s="47" t="n">
        <v>2218</v>
      </c>
      <c r="D1338" s="18" t="n">
        <v>36</v>
      </c>
      <c r="E1338" s="18" t="n">
        <f aca="false">D1338</f>
        <v>36</v>
      </c>
      <c r="F1338" s="49"/>
      <c r="G1338" s="49"/>
      <c r="H1338" s="49"/>
      <c r="I1338" s="49"/>
      <c r="J1338" s="49"/>
      <c r="K1338" s="50"/>
      <c r="L1338" s="50"/>
      <c r="M1338" s="50"/>
      <c r="N1338" s="50"/>
      <c r="O1338" s="50"/>
      <c r="P1338" s="50"/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0"/>
      <c r="BL1338" s="50"/>
      <c r="BM1338" s="50"/>
      <c r="BN1338" s="50"/>
      <c r="BO1338" s="50"/>
      <c r="BP1338" s="50"/>
      <c r="BQ1338" s="50"/>
      <c r="BR1338" s="50"/>
      <c r="BS1338" s="50"/>
      <c r="BT1338" s="50"/>
      <c r="BU1338" s="50"/>
      <c r="BV1338" s="50"/>
      <c r="BW1338" s="50"/>
      <c r="BX1338" s="50"/>
      <c r="BY1338" s="50"/>
      <c r="BZ1338" s="50"/>
      <c r="CA1338" s="50"/>
      <c r="CB1338" s="50"/>
      <c r="CC1338" s="50"/>
      <c r="CD1338" s="50"/>
      <c r="CE1338" s="50"/>
      <c r="CF1338" s="50"/>
      <c r="CG1338" s="50"/>
      <c r="CH1338" s="50"/>
      <c r="CI1338" s="50"/>
      <c r="CJ1338" s="50"/>
      <c r="CK1338" s="50"/>
      <c r="CL1338" s="50"/>
      <c r="CM1338" s="50"/>
      <c r="CN1338" s="50"/>
      <c r="CO1338" s="50"/>
      <c r="CP1338" s="50"/>
      <c r="CQ1338" s="50"/>
      <c r="CR1338" s="50"/>
      <c r="CS1338" s="50"/>
      <c r="CT1338" s="50"/>
      <c r="CU1338" s="50"/>
      <c r="CV1338" s="50"/>
      <c r="CW1338" s="50"/>
      <c r="CX1338" s="50"/>
      <c r="CY1338" s="50"/>
      <c r="CZ1338" s="50"/>
      <c r="DA1338" s="50"/>
      <c r="DB1338" s="50"/>
      <c r="DC1338" s="50"/>
      <c r="DD1338" s="50"/>
      <c r="DE1338" s="50"/>
      <c r="DF1338" s="50"/>
      <c r="DG1338" s="50"/>
      <c r="DH1338" s="50"/>
      <c r="DI1338" s="50"/>
      <c r="DJ1338" s="50"/>
      <c r="DK1338" s="50"/>
      <c r="DL1338" s="50"/>
      <c r="DM1338" s="50"/>
      <c r="DN1338" s="50"/>
      <c r="DO1338" s="50"/>
      <c r="DP1338" s="50"/>
      <c r="DQ1338" s="50"/>
      <c r="DR1338" s="50"/>
      <c r="DS1338" s="50"/>
      <c r="DT1338" s="50"/>
      <c r="DU1338" s="50"/>
      <c r="DV1338" s="50"/>
      <c r="DW1338" s="50"/>
      <c r="DX1338" s="50"/>
      <c r="DY1338" s="50"/>
      <c r="DZ1338" s="50"/>
      <c r="EA1338" s="50"/>
      <c r="EB1338" s="50"/>
      <c r="EC1338" s="50"/>
      <c r="ED1338" s="50"/>
      <c r="EE1338" s="50"/>
      <c r="EF1338" s="50"/>
      <c r="EG1338" s="50"/>
      <c r="EH1338" s="50"/>
      <c r="EI1338" s="50"/>
      <c r="EJ1338" s="50"/>
      <c r="EK1338" s="50"/>
      <c r="EL1338" s="50"/>
      <c r="EM1338" s="50"/>
      <c r="EN1338" s="50"/>
      <c r="EO1338" s="50"/>
      <c r="EP1338" s="50"/>
      <c r="EQ1338" s="50"/>
      <c r="ER1338" s="50"/>
      <c r="ES1338" s="50"/>
      <c r="ET1338" s="50"/>
      <c r="EU1338" s="50"/>
      <c r="EV1338" s="50"/>
      <c r="EW1338" s="50"/>
      <c r="EX1338" s="50"/>
      <c r="EY1338" s="50"/>
      <c r="EZ1338" s="50"/>
      <c r="FA1338" s="50"/>
      <c r="FB1338" s="50"/>
      <c r="FC1338" s="50"/>
      <c r="FD1338" s="50"/>
      <c r="FE1338" s="50"/>
      <c r="FF1338" s="50"/>
      <c r="FG1338" s="50"/>
      <c r="FH1338" s="50"/>
      <c r="FI1338" s="50"/>
      <c r="FJ1338" s="50"/>
      <c r="FK1338" s="50"/>
      <c r="FL1338" s="50"/>
      <c r="FM1338" s="50"/>
      <c r="FN1338" s="50"/>
      <c r="FO1338" s="50"/>
      <c r="FP1338" s="50"/>
      <c r="FQ1338" s="50"/>
      <c r="FR1338" s="50"/>
      <c r="FS1338" s="50"/>
      <c r="FT1338" s="50"/>
      <c r="FU1338" s="50"/>
      <c r="FV1338" s="50"/>
      <c r="FW1338" s="50"/>
      <c r="FX1338" s="50"/>
      <c r="FY1338" s="50"/>
      <c r="FZ1338" s="50"/>
      <c r="GA1338" s="50"/>
      <c r="GB1338" s="50"/>
      <c r="GC1338" s="50"/>
      <c r="GD1338" s="50"/>
      <c r="GE1338" s="50"/>
      <c r="GF1338" s="50"/>
      <c r="GG1338" s="50"/>
      <c r="GH1338" s="50"/>
      <c r="GI1338" s="50"/>
      <c r="GJ1338" s="50"/>
      <c r="GK1338" s="50"/>
      <c r="GL1338" s="50"/>
      <c r="GM1338" s="50"/>
      <c r="GN1338" s="50"/>
      <c r="GO1338" s="50"/>
      <c r="GP1338" s="50"/>
      <c r="GQ1338" s="50"/>
      <c r="GR1338" s="50"/>
      <c r="GS1338" s="50"/>
      <c r="GT1338" s="50"/>
      <c r="GU1338" s="50"/>
      <c r="GV1338" s="50"/>
      <c r="GW1338" s="50"/>
      <c r="GX1338" s="50"/>
      <c r="GY1338" s="50"/>
      <c r="GZ1338" s="50"/>
      <c r="HA1338" s="50"/>
      <c r="HB1338" s="50"/>
      <c r="HC1338" s="50"/>
      <c r="HD1338" s="50"/>
      <c r="HE1338" s="50"/>
      <c r="HF1338" s="50"/>
      <c r="HG1338" s="50"/>
      <c r="HH1338" s="50"/>
      <c r="HI1338" s="50"/>
      <c r="HJ1338" s="50"/>
      <c r="HK1338" s="50"/>
      <c r="HL1338" s="50"/>
      <c r="HM1338" s="50"/>
      <c r="HN1338" s="50"/>
      <c r="HO1338" s="50"/>
      <c r="HP1338" s="50"/>
      <c r="HQ1338" s="50"/>
      <c r="HR1338" s="50"/>
      <c r="HS1338" s="50"/>
      <c r="HT1338" s="50"/>
      <c r="HU1338" s="50"/>
      <c r="HV1338" s="50"/>
      <c r="HW1338" s="50"/>
      <c r="HX1338" s="50"/>
      <c r="HY1338" s="50"/>
      <c r="HZ1338" s="50"/>
      <c r="IA1338" s="50"/>
      <c r="IB1338" s="50"/>
      <c r="IC1338" s="50"/>
      <c r="ID1338" s="50"/>
      <c r="IE1338" s="50"/>
      <c r="IF1338" s="50"/>
      <c r="IG1338" s="50"/>
      <c r="IH1338" s="50"/>
      <c r="II1338" s="50"/>
      <c r="IJ1338" s="50"/>
      <c r="IK1338" s="50"/>
      <c r="IL1338" s="50"/>
      <c r="IM1338" s="50"/>
      <c r="IN1338" s="50"/>
      <c r="IO1338" s="50"/>
      <c r="IP1338" s="50"/>
      <c r="IQ1338" s="50"/>
      <c r="IR1338" s="50"/>
      <c r="IS1338" s="50"/>
      <c r="IT1338" s="50"/>
      <c r="IU1338" s="50"/>
      <c r="IV1338" s="50"/>
    </row>
    <row r="1339" customFormat="false" ht="15" hidden="false" customHeight="false" outlineLevel="0" collapsed="false">
      <c r="A1339" s="51" t="s">
        <v>34</v>
      </c>
      <c r="B1339" s="46"/>
      <c r="C1339" s="47" t="n">
        <v>2221</v>
      </c>
      <c r="D1339" s="18" t="n">
        <v>37</v>
      </c>
      <c r="E1339" s="18" t="n">
        <f aca="false">D1339</f>
        <v>37</v>
      </c>
      <c r="F1339" s="52"/>
      <c r="G1339" s="52"/>
      <c r="H1339" s="52"/>
      <c r="I1339" s="52"/>
      <c r="J1339" s="52"/>
      <c r="K1339" s="53"/>
      <c r="L1339" s="53"/>
      <c r="M1339" s="53"/>
      <c r="N1339" s="53"/>
      <c r="O1339" s="53"/>
      <c r="P1339" s="53"/>
      <c r="Q1339" s="53"/>
      <c r="R1339" s="53"/>
      <c r="S1339" s="53"/>
      <c r="T1339" s="53"/>
      <c r="U1339" s="53"/>
      <c r="V1339" s="53"/>
      <c r="W1339" s="53"/>
      <c r="X1339" s="53"/>
      <c r="Y1339" s="53"/>
      <c r="Z1339" s="53"/>
      <c r="AA1339" s="53"/>
      <c r="AB1339" s="53"/>
      <c r="AC1339" s="53"/>
      <c r="AD1339" s="53"/>
      <c r="AE1339" s="53"/>
      <c r="AF1339" s="53"/>
      <c r="AG1339" s="53"/>
      <c r="AH1339" s="53"/>
      <c r="AI1339" s="53"/>
      <c r="AJ1339" s="53"/>
      <c r="AK1339" s="53"/>
      <c r="AL1339" s="53"/>
      <c r="AM1339" s="53"/>
      <c r="AN1339" s="53"/>
      <c r="AO1339" s="53"/>
      <c r="AP1339" s="53"/>
      <c r="AQ1339" s="53"/>
      <c r="AR1339" s="53"/>
      <c r="AS1339" s="53"/>
      <c r="AT1339" s="53"/>
      <c r="AU1339" s="53"/>
      <c r="AV1339" s="53"/>
      <c r="AW1339" s="53"/>
      <c r="AX1339" s="53"/>
      <c r="AY1339" s="53"/>
      <c r="AZ1339" s="53"/>
      <c r="BA1339" s="53"/>
      <c r="BB1339" s="53"/>
      <c r="BC1339" s="53"/>
      <c r="BD1339" s="53"/>
      <c r="BE1339" s="53"/>
      <c r="BF1339" s="53"/>
      <c r="BG1339" s="53"/>
      <c r="BH1339" s="53"/>
      <c r="BI1339" s="53"/>
      <c r="BJ1339" s="53"/>
      <c r="BK1339" s="53"/>
      <c r="BL1339" s="53"/>
      <c r="BM1339" s="53"/>
      <c r="BN1339" s="53"/>
      <c r="BO1339" s="53"/>
      <c r="BP1339" s="53"/>
      <c r="BQ1339" s="53"/>
      <c r="BR1339" s="53"/>
      <c r="BS1339" s="53"/>
      <c r="BT1339" s="53"/>
      <c r="BU1339" s="53"/>
      <c r="BV1339" s="53"/>
      <c r="BW1339" s="53"/>
      <c r="BX1339" s="53"/>
      <c r="BY1339" s="53"/>
      <c r="BZ1339" s="53"/>
      <c r="CA1339" s="53"/>
      <c r="CB1339" s="53"/>
      <c r="CC1339" s="53"/>
      <c r="CD1339" s="53"/>
      <c r="CE1339" s="53"/>
      <c r="CF1339" s="53"/>
      <c r="CG1339" s="53"/>
      <c r="CH1339" s="53"/>
      <c r="CI1339" s="53"/>
      <c r="CJ1339" s="53"/>
      <c r="CK1339" s="53"/>
      <c r="CL1339" s="53"/>
      <c r="CM1339" s="53"/>
      <c r="CN1339" s="53"/>
      <c r="CO1339" s="53"/>
      <c r="CP1339" s="53"/>
      <c r="CQ1339" s="53"/>
      <c r="CR1339" s="53"/>
      <c r="CS1339" s="53"/>
      <c r="CT1339" s="53"/>
      <c r="CU1339" s="53"/>
      <c r="CV1339" s="53"/>
      <c r="CW1339" s="53"/>
      <c r="CX1339" s="53"/>
      <c r="CY1339" s="53"/>
      <c r="CZ1339" s="53"/>
      <c r="DA1339" s="53"/>
      <c r="DB1339" s="53"/>
      <c r="DC1339" s="53"/>
      <c r="DD1339" s="53"/>
      <c r="DE1339" s="53"/>
      <c r="DF1339" s="53"/>
      <c r="DG1339" s="53"/>
      <c r="DH1339" s="53"/>
      <c r="DI1339" s="53"/>
      <c r="DJ1339" s="53"/>
      <c r="DK1339" s="53"/>
      <c r="DL1339" s="53"/>
      <c r="DM1339" s="53"/>
      <c r="DN1339" s="53"/>
      <c r="DO1339" s="53"/>
      <c r="DP1339" s="53"/>
      <c r="DQ1339" s="53"/>
      <c r="DR1339" s="53"/>
      <c r="DS1339" s="53"/>
      <c r="DT1339" s="53"/>
      <c r="DU1339" s="53"/>
      <c r="DV1339" s="53"/>
      <c r="DW1339" s="53"/>
      <c r="DX1339" s="53"/>
      <c r="DY1339" s="53"/>
      <c r="DZ1339" s="53"/>
      <c r="EA1339" s="53"/>
      <c r="EB1339" s="53"/>
      <c r="EC1339" s="53"/>
      <c r="ED1339" s="53"/>
      <c r="EE1339" s="53"/>
      <c r="EF1339" s="53"/>
      <c r="EG1339" s="53"/>
      <c r="EH1339" s="53"/>
      <c r="EI1339" s="53"/>
      <c r="EJ1339" s="53"/>
      <c r="EK1339" s="53"/>
      <c r="EL1339" s="53"/>
      <c r="EM1339" s="53"/>
      <c r="EN1339" s="53"/>
      <c r="EO1339" s="53"/>
      <c r="EP1339" s="53"/>
      <c r="EQ1339" s="53"/>
      <c r="ER1339" s="53"/>
      <c r="ES1339" s="53"/>
      <c r="ET1339" s="53"/>
      <c r="EU1339" s="53"/>
      <c r="EV1339" s="53"/>
      <c r="EW1339" s="53"/>
      <c r="EX1339" s="53"/>
      <c r="EY1339" s="53"/>
      <c r="EZ1339" s="53"/>
      <c r="FA1339" s="53"/>
      <c r="FB1339" s="53"/>
      <c r="FC1339" s="53"/>
      <c r="FD1339" s="53"/>
      <c r="FE1339" s="53"/>
      <c r="FF1339" s="53"/>
      <c r="FG1339" s="53"/>
      <c r="FH1339" s="53"/>
      <c r="FI1339" s="53"/>
      <c r="FJ1339" s="53"/>
      <c r="FK1339" s="53"/>
      <c r="FL1339" s="53"/>
      <c r="FM1339" s="53"/>
      <c r="FN1339" s="53"/>
      <c r="FO1339" s="53"/>
      <c r="FP1339" s="53"/>
      <c r="FQ1339" s="53"/>
      <c r="FR1339" s="53"/>
      <c r="FS1339" s="53"/>
      <c r="FT1339" s="53"/>
      <c r="FU1339" s="53"/>
      <c r="FV1339" s="53"/>
      <c r="FW1339" s="53"/>
      <c r="FX1339" s="53"/>
      <c r="FY1339" s="53"/>
      <c r="FZ1339" s="53"/>
      <c r="GA1339" s="53"/>
      <c r="GB1339" s="53"/>
      <c r="GC1339" s="53"/>
      <c r="GD1339" s="53"/>
      <c r="GE1339" s="53"/>
      <c r="GF1339" s="53"/>
      <c r="GG1339" s="53"/>
      <c r="GH1339" s="53"/>
      <c r="GI1339" s="53"/>
      <c r="GJ1339" s="53"/>
      <c r="GK1339" s="53"/>
      <c r="GL1339" s="53"/>
      <c r="GM1339" s="53"/>
      <c r="GN1339" s="53"/>
      <c r="GO1339" s="53"/>
      <c r="GP1339" s="53"/>
      <c r="GQ1339" s="53"/>
      <c r="GR1339" s="53"/>
      <c r="GS1339" s="53"/>
      <c r="GT1339" s="53"/>
      <c r="GU1339" s="53"/>
      <c r="GV1339" s="53"/>
      <c r="GW1339" s="53"/>
      <c r="GX1339" s="53"/>
      <c r="GY1339" s="53"/>
      <c r="GZ1339" s="53"/>
      <c r="HA1339" s="53"/>
      <c r="HB1339" s="53"/>
      <c r="HC1339" s="53"/>
      <c r="HD1339" s="53"/>
      <c r="HE1339" s="53"/>
      <c r="HF1339" s="53"/>
      <c r="HG1339" s="53"/>
      <c r="HH1339" s="53"/>
      <c r="HI1339" s="53"/>
      <c r="HJ1339" s="53"/>
      <c r="HK1339" s="53"/>
      <c r="HL1339" s="53"/>
      <c r="HM1339" s="53"/>
      <c r="HN1339" s="53"/>
      <c r="HO1339" s="53"/>
      <c r="HP1339" s="53"/>
      <c r="HQ1339" s="53"/>
      <c r="HR1339" s="53"/>
      <c r="HS1339" s="53"/>
      <c r="HT1339" s="53"/>
      <c r="HU1339" s="53"/>
      <c r="HV1339" s="53"/>
      <c r="HW1339" s="53"/>
      <c r="HX1339" s="53"/>
      <c r="HY1339" s="53"/>
      <c r="HZ1339" s="53"/>
      <c r="IA1339" s="53"/>
      <c r="IB1339" s="53"/>
      <c r="IC1339" s="53"/>
      <c r="ID1339" s="53"/>
      <c r="IE1339" s="53"/>
      <c r="IF1339" s="53"/>
      <c r="IG1339" s="53"/>
      <c r="IH1339" s="53"/>
      <c r="II1339" s="53"/>
      <c r="IJ1339" s="53"/>
      <c r="IK1339" s="53"/>
      <c r="IL1339" s="53"/>
      <c r="IM1339" s="53"/>
      <c r="IN1339" s="53"/>
      <c r="IO1339" s="53"/>
      <c r="IP1339" s="53"/>
      <c r="IQ1339" s="53"/>
      <c r="IR1339" s="53"/>
      <c r="IS1339" s="53"/>
      <c r="IT1339" s="53"/>
      <c r="IU1339" s="53"/>
      <c r="IV1339" s="53"/>
    </row>
    <row r="1340" customFormat="false" ht="26.25" hidden="false" customHeight="false" outlineLevel="0" collapsed="false">
      <c r="A1340" s="54" t="s">
        <v>35</v>
      </c>
      <c r="B1340" s="24"/>
      <c r="C1340" s="25" t="n">
        <v>2222</v>
      </c>
      <c r="D1340" s="18" t="n">
        <v>38</v>
      </c>
      <c r="E1340" s="18" t="n">
        <f aca="false">D1340</f>
        <v>38</v>
      </c>
      <c r="F1340" s="32"/>
      <c r="G1340" s="32"/>
      <c r="H1340" s="32"/>
      <c r="I1340" s="32"/>
      <c r="J1340" s="32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3"/>
      <c r="BQ1340" s="33"/>
      <c r="BR1340" s="33"/>
      <c r="BS1340" s="33"/>
      <c r="BT1340" s="33"/>
      <c r="BU1340" s="33"/>
      <c r="BV1340" s="33"/>
      <c r="BW1340" s="33"/>
      <c r="BX1340" s="33"/>
      <c r="BY1340" s="33"/>
      <c r="BZ1340" s="33"/>
      <c r="CA1340" s="33"/>
      <c r="CB1340" s="33"/>
      <c r="CC1340" s="33"/>
      <c r="CD1340" s="33"/>
      <c r="CE1340" s="33"/>
      <c r="CF1340" s="33"/>
      <c r="CG1340" s="33"/>
      <c r="CH1340" s="33"/>
      <c r="CI1340" s="33"/>
      <c r="CJ1340" s="33"/>
      <c r="CK1340" s="33"/>
      <c r="CL1340" s="33"/>
      <c r="CM1340" s="33"/>
      <c r="CN1340" s="33"/>
      <c r="CO1340" s="33"/>
      <c r="CP1340" s="33"/>
      <c r="CQ1340" s="33"/>
      <c r="CR1340" s="33"/>
      <c r="CS1340" s="33"/>
      <c r="CT1340" s="33"/>
      <c r="CU1340" s="33"/>
      <c r="CV1340" s="33"/>
      <c r="CW1340" s="33"/>
      <c r="CX1340" s="33"/>
      <c r="CY1340" s="33"/>
      <c r="CZ1340" s="33"/>
      <c r="DA1340" s="33"/>
      <c r="DB1340" s="33"/>
      <c r="DC1340" s="33"/>
      <c r="DD1340" s="33"/>
      <c r="DE1340" s="33"/>
      <c r="DF1340" s="33"/>
      <c r="DG1340" s="33"/>
      <c r="DH1340" s="33"/>
      <c r="DI1340" s="33"/>
      <c r="DJ1340" s="33"/>
      <c r="DK1340" s="33"/>
      <c r="DL1340" s="33"/>
      <c r="DM1340" s="33"/>
      <c r="DN1340" s="33"/>
      <c r="DO1340" s="33"/>
      <c r="DP1340" s="33"/>
      <c r="DQ1340" s="33"/>
      <c r="DR1340" s="33"/>
      <c r="DS1340" s="33"/>
      <c r="DT1340" s="33"/>
      <c r="DU1340" s="33"/>
      <c r="DV1340" s="33"/>
      <c r="DW1340" s="33"/>
      <c r="DX1340" s="33"/>
      <c r="DY1340" s="33"/>
      <c r="DZ1340" s="33"/>
      <c r="EA1340" s="33"/>
      <c r="EB1340" s="33"/>
      <c r="EC1340" s="33"/>
      <c r="ED1340" s="33"/>
      <c r="EE1340" s="33"/>
      <c r="EF1340" s="33"/>
      <c r="EG1340" s="33"/>
      <c r="EH1340" s="33"/>
      <c r="EI1340" s="33"/>
      <c r="EJ1340" s="33"/>
      <c r="EK1340" s="33"/>
      <c r="EL1340" s="33"/>
      <c r="EM1340" s="33"/>
      <c r="EN1340" s="33"/>
      <c r="EO1340" s="33"/>
      <c r="EP1340" s="33"/>
      <c r="EQ1340" s="33"/>
      <c r="ER1340" s="33"/>
      <c r="ES1340" s="33"/>
      <c r="ET1340" s="33"/>
      <c r="EU1340" s="33"/>
      <c r="EV1340" s="33"/>
      <c r="EW1340" s="33"/>
      <c r="EX1340" s="33"/>
      <c r="EY1340" s="33"/>
      <c r="EZ1340" s="33"/>
      <c r="FA1340" s="33"/>
      <c r="FB1340" s="33"/>
      <c r="FC1340" s="33"/>
      <c r="FD1340" s="33"/>
      <c r="FE1340" s="33"/>
      <c r="FF1340" s="33"/>
      <c r="FG1340" s="33"/>
      <c r="FH1340" s="33"/>
      <c r="FI1340" s="33"/>
      <c r="FJ1340" s="33"/>
      <c r="FK1340" s="33"/>
      <c r="FL1340" s="33"/>
      <c r="FM1340" s="33"/>
      <c r="FN1340" s="33"/>
      <c r="FO1340" s="33"/>
      <c r="FP1340" s="33"/>
      <c r="FQ1340" s="33"/>
      <c r="FR1340" s="33"/>
      <c r="FS1340" s="33"/>
      <c r="FT1340" s="33"/>
      <c r="FU1340" s="33"/>
      <c r="FV1340" s="33"/>
      <c r="FW1340" s="33"/>
      <c r="FX1340" s="33"/>
      <c r="FY1340" s="33"/>
      <c r="FZ1340" s="33"/>
      <c r="GA1340" s="33"/>
      <c r="GB1340" s="33"/>
      <c r="GC1340" s="33"/>
      <c r="GD1340" s="33"/>
      <c r="GE1340" s="33"/>
      <c r="GF1340" s="33"/>
      <c r="GG1340" s="33"/>
      <c r="GH1340" s="33"/>
      <c r="GI1340" s="33"/>
      <c r="GJ1340" s="33"/>
      <c r="GK1340" s="33"/>
      <c r="GL1340" s="33"/>
      <c r="GM1340" s="33"/>
      <c r="GN1340" s="33"/>
      <c r="GO1340" s="33"/>
      <c r="GP1340" s="33"/>
      <c r="GQ1340" s="33"/>
      <c r="GR1340" s="33"/>
      <c r="GS1340" s="33"/>
      <c r="GT1340" s="33"/>
      <c r="GU1340" s="33"/>
      <c r="GV1340" s="33"/>
      <c r="GW1340" s="33"/>
      <c r="GX1340" s="33"/>
      <c r="GY1340" s="33"/>
      <c r="GZ1340" s="33"/>
      <c r="HA1340" s="33"/>
      <c r="HB1340" s="33"/>
      <c r="HC1340" s="33"/>
      <c r="HD1340" s="33"/>
      <c r="HE1340" s="33"/>
      <c r="HF1340" s="33"/>
      <c r="HG1340" s="33"/>
      <c r="HH1340" s="33"/>
      <c r="HI1340" s="33"/>
      <c r="HJ1340" s="33"/>
      <c r="HK1340" s="33"/>
      <c r="HL1340" s="33"/>
      <c r="HM1340" s="33"/>
      <c r="HN1340" s="33"/>
      <c r="HO1340" s="33"/>
      <c r="HP1340" s="33"/>
      <c r="HQ1340" s="33"/>
      <c r="HR1340" s="33"/>
      <c r="HS1340" s="33"/>
      <c r="HT1340" s="33"/>
      <c r="HU1340" s="33"/>
      <c r="HV1340" s="33"/>
      <c r="HW1340" s="33"/>
      <c r="HX1340" s="33"/>
      <c r="HY1340" s="33"/>
      <c r="HZ1340" s="33"/>
      <c r="IA1340" s="33"/>
      <c r="IB1340" s="33"/>
      <c r="IC1340" s="33"/>
      <c r="ID1340" s="33"/>
      <c r="IE1340" s="33"/>
      <c r="IF1340" s="33"/>
      <c r="IG1340" s="33"/>
      <c r="IH1340" s="33"/>
      <c r="II1340" s="33"/>
      <c r="IJ1340" s="33"/>
      <c r="IK1340" s="33"/>
      <c r="IL1340" s="33"/>
      <c r="IM1340" s="33"/>
      <c r="IN1340" s="33"/>
      <c r="IO1340" s="33"/>
      <c r="IP1340" s="33"/>
      <c r="IQ1340" s="33"/>
      <c r="IR1340" s="33"/>
      <c r="IS1340" s="33"/>
      <c r="IT1340" s="33"/>
      <c r="IU1340" s="33"/>
      <c r="IV1340" s="33"/>
    </row>
    <row r="1341" customFormat="false" ht="39" hidden="false" customHeight="false" outlineLevel="0" collapsed="false">
      <c r="A1341" s="54" t="s">
        <v>36</v>
      </c>
      <c r="B1341" s="24"/>
      <c r="C1341" s="25" t="n">
        <v>2223</v>
      </c>
      <c r="D1341" s="18" t="n">
        <v>39</v>
      </c>
      <c r="E1341" s="18" t="n">
        <f aca="false">D1341</f>
        <v>39</v>
      </c>
      <c r="F1341" s="41"/>
      <c r="G1341" s="41"/>
      <c r="H1341" s="41"/>
      <c r="I1341" s="41"/>
      <c r="J1341" s="41"/>
    </row>
    <row r="1342" customFormat="false" ht="15" hidden="false" customHeight="false" outlineLevel="0" collapsed="false">
      <c r="A1342" s="54" t="s">
        <v>37</v>
      </c>
      <c r="B1342" s="24"/>
      <c r="C1342" s="25" t="n">
        <v>2224</v>
      </c>
      <c r="D1342" s="18" t="n">
        <v>40</v>
      </c>
      <c r="E1342" s="18" t="n">
        <f aca="false">D1342</f>
        <v>40</v>
      </c>
      <c r="F1342" s="32"/>
      <c r="G1342" s="32"/>
      <c r="H1342" s="32"/>
      <c r="I1342" s="32"/>
      <c r="J1342" s="32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3"/>
      <c r="BQ1342" s="33"/>
      <c r="BR1342" s="33"/>
      <c r="BS1342" s="33"/>
      <c r="BT1342" s="33"/>
      <c r="BU1342" s="33"/>
      <c r="BV1342" s="33"/>
      <c r="BW1342" s="33"/>
      <c r="BX1342" s="33"/>
      <c r="BY1342" s="33"/>
      <c r="BZ1342" s="33"/>
      <c r="CA1342" s="33"/>
      <c r="CB1342" s="33"/>
      <c r="CC1342" s="33"/>
      <c r="CD1342" s="33"/>
      <c r="CE1342" s="33"/>
      <c r="CF1342" s="33"/>
      <c r="CG1342" s="33"/>
      <c r="CH1342" s="33"/>
      <c r="CI1342" s="33"/>
      <c r="CJ1342" s="33"/>
      <c r="CK1342" s="33"/>
      <c r="CL1342" s="33"/>
      <c r="CM1342" s="33"/>
      <c r="CN1342" s="33"/>
      <c r="CO1342" s="33"/>
      <c r="CP1342" s="33"/>
      <c r="CQ1342" s="33"/>
      <c r="CR1342" s="33"/>
      <c r="CS1342" s="33"/>
      <c r="CT1342" s="33"/>
      <c r="CU1342" s="33"/>
      <c r="CV1342" s="33"/>
      <c r="CW1342" s="33"/>
      <c r="CX1342" s="33"/>
      <c r="CY1342" s="33"/>
      <c r="CZ1342" s="33"/>
      <c r="DA1342" s="33"/>
      <c r="DB1342" s="33"/>
      <c r="DC1342" s="33"/>
      <c r="DD1342" s="33"/>
      <c r="DE1342" s="33"/>
      <c r="DF1342" s="33"/>
      <c r="DG1342" s="33"/>
      <c r="DH1342" s="33"/>
      <c r="DI1342" s="33"/>
      <c r="DJ1342" s="33"/>
      <c r="DK1342" s="33"/>
      <c r="DL1342" s="33"/>
      <c r="DM1342" s="33"/>
      <c r="DN1342" s="33"/>
      <c r="DO1342" s="33"/>
      <c r="DP1342" s="33"/>
      <c r="DQ1342" s="33"/>
      <c r="DR1342" s="33"/>
      <c r="DS1342" s="33"/>
      <c r="DT1342" s="33"/>
      <c r="DU1342" s="33"/>
      <c r="DV1342" s="33"/>
      <c r="DW1342" s="33"/>
      <c r="DX1342" s="33"/>
      <c r="DY1342" s="33"/>
      <c r="DZ1342" s="33"/>
      <c r="EA1342" s="33"/>
      <c r="EB1342" s="33"/>
      <c r="EC1342" s="33"/>
      <c r="ED1342" s="33"/>
      <c r="EE1342" s="33"/>
      <c r="EF1342" s="33"/>
      <c r="EG1342" s="33"/>
      <c r="EH1342" s="33"/>
      <c r="EI1342" s="33"/>
      <c r="EJ1342" s="33"/>
      <c r="EK1342" s="33"/>
      <c r="EL1342" s="33"/>
      <c r="EM1342" s="33"/>
      <c r="EN1342" s="33"/>
      <c r="EO1342" s="33"/>
      <c r="EP1342" s="33"/>
      <c r="EQ1342" s="33"/>
      <c r="ER1342" s="33"/>
      <c r="ES1342" s="33"/>
      <c r="ET1342" s="33"/>
      <c r="EU1342" s="33"/>
      <c r="EV1342" s="33"/>
      <c r="EW1342" s="33"/>
      <c r="EX1342" s="33"/>
      <c r="EY1342" s="33"/>
      <c r="EZ1342" s="33"/>
      <c r="FA1342" s="33"/>
      <c r="FB1342" s="33"/>
      <c r="FC1342" s="33"/>
      <c r="FD1342" s="33"/>
      <c r="FE1342" s="33"/>
      <c r="FF1342" s="33"/>
      <c r="FG1342" s="33"/>
      <c r="FH1342" s="33"/>
      <c r="FI1342" s="33"/>
      <c r="FJ1342" s="33"/>
      <c r="FK1342" s="33"/>
      <c r="FL1342" s="33"/>
      <c r="FM1342" s="33"/>
      <c r="FN1342" s="33"/>
      <c r="FO1342" s="33"/>
      <c r="FP1342" s="33"/>
      <c r="FQ1342" s="33"/>
      <c r="FR1342" s="33"/>
      <c r="FS1342" s="33"/>
      <c r="FT1342" s="33"/>
      <c r="FU1342" s="33"/>
      <c r="FV1342" s="33"/>
      <c r="FW1342" s="33"/>
      <c r="FX1342" s="33"/>
      <c r="FY1342" s="33"/>
      <c r="FZ1342" s="33"/>
      <c r="GA1342" s="33"/>
      <c r="GB1342" s="33"/>
      <c r="GC1342" s="33"/>
      <c r="GD1342" s="33"/>
      <c r="GE1342" s="33"/>
      <c r="GF1342" s="33"/>
      <c r="GG1342" s="33"/>
      <c r="GH1342" s="33"/>
      <c r="GI1342" s="33"/>
      <c r="GJ1342" s="33"/>
      <c r="GK1342" s="33"/>
      <c r="GL1342" s="33"/>
      <c r="GM1342" s="33"/>
      <c r="GN1342" s="33"/>
      <c r="GO1342" s="33"/>
      <c r="GP1342" s="33"/>
      <c r="GQ1342" s="33"/>
      <c r="GR1342" s="33"/>
      <c r="GS1342" s="33"/>
      <c r="GT1342" s="33"/>
      <c r="GU1342" s="33"/>
      <c r="GV1342" s="33"/>
      <c r="GW1342" s="33"/>
      <c r="GX1342" s="33"/>
      <c r="GY1342" s="33"/>
      <c r="GZ1342" s="33"/>
      <c r="HA1342" s="33"/>
      <c r="HB1342" s="33"/>
      <c r="HC1342" s="33"/>
      <c r="HD1342" s="33"/>
      <c r="HE1342" s="33"/>
      <c r="HF1342" s="33"/>
      <c r="HG1342" s="33"/>
      <c r="HH1342" s="33"/>
      <c r="HI1342" s="33"/>
      <c r="HJ1342" s="33"/>
      <c r="HK1342" s="33"/>
      <c r="HL1342" s="33"/>
      <c r="HM1342" s="33"/>
      <c r="HN1342" s="33"/>
      <c r="HO1342" s="33"/>
      <c r="HP1342" s="33"/>
      <c r="HQ1342" s="33"/>
      <c r="HR1342" s="33"/>
      <c r="HS1342" s="33"/>
      <c r="HT1342" s="33"/>
      <c r="HU1342" s="33"/>
      <c r="HV1342" s="33"/>
      <c r="HW1342" s="33"/>
      <c r="HX1342" s="33"/>
      <c r="HY1342" s="33"/>
      <c r="HZ1342" s="33"/>
      <c r="IA1342" s="33"/>
      <c r="IB1342" s="33"/>
      <c r="IC1342" s="33"/>
      <c r="ID1342" s="33"/>
      <c r="IE1342" s="33"/>
      <c r="IF1342" s="33"/>
      <c r="IG1342" s="33"/>
      <c r="IH1342" s="33"/>
      <c r="II1342" s="33"/>
      <c r="IJ1342" s="33"/>
      <c r="IK1342" s="33"/>
      <c r="IL1342" s="33"/>
      <c r="IM1342" s="33"/>
      <c r="IN1342" s="33"/>
      <c r="IO1342" s="33"/>
      <c r="IP1342" s="33"/>
      <c r="IQ1342" s="33"/>
      <c r="IR1342" s="33"/>
      <c r="IS1342" s="33"/>
      <c r="IT1342" s="33"/>
      <c r="IU1342" s="33"/>
      <c r="IV1342" s="33"/>
    </row>
    <row r="1343" customFormat="false" ht="15" hidden="false" customHeight="false" outlineLevel="0" collapsed="false">
      <c r="A1343" s="54" t="s">
        <v>38</v>
      </c>
      <c r="B1343" s="24"/>
      <c r="C1343" s="25" t="n">
        <v>2225</v>
      </c>
      <c r="D1343" s="18" t="n">
        <v>41</v>
      </c>
      <c r="E1343" s="18" t="n">
        <f aca="false">D1343</f>
        <v>41</v>
      </c>
      <c r="F1343" s="32"/>
      <c r="G1343" s="32"/>
      <c r="H1343" s="32"/>
      <c r="I1343" s="32"/>
      <c r="J1343" s="32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3"/>
      <c r="BQ1343" s="33"/>
      <c r="BR1343" s="33"/>
      <c r="BS1343" s="33"/>
      <c r="BT1343" s="33"/>
      <c r="BU1343" s="33"/>
      <c r="BV1343" s="33"/>
      <c r="BW1343" s="33"/>
      <c r="BX1343" s="33"/>
      <c r="BY1343" s="33"/>
      <c r="BZ1343" s="33"/>
      <c r="CA1343" s="33"/>
      <c r="CB1343" s="33"/>
      <c r="CC1343" s="33"/>
      <c r="CD1343" s="33"/>
      <c r="CE1343" s="33"/>
      <c r="CF1343" s="33"/>
      <c r="CG1343" s="33"/>
      <c r="CH1343" s="33"/>
      <c r="CI1343" s="33"/>
      <c r="CJ1343" s="33"/>
      <c r="CK1343" s="33"/>
      <c r="CL1343" s="33"/>
      <c r="CM1343" s="33"/>
      <c r="CN1343" s="33"/>
      <c r="CO1343" s="33"/>
      <c r="CP1343" s="33"/>
      <c r="CQ1343" s="33"/>
      <c r="CR1343" s="33"/>
      <c r="CS1343" s="33"/>
      <c r="CT1343" s="33"/>
      <c r="CU1343" s="33"/>
      <c r="CV1343" s="33"/>
      <c r="CW1343" s="33"/>
      <c r="CX1343" s="33"/>
      <c r="CY1343" s="33"/>
      <c r="CZ1343" s="33"/>
      <c r="DA1343" s="33"/>
      <c r="DB1343" s="33"/>
      <c r="DC1343" s="33"/>
      <c r="DD1343" s="33"/>
      <c r="DE1343" s="33"/>
      <c r="DF1343" s="33"/>
      <c r="DG1343" s="33"/>
      <c r="DH1343" s="33"/>
      <c r="DI1343" s="33"/>
      <c r="DJ1343" s="33"/>
      <c r="DK1343" s="33"/>
      <c r="DL1343" s="33"/>
      <c r="DM1343" s="33"/>
      <c r="DN1343" s="33"/>
      <c r="DO1343" s="33"/>
      <c r="DP1343" s="33"/>
      <c r="DQ1343" s="33"/>
      <c r="DR1343" s="33"/>
      <c r="DS1343" s="33"/>
      <c r="DT1343" s="33"/>
      <c r="DU1343" s="33"/>
      <c r="DV1343" s="33"/>
      <c r="DW1343" s="33"/>
      <c r="DX1343" s="33"/>
      <c r="DY1343" s="33"/>
      <c r="DZ1343" s="33"/>
      <c r="EA1343" s="33"/>
      <c r="EB1343" s="33"/>
      <c r="EC1343" s="33"/>
      <c r="ED1343" s="33"/>
      <c r="EE1343" s="33"/>
      <c r="EF1343" s="33"/>
      <c r="EG1343" s="33"/>
      <c r="EH1343" s="33"/>
      <c r="EI1343" s="33"/>
      <c r="EJ1343" s="33"/>
      <c r="EK1343" s="33"/>
      <c r="EL1343" s="33"/>
      <c r="EM1343" s="33"/>
      <c r="EN1343" s="33"/>
      <c r="EO1343" s="33"/>
      <c r="EP1343" s="33"/>
      <c r="EQ1343" s="33"/>
      <c r="ER1343" s="33"/>
      <c r="ES1343" s="33"/>
      <c r="ET1343" s="33"/>
      <c r="EU1343" s="33"/>
      <c r="EV1343" s="33"/>
      <c r="EW1343" s="33"/>
      <c r="EX1343" s="33"/>
      <c r="EY1343" s="33"/>
      <c r="EZ1343" s="33"/>
      <c r="FA1343" s="33"/>
      <c r="FB1343" s="33"/>
      <c r="FC1343" s="33"/>
      <c r="FD1343" s="33"/>
      <c r="FE1343" s="33"/>
      <c r="FF1343" s="33"/>
      <c r="FG1343" s="33"/>
      <c r="FH1343" s="33"/>
      <c r="FI1343" s="33"/>
      <c r="FJ1343" s="33"/>
      <c r="FK1343" s="33"/>
      <c r="FL1343" s="33"/>
      <c r="FM1343" s="33"/>
      <c r="FN1343" s="33"/>
      <c r="FO1343" s="33"/>
      <c r="FP1343" s="33"/>
      <c r="FQ1343" s="33"/>
      <c r="FR1343" s="33"/>
      <c r="FS1343" s="33"/>
      <c r="FT1343" s="33"/>
      <c r="FU1343" s="33"/>
      <c r="FV1343" s="33"/>
      <c r="FW1343" s="33"/>
      <c r="FX1343" s="33"/>
      <c r="FY1343" s="33"/>
      <c r="FZ1343" s="33"/>
      <c r="GA1343" s="33"/>
      <c r="GB1343" s="33"/>
      <c r="GC1343" s="33"/>
      <c r="GD1343" s="33"/>
      <c r="GE1343" s="33"/>
      <c r="GF1343" s="33"/>
      <c r="GG1343" s="33"/>
      <c r="GH1343" s="33"/>
      <c r="GI1343" s="33"/>
      <c r="GJ1343" s="33"/>
      <c r="GK1343" s="33"/>
      <c r="GL1343" s="33"/>
      <c r="GM1343" s="33"/>
      <c r="GN1343" s="33"/>
      <c r="GO1343" s="33"/>
      <c r="GP1343" s="33"/>
      <c r="GQ1343" s="33"/>
      <c r="GR1343" s="33"/>
      <c r="GS1343" s="33"/>
      <c r="GT1343" s="33"/>
      <c r="GU1343" s="33"/>
      <c r="GV1343" s="33"/>
      <c r="GW1343" s="33"/>
      <c r="GX1343" s="33"/>
      <c r="GY1343" s="33"/>
      <c r="GZ1343" s="33"/>
      <c r="HA1343" s="33"/>
      <c r="HB1343" s="33"/>
      <c r="HC1343" s="33"/>
      <c r="HD1343" s="33"/>
      <c r="HE1343" s="33"/>
      <c r="HF1343" s="33"/>
      <c r="HG1343" s="33"/>
      <c r="HH1343" s="33"/>
      <c r="HI1343" s="33"/>
      <c r="HJ1343" s="33"/>
      <c r="HK1343" s="33"/>
      <c r="HL1343" s="33"/>
      <c r="HM1343" s="33"/>
      <c r="HN1343" s="33"/>
      <c r="HO1343" s="33"/>
      <c r="HP1343" s="33"/>
      <c r="HQ1343" s="33"/>
      <c r="HR1343" s="33"/>
      <c r="HS1343" s="33"/>
      <c r="HT1343" s="33"/>
      <c r="HU1343" s="33"/>
      <c r="HV1343" s="33"/>
      <c r="HW1343" s="33"/>
      <c r="HX1343" s="33"/>
      <c r="HY1343" s="33"/>
      <c r="HZ1343" s="33"/>
      <c r="IA1343" s="33"/>
      <c r="IB1343" s="33"/>
      <c r="IC1343" s="33"/>
      <c r="ID1343" s="33"/>
      <c r="IE1343" s="33"/>
      <c r="IF1343" s="33"/>
      <c r="IG1343" s="33"/>
      <c r="IH1343" s="33"/>
      <c r="II1343" s="33"/>
      <c r="IJ1343" s="33"/>
      <c r="IK1343" s="33"/>
      <c r="IL1343" s="33"/>
      <c r="IM1343" s="33"/>
      <c r="IN1343" s="33"/>
      <c r="IO1343" s="33"/>
      <c r="IP1343" s="33"/>
      <c r="IQ1343" s="33"/>
      <c r="IR1343" s="33"/>
      <c r="IS1343" s="33"/>
      <c r="IT1343" s="33"/>
      <c r="IU1343" s="33"/>
      <c r="IV1343" s="33"/>
    </row>
    <row r="1344" customFormat="false" ht="15" hidden="false" customHeight="false" outlineLevel="0" collapsed="false">
      <c r="A1344" s="54" t="s">
        <v>39</v>
      </c>
      <c r="B1344" s="55"/>
      <c r="C1344" s="25" t="n">
        <v>2231</v>
      </c>
      <c r="D1344" s="18" t="n">
        <v>42</v>
      </c>
      <c r="E1344" s="18" t="n">
        <f aca="false">D1344</f>
        <v>42</v>
      </c>
      <c r="F1344" s="32"/>
      <c r="G1344" s="32"/>
      <c r="H1344" s="32"/>
      <c r="I1344" s="32"/>
      <c r="J1344" s="32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3"/>
      <c r="BQ1344" s="33"/>
      <c r="BR1344" s="33"/>
      <c r="BS1344" s="33"/>
      <c r="BT1344" s="33"/>
      <c r="BU1344" s="33"/>
      <c r="BV1344" s="33"/>
      <c r="BW1344" s="33"/>
      <c r="BX1344" s="33"/>
      <c r="BY1344" s="33"/>
      <c r="BZ1344" s="33"/>
      <c r="CA1344" s="33"/>
      <c r="CB1344" s="33"/>
      <c r="CC1344" s="33"/>
      <c r="CD1344" s="33"/>
      <c r="CE1344" s="33"/>
      <c r="CF1344" s="33"/>
      <c r="CG1344" s="33"/>
      <c r="CH1344" s="33"/>
      <c r="CI1344" s="33"/>
      <c r="CJ1344" s="33"/>
      <c r="CK1344" s="33"/>
      <c r="CL1344" s="33"/>
      <c r="CM1344" s="33"/>
      <c r="CN1344" s="33"/>
      <c r="CO1344" s="33"/>
      <c r="CP1344" s="33"/>
      <c r="CQ1344" s="33"/>
      <c r="CR1344" s="33"/>
      <c r="CS1344" s="33"/>
      <c r="CT1344" s="33"/>
      <c r="CU1344" s="33"/>
      <c r="CV1344" s="33"/>
      <c r="CW1344" s="33"/>
      <c r="CX1344" s="33"/>
      <c r="CY1344" s="33"/>
      <c r="CZ1344" s="33"/>
      <c r="DA1344" s="33"/>
      <c r="DB1344" s="33"/>
      <c r="DC1344" s="33"/>
      <c r="DD1344" s="33"/>
      <c r="DE1344" s="33"/>
      <c r="DF1344" s="33"/>
      <c r="DG1344" s="33"/>
      <c r="DH1344" s="33"/>
      <c r="DI1344" s="33"/>
      <c r="DJ1344" s="33"/>
      <c r="DK1344" s="33"/>
      <c r="DL1344" s="33"/>
      <c r="DM1344" s="33"/>
      <c r="DN1344" s="33"/>
      <c r="DO1344" s="33"/>
      <c r="DP1344" s="33"/>
      <c r="DQ1344" s="33"/>
      <c r="DR1344" s="33"/>
      <c r="DS1344" s="33"/>
      <c r="DT1344" s="33"/>
      <c r="DU1344" s="33"/>
      <c r="DV1344" s="33"/>
      <c r="DW1344" s="33"/>
      <c r="DX1344" s="33"/>
      <c r="DY1344" s="33"/>
      <c r="DZ1344" s="33"/>
      <c r="EA1344" s="33"/>
      <c r="EB1344" s="33"/>
      <c r="EC1344" s="33"/>
      <c r="ED1344" s="33"/>
      <c r="EE1344" s="33"/>
      <c r="EF1344" s="33"/>
      <c r="EG1344" s="33"/>
      <c r="EH1344" s="33"/>
      <c r="EI1344" s="33"/>
      <c r="EJ1344" s="33"/>
      <c r="EK1344" s="33"/>
      <c r="EL1344" s="33"/>
      <c r="EM1344" s="33"/>
      <c r="EN1344" s="33"/>
      <c r="EO1344" s="33"/>
      <c r="EP1344" s="33"/>
      <c r="EQ1344" s="33"/>
      <c r="ER1344" s="33"/>
      <c r="ES1344" s="33"/>
      <c r="ET1344" s="33"/>
      <c r="EU1344" s="33"/>
      <c r="EV1344" s="33"/>
      <c r="EW1344" s="33"/>
      <c r="EX1344" s="33"/>
      <c r="EY1344" s="33"/>
      <c r="EZ1344" s="33"/>
      <c r="FA1344" s="33"/>
      <c r="FB1344" s="33"/>
      <c r="FC1344" s="33"/>
      <c r="FD1344" s="33"/>
      <c r="FE1344" s="33"/>
      <c r="FF1344" s="33"/>
      <c r="FG1344" s="33"/>
      <c r="FH1344" s="33"/>
      <c r="FI1344" s="33"/>
      <c r="FJ1344" s="33"/>
      <c r="FK1344" s="33"/>
      <c r="FL1344" s="33"/>
      <c r="FM1344" s="33"/>
      <c r="FN1344" s="33"/>
      <c r="FO1344" s="33"/>
      <c r="FP1344" s="33"/>
      <c r="FQ1344" s="33"/>
      <c r="FR1344" s="33"/>
      <c r="FS1344" s="33"/>
      <c r="FT1344" s="33"/>
      <c r="FU1344" s="33"/>
      <c r="FV1344" s="33"/>
      <c r="FW1344" s="33"/>
      <c r="FX1344" s="33"/>
      <c r="FY1344" s="33"/>
      <c r="FZ1344" s="33"/>
      <c r="GA1344" s="33"/>
      <c r="GB1344" s="33"/>
      <c r="GC1344" s="33"/>
      <c r="GD1344" s="33"/>
      <c r="GE1344" s="33"/>
      <c r="GF1344" s="33"/>
      <c r="GG1344" s="33"/>
      <c r="GH1344" s="33"/>
      <c r="GI1344" s="33"/>
      <c r="GJ1344" s="33"/>
      <c r="GK1344" s="33"/>
      <c r="GL1344" s="33"/>
      <c r="GM1344" s="33"/>
      <c r="GN1344" s="33"/>
      <c r="GO1344" s="33"/>
      <c r="GP1344" s="33"/>
      <c r="GQ1344" s="33"/>
      <c r="GR1344" s="33"/>
      <c r="GS1344" s="33"/>
      <c r="GT1344" s="33"/>
      <c r="GU1344" s="33"/>
      <c r="GV1344" s="33"/>
      <c r="GW1344" s="33"/>
      <c r="GX1344" s="33"/>
      <c r="GY1344" s="33"/>
      <c r="GZ1344" s="33"/>
      <c r="HA1344" s="33"/>
      <c r="HB1344" s="33"/>
      <c r="HC1344" s="33"/>
      <c r="HD1344" s="33"/>
      <c r="HE1344" s="33"/>
      <c r="HF1344" s="33"/>
      <c r="HG1344" s="33"/>
      <c r="HH1344" s="33"/>
      <c r="HI1344" s="33"/>
      <c r="HJ1344" s="33"/>
      <c r="HK1344" s="33"/>
      <c r="HL1344" s="33"/>
      <c r="HM1344" s="33"/>
      <c r="HN1344" s="33"/>
      <c r="HO1344" s="33"/>
      <c r="HP1344" s="33"/>
      <c r="HQ1344" s="33"/>
      <c r="HR1344" s="33"/>
      <c r="HS1344" s="33"/>
      <c r="HT1344" s="33"/>
      <c r="HU1344" s="33"/>
      <c r="HV1344" s="33"/>
      <c r="HW1344" s="33"/>
      <c r="HX1344" s="33"/>
      <c r="HY1344" s="33"/>
      <c r="HZ1344" s="33"/>
      <c r="IA1344" s="33"/>
      <c r="IB1344" s="33"/>
      <c r="IC1344" s="33"/>
      <c r="ID1344" s="33"/>
      <c r="IE1344" s="33"/>
      <c r="IF1344" s="33"/>
      <c r="IG1344" s="33"/>
      <c r="IH1344" s="33"/>
      <c r="II1344" s="33"/>
      <c r="IJ1344" s="33"/>
      <c r="IK1344" s="33"/>
      <c r="IL1344" s="33"/>
      <c r="IM1344" s="33"/>
      <c r="IN1344" s="33"/>
      <c r="IO1344" s="33"/>
      <c r="IP1344" s="33"/>
      <c r="IQ1344" s="33"/>
      <c r="IR1344" s="33"/>
      <c r="IS1344" s="33"/>
      <c r="IT1344" s="33"/>
      <c r="IU1344" s="33"/>
      <c r="IV1344" s="33"/>
    </row>
    <row r="1345" customFormat="false" ht="15" hidden="false" customHeight="false" outlineLevel="0" collapsed="false">
      <c r="A1345" s="54" t="s">
        <v>40</v>
      </c>
      <c r="B1345" s="55"/>
      <c r="C1345" s="25" t="n">
        <v>2232</v>
      </c>
      <c r="D1345" s="18" t="n">
        <v>43</v>
      </c>
      <c r="E1345" s="18" t="n">
        <f aca="false">D1345</f>
        <v>43</v>
      </c>
      <c r="F1345" s="32"/>
      <c r="G1345" s="32"/>
      <c r="H1345" s="32"/>
      <c r="I1345" s="32"/>
      <c r="J1345" s="32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3"/>
      <c r="BQ1345" s="33"/>
      <c r="BR1345" s="33"/>
      <c r="BS1345" s="33"/>
      <c r="BT1345" s="33"/>
      <c r="BU1345" s="33"/>
      <c r="BV1345" s="33"/>
      <c r="BW1345" s="33"/>
      <c r="BX1345" s="33"/>
      <c r="BY1345" s="33"/>
      <c r="BZ1345" s="33"/>
      <c r="CA1345" s="33"/>
      <c r="CB1345" s="33"/>
      <c r="CC1345" s="33"/>
      <c r="CD1345" s="33"/>
      <c r="CE1345" s="33"/>
      <c r="CF1345" s="33"/>
      <c r="CG1345" s="33"/>
      <c r="CH1345" s="33"/>
      <c r="CI1345" s="33"/>
      <c r="CJ1345" s="33"/>
      <c r="CK1345" s="33"/>
      <c r="CL1345" s="33"/>
      <c r="CM1345" s="33"/>
      <c r="CN1345" s="33"/>
      <c r="CO1345" s="33"/>
      <c r="CP1345" s="33"/>
      <c r="CQ1345" s="33"/>
      <c r="CR1345" s="33"/>
      <c r="CS1345" s="33"/>
      <c r="CT1345" s="33"/>
      <c r="CU1345" s="33"/>
      <c r="CV1345" s="33"/>
      <c r="CW1345" s="33"/>
      <c r="CX1345" s="33"/>
      <c r="CY1345" s="33"/>
      <c r="CZ1345" s="33"/>
      <c r="DA1345" s="33"/>
      <c r="DB1345" s="33"/>
      <c r="DC1345" s="33"/>
      <c r="DD1345" s="33"/>
      <c r="DE1345" s="33"/>
      <c r="DF1345" s="33"/>
      <c r="DG1345" s="33"/>
      <c r="DH1345" s="33"/>
      <c r="DI1345" s="33"/>
      <c r="DJ1345" s="33"/>
      <c r="DK1345" s="33"/>
      <c r="DL1345" s="33"/>
      <c r="DM1345" s="33"/>
      <c r="DN1345" s="33"/>
      <c r="DO1345" s="33"/>
      <c r="DP1345" s="33"/>
      <c r="DQ1345" s="33"/>
      <c r="DR1345" s="33"/>
      <c r="DS1345" s="33"/>
      <c r="DT1345" s="33"/>
      <c r="DU1345" s="33"/>
      <c r="DV1345" s="33"/>
      <c r="DW1345" s="33"/>
      <c r="DX1345" s="33"/>
      <c r="DY1345" s="33"/>
      <c r="DZ1345" s="33"/>
      <c r="EA1345" s="33"/>
      <c r="EB1345" s="33"/>
      <c r="EC1345" s="33"/>
      <c r="ED1345" s="33"/>
      <c r="EE1345" s="33"/>
      <c r="EF1345" s="33"/>
      <c r="EG1345" s="33"/>
      <c r="EH1345" s="33"/>
      <c r="EI1345" s="33"/>
      <c r="EJ1345" s="33"/>
      <c r="EK1345" s="33"/>
      <c r="EL1345" s="33"/>
      <c r="EM1345" s="33"/>
      <c r="EN1345" s="33"/>
      <c r="EO1345" s="33"/>
      <c r="EP1345" s="33"/>
      <c r="EQ1345" s="33"/>
      <c r="ER1345" s="33"/>
      <c r="ES1345" s="33"/>
      <c r="ET1345" s="33"/>
      <c r="EU1345" s="33"/>
      <c r="EV1345" s="33"/>
      <c r="EW1345" s="33"/>
      <c r="EX1345" s="33"/>
      <c r="EY1345" s="33"/>
      <c r="EZ1345" s="33"/>
      <c r="FA1345" s="33"/>
      <c r="FB1345" s="33"/>
      <c r="FC1345" s="33"/>
      <c r="FD1345" s="33"/>
      <c r="FE1345" s="33"/>
      <c r="FF1345" s="33"/>
      <c r="FG1345" s="33"/>
      <c r="FH1345" s="33"/>
      <c r="FI1345" s="33"/>
      <c r="FJ1345" s="33"/>
      <c r="FK1345" s="33"/>
      <c r="FL1345" s="33"/>
      <c r="FM1345" s="33"/>
      <c r="FN1345" s="33"/>
      <c r="FO1345" s="33"/>
      <c r="FP1345" s="33"/>
      <c r="FQ1345" s="33"/>
      <c r="FR1345" s="33"/>
      <c r="FS1345" s="33"/>
      <c r="FT1345" s="33"/>
      <c r="FU1345" s="33"/>
      <c r="FV1345" s="33"/>
      <c r="FW1345" s="33"/>
      <c r="FX1345" s="33"/>
      <c r="FY1345" s="33"/>
      <c r="FZ1345" s="33"/>
      <c r="GA1345" s="33"/>
      <c r="GB1345" s="33"/>
      <c r="GC1345" s="33"/>
      <c r="GD1345" s="33"/>
      <c r="GE1345" s="33"/>
      <c r="GF1345" s="33"/>
      <c r="GG1345" s="33"/>
      <c r="GH1345" s="33"/>
      <c r="GI1345" s="33"/>
      <c r="GJ1345" s="33"/>
      <c r="GK1345" s="33"/>
      <c r="GL1345" s="33"/>
      <c r="GM1345" s="33"/>
      <c r="GN1345" s="33"/>
      <c r="GO1345" s="33"/>
      <c r="GP1345" s="33"/>
      <c r="GQ1345" s="33"/>
      <c r="GR1345" s="33"/>
      <c r="GS1345" s="33"/>
      <c r="GT1345" s="33"/>
      <c r="GU1345" s="33"/>
      <c r="GV1345" s="33"/>
      <c r="GW1345" s="33"/>
      <c r="GX1345" s="33"/>
      <c r="GY1345" s="33"/>
      <c r="GZ1345" s="33"/>
      <c r="HA1345" s="33"/>
      <c r="HB1345" s="33"/>
      <c r="HC1345" s="33"/>
      <c r="HD1345" s="33"/>
      <c r="HE1345" s="33"/>
      <c r="HF1345" s="33"/>
      <c r="HG1345" s="33"/>
      <c r="HH1345" s="33"/>
      <c r="HI1345" s="33"/>
      <c r="HJ1345" s="33"/>
      <c r="HK1345" s="33"/>
      <c r="HL1345" s="33"/>
      <c r="HM1345" s="33"/>
      <c r="HN1345" s="33"/>
      <c r="HO1345" s="33"/>
      <c r="HP1345" s="33"/>
      <c r="HQ1345" s="33"/>
      <c r="HR1345" s="33"/>
      <c r="HS1345" s="33"/>
      <c r="HT1345" s="33"/>
      <c r="HU1345" s="33"/>
      <c r="HV1345" s="33"/>
      <c r="HW1345" s="33"/>
      <c r="HX1345" s="33"/>
      <c r="HY1345" s="33"/>
      <c r="HZ1345" s="33"/>
      <c r="IA1345" s="33"/>
      <c r="IB1345" s="33"/>
      <c r="IC1345" s="33"/>
      <c r="ID1345" s="33"/>
      <c r="IE1345" s="33"/>
      <c r="IF1345" s="33"/>
      <c r="IG1345" s="33"/>
      <c r="IH1345" s="33"/>
      <c r="II1345" s="33"/>
      <c r="IJ1345" s="33"/>
      <c r="IK1345" s="33"/>
      <c r="IL1345" s="33"/>
      <c r="IM1345" s="33"/>
      <c r="IN1345" s="33"/>
      <c r="IO1345" s="33"/>
      <c r="IP1345" s="33"/>
      <c r="IQ1345" s="33"/>
      <c r="IR1345" s="33"/>
      <c r="IS1345" s="33"/>
      <c r="IT1345" s="33"/>
      <c r="IU1345" s="33"/>
      <c r="IV1345" s="33"/>
    </row>
    <row r="1346" customFormat="false" ht="15" hidden="false" customHeight="false" outlineLevel="0" collapsed="false">
      <c r="A1346" s="54" t="s">
        <v>41</v>
      </c>
      <c r="B1346" s="55"/>
      <c r="C1346" s="25" t="n">
        <v>2233</v>
      </c>
      <c r="D1346" s="18" t="n">
        <v>44</v>
      </c>
      <c r="E1346" s="18" t="n">
        <f aca="false">D1346</f>
        <v>44</v>
      </c>
      <c r="F1346" s="32"/>
      <c r="G1346" s="32"/>
      <c r="H1346" s="32"/>
      <c r="I1346" s="32"/>
      <c r="J1346" s="32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3"/>
      <c r="BQ1346" s="33"/>
      <c r="BR1346" s="33"/>
      <c r="BS1346" s="33"/>
      <c r="BT1346" s="33"/>
      <c r="BU1346" s="33"/>
      <c r="BV1346" s="33"/>
      <c r="BW1346" s="33"/>
      <c r="BX1346" s="33"/>
      <c r="BY1346" s="33"/>
      <c r="BZ1346" s="33"/>
      <c r="CA1346" s="33"/>
      <c r="CB1346" s="33"/>
      <c r="CC1346" s="33"/>
      <c r="CD1346" s="33"/>
      <c r="CE1346" s="33"/>
      <c r="CF1346" s="33"/>
      <c r="CG1346" s="33"/>
      <c r="CH1346" s="33"/>
      <c r="CI1346" s="33"/>
      <c r="CJ1346" s="33"/>
      <c r="CK1346" s="33"/>
      <c r="CL1346" s="33"/>
      <c r="CM1346" s="33"/>
      <c r="CN1346" s="33"/>
      <c r="CO1346" s="33"/>
      <c r="CP1346" s="33"/>
      <c r="CQ1346" s="33"/>
      <c r="CR1346" s="33"/>
      <c r="CS1346" s="33"/>
      <c r="CT1346" s="33"/>
      <c r="CU1346" s="33"/>
      <c r="CV1346" s="33"/>
      <c r="CW1346" s="33"/>
      <c r="CX1346" s="33"/>
      <c r="CY1346" s="33"/>
      <c r="CZ1346" s="33"/>
      <c r="DA1346" s="33"/>
      <c r="DB1346" s="33"/>
      <c r="DC1346" s="33"/>
      <c r="DD1346" s="33"/>
      <c r="DE1346" s="33"/>
      <c r="DF1346" s="33"/>
      <c r="DG1346" s="33"/>
      <c r="DH1346" s="33"/>
      <c r="DI1346" s="33"/>
      <c r="DJ1346" s="33"/>
      <c r="DK1346" s="33"/>
      <c r="DL1346" s="33"/>
      <c r="DM1346" s="33"/>
      <c r="DN1346" s="33"/>
      <c r="DO1346" s="33"/>
      <c r="DP1346" s="33"/>
      <c r="DQ1346" s="33"/>
      <c r="DR1346" s="33"/>
      <c r="DS1346" s="33"/>
      <c r="DT1346" s="33"/>
      <c r="DU1346" s="33"/>
      <c r="DV1346" s="33"/>
      <c r="DW1346" s="33"/>
      <c r="DX1346" s="33"/>
      <c r="DY1346" s="33"/>
      <c r="DZ1346" s="33"/>
      <c r="EA1346" s="33"/>
      <c r="EB1346" s="33"/>
      <c r="EC1346" s="33"/>
      <c r="ED1346" s="33"/>
      <c r="EE1346" s="33"/>
      <c r="EF1346" s="33"/>
      <c r="EG1346" s="33"/>
      <c r="EH1346" s="33"/>
      <c r="EI1346" s="33"/>
      <c r="EJ1346" s="33"/>
      <c r="EK1346" s="33"/>
      <c r="EL1346" s="33"/>
      <c r="EM1346" s="33"/>
      <c r="EN1346" s="33"/>
      <c r="EO1346" s="33"/>
      <c r="EP1346" s="33"/>
      <c r="EQ1346" s="33"/>
      <c r="ER1346" s="33"/>
      <c r="ES1346" s="33"/>
      <c r="ET1346" s="33"/>
      <c r="EU1346" s="33"/>
      <c r="EV1346" s="33"/>
      <c r="EW1346" s="33"/>
      <c r="EX1346" s="33"/>
      <c r="EY1346" s="33"/>
      <c r="EZ1346" s="33"/>
      <c r="FA1346" s="33"/>
      <c r="FB1346" s="33"/>
      <c r="FC1346" s="33"/>
      <c r="FD1346" s="33"/>
      <c r="FE1346" s="33"/>
      <c r="FF1346" s="33"/>
      <c r="FG1346" s="33"/>
      <c r="FH1346" s="33"/>
      <c r="FI1346" s="33"/>
      <c r="FJ1346" s="33"/>
      <c r="FK1346" s="33"/>
      <c r="FL1346" s="33"/>
      <c r="FM1346" s="33"/>
      <c r="FN1346" s="33"/>
      <c r="FO1346" s="33"/>
      <c r="FP1346" s="33"/>
      <c r="FQ1346" s="33"/>
      <c r="FR1346" s="33"/>
      <c r="FS1346" s="33"/>
      <c r="FT1346" s="33"/>
      <c r="FU1346" s="33"/>
      <c r="FV1346" s="33"/>
      <c r="FW1346" s="33"/>
      <c r="FX1346" s="33"/>
      <c r="FY1346" s="33"/>
      <c r="FZ1346" s="33"/>
      <c r="GA1346" s="33"/>
      <c r="GB1346" s="33"/>
      <c r="GC1346" s="33"/>
      <c r="GD1346" s="33"/>
      <c r="GE1346" s="33"/>
      <c r="GF1346" s="33"/>
      <c r="GG1346" s="33"/>
      <c r="GH1346" s="33"/>
      <c r="GI1346" s="33"/>
      <c r="GJ1346" s="33"/>
      <c r="GK1346" s="33"/>
      <c r="GL1346" s="33"/>
      <c r="GM1346" s="33"/>
      <c r="GN1346" s="33"/>
      <c r="GO1346" s="33"/>
      <c r="GP1346" s="33"/>
      <c r="GQ1346" s="33"/>
      <c r="GR1346" s="33"/>
      <c r="GS1346" s="33"/>
      <c r="GT1346" s="33"/>
      <c r="GU1346" s="33"/>
      <c r="GV1346" s="33"/>
      <c r="GW1346" s="33"/>
      <c r="GX1346" s="33"/>
      <c r="GY1346" s="33"/>
      <c r="GZ1346" s="33"/>
      <c r="HA1346" s="33"/>
      <c r="HB1346" s="33"/>
      <c r="HC1346" s="33"/>
      <c r="HD1346" s="33"/>
      <c r="HE1346" s="33"/>
      <c r="HF1346" s="33"/>
      <c r="HG1346" s="33"/>
      <c r="HH1346" s="33"/>
      <c r="HI1346" s="33"/>
      <c r="HJ1346" s="33"/>
      <c r="HK1346" s="33"/>
      <c r="HL1346" s="33"/>
      <c r="HM1346" s="33"/>
      <c r="HN1346" s="33"/>
      <c r="HO1346" s="33"/>
      <c r="HP1346" s="33"/>
      <c r="HQ1346" s="33"/>
      <c r="HR1346" s="33"/>
      <c r="HS1346" s="33"/>
      <c r="HT1346" s="33"/>
      <c r="HU1346" s="33"/>
      <c r="HV1346" s="33"/>
      <c r="HW1346" s="33"/>
      <c r="HX1346" s="33"/>
      <c r="HY1346" s="33"/>
      <c r="HZ1346" s="33"/>
      <c r="IA1346" s="33"/>
      <c r="IB1346" s="33"/>
      <c r="IC1346" s="33"/>
      <c r="ID1346" s="33"/>
      <c r="IE1346" s="33"/>
      <c r="IF1346" s="33"/>
      <c r="IG1346" s="33"/>
      <c r="IH1346" s="33"/>
      <c r="II1346" s="33"/>
      <c r="IJ1346" s="33"/>
      <c r="IK1346" s="33"/>
      <c r="IL1346" s="33"/>
      <c r="IM1346" s="33"/>
      <c r="IN1346" s="33"/>
      <c r="IO1346" s="33"/>
      <c r="IP1346" s="33"/>
      <c r="IQ1346" s="33"/>
      <c r="IR1346" s="33"/>
      <c r="IS1346" s="33"/>
      <c r="IT1346" s="33"/>
      <c r="IU1346" s="33"/>
      <c r="IV1346" s="33"/>
    </row>
    <row r="1347" customFormat="false" ht="15" hidden="false" customHeight="false" outlineLevel="0" collapsed="false">
      <c r="A1347" s="54" t="s">
        <v>42</v>
      </c>
      <c r="B1347" s="55"/>
      <c r="C1347" s="25" t="n">
        <v>2234</v>
      </c>
      <c r="D1347" s="18" t="n">
        <v>45</v>
      </c>
      <c r="E1347" s="18" t="n">
        <f aca="false">D1347</f>
        <v>45</v>
      </c>
      <c r="F1347" s="32"/>
      <c r="G1347" s="32"/>
      <c r="H1347" s="32"/>
      <c r="I1347" s="32"/>
      <c r="J1347" s="32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3"/>
      <c r="BQ1347" s="33"/>
      <c r="BR1347" s="33"/>
      <c r="BS1347" s="33"/>
      <c r="BT1347" s="33"/>
      <c r="BU1347" s="33"/>
      <c r="BV1347" s="33"/>
      <c r="BW1347" s="33"/>
      <c r="BX1347" s="33"/>
      <c r="BY1347" s="33"/>
      <c r="BZ1347" s="33"/>
      <c r="CA1347" s="33"/>
      <c r="CB1347" s="33"/>
      <c r="CC1347" s="33"/>
      <c r="CD1347" s="33"/>
      <c r="CE1347" s="33"/>
      <c r="CF1347" s="33"/>
      <c r="CG1347" s="33"/>
      <c r="CH1347" s="33"/>
      <c r="CI1347" s="33"/>
      <c r="CJ1347" s="33"/>
      <c r="CK1347" s="33"/>
      <c r="CL1347" s="33"/>
      <c r="CM1347" s="33"/>
      <c r="CN1347" s="33"/>
      <c r="CO1347" s="33"/>
      <c r="CP1347" s="33"/>
      <c r="CQ1347" s="33"/>
      <c r="CR1347" s="33"/>
      <c r="CS1347" s="33"/>
      <c r="CT1347" s="33"/>
      <c r="CU1347" s="33"/>
      <c r="CV1347" s="33"/>
      <c r="CW1347" s="33"/>
      <c r="CX1347" s="33"/>
      <c r="CY1347" s="33"/>
      <c r="CZ1347" s="33"/>
      <c r="DA1347" s="33"/>
      <c r="DB1347" s="33"/>
      <c r="DC1347" s="33"/>
      <c r="DD1347" s="33"/>
      <c r="DE1347" s="33"/>
      <c r="DF1347" s="33"/>
      <c r="DG1347" s="33"/>
      <c r="DH1347" s="33"/>
      <c r="DI1347" s="33"/>
      <c r="DJ1347" s="33"/>
      <c r="DK1347" s="33"/>
      <c r="DL1347" s="33"/>
      <c r="DM1347" s="33"/>
      <c r="DN1347" s="33"/>
      <c r="DO1347" s="33"/>
      <c r="DP1347" s="33"/>
      <c r="DQ1347" s="33"/>
      <c r="DR1347" s="33"/>
      <c r="DS1347" s="33"/>
      <c r="DT1347" s="33"/>
      <c r="DU1347" s="33"/>
      <c r="DV1347" s="33"/>
      <c r="DW1347" s="33"/>
      <c r="DX1347" s="33"/>
      <c r="DY1347" s="33"/>
      <c r="DZ1347" s="33"/>
      <c r="EA1347" s="33"/>
      <c r="EB1347" s="33"/>
      <c r="EC1347" s="33"/>
      <c r="ED1347" s="33"/>
      <c r="EE1347" s="33"/>
      <c r="EF1347" s="33"/>
      <c r="EG1347" s="33"/>
      <c r="EH1347" s="33"/>
      <c r="EI1347" s="33"/>
      <c r="EJ1347" s="33"/>
      <c r="EK1347" s="33"/>
      <c r="EL1347" s="33"/>
      <c r="EM1347" s="33"/>
      <c r="EN1347" s="33"/>
      <c r="EO1347" s="33"/>
      <c r="EP1347" s="33"/>
      <c r="EQ1347" s="33"/>
      <c r="ER1347" s="33"/>
      <c r="ES1347" s="33"/>
      <c r="ET1347" s="33"/>
      <c r="EU1347" s="33"/>
      <c r="EV1347" s="33"/>
      <c r="EW1347" s="33"/>
      <c r="EX1347" s="33"/>
      <c r="EY1347" s="33"/>
      <c r="EZ1347" s="33"/>
      <c r="FA1347" s="33"/>
      <c r="FB1347" s="33"/>
      <c r="FC1347" s="33"/>
      <c r="FD1347" s="33"/>
      <c r="FE1347" s="33"/>
      <c r="FF1347" s="33"/>
      <c r="FG1347" s="33"/>
      <c r="FH1347" s="33"/>
      <c r="FI1347" s="33"/>
      <c r="FJ1347" s="33"/>
      <c r="FK1347" s="33"/>
      <c r="FL1347" s="33"/>
      <c r="FM1347" s="33"/>
      <c r="FN1347" s="33"/>
      <c r="FO1347" s="33"/>
      <c r="FP1347" s="33"/>
      <c r="FQ1347" s="33"/>
      <c r="FR1347" s="33"/>
      <c r="FS1347" s="33"/>
      <c r="FT1347" s="33"/>
      <c r="FU1347" s="33"/>
      <c r="FV1347" s="33"/>
      <c r="FW1347" s="33"/>
      <c r="FX1347" s="33"/>
      <c r="FY1347" s="33"/>
      <c r="FZ1347" s="33"/>
      <c r="GA1347" s="33"/>
      <c r="GB1347" s="33"/>
      <c r="GC1347" s="33"/>
      <c r="GD1347" s="33"/>
      <c r="GE1347" s="33"/>
      <c r="GF1347" s="33"/>
      <c r="GG1347" s="33"/>
      <c r="GH1347" s="33"/>
      <c r="GI1347" s="33"/>
      <c r="GJ1347" s="33"/>
      <c r="GK1347" s="33"/>
      <c r="GL1347" s="33"/>
      <c r="GM1347" s="33"/>
      <c r="GN1347" s="33"/>
      <c r="GO1347" s="33"/>
      <c r="GP1347" s="33"/>
      <c r="GQ1347" s="33"/>
      <c r="GR1347" s="33"/>
      <c r="GS1347" s="33"/>
      <c r="GT1347" s="33"/>
      <c r="GU1347" s="33"/>
      <c r="GV1347" s="33"/>
      <c r="GW1347" s="33"/>
      <c r="GX1347" s="33"/>
      <c r="GY1347" s="33"/>
      <c r="GZ1347" s="33"/>
      <c r="HA1347" s="33"/>
      <c r="HB1347" s="33"/>
      <c r="HC1347" s="33"/>
      <c r="HD1347" s="33"/>
      <c r="HE1347" s="33"/>
      <c r="HF1347" s="33"/>
      <c r="HG1347" s="33"/>
      <c r="HH1347" s="33"/>
      <c r="HI1347" s="33"/>
      <c r="HJ1347" s="33"/>
      <c r="HK1347" s="33"/>
      <c r="HL1347" s="33"/>
      <c r="HM1347" s="33"/>
      <c r="HN1347" s="33"/>
      <c r="HO1347" s="33"/>
      <c r="HP1347" s="33"/>
      <c r="HQ1347" s="33"/>
      <c r="HR1347" s="33"/>
      <c r="HS1347" s="33"/>
      <c r="HT1347" s="33"/>
      <c r="HU1347" s="33"/>
      <c r="HV1347" s="33"/>
      <c r="HW1347" s="33"/>
      <c r="HX1347" s="33"/>
      <c r="HY1347" s="33"/>
      <c r="HZ1347" s="33"/>
      <c r="IA1347" s="33"/>
      <c r="IB1347" s="33"/>
      <c r="IC1347" s="33"/>
      <c r="ID1347" s="33"/>
      <c r="IE1347" s="33"/>
      <c r="IF1347" s="33"/>
      <c r="IG1347" s="33"/>
      <c r="IH1347" s="33"/>
      <c r="II1347" s="33"/>
      <c r="IJ1347" s="33"/>
      <c r="IK1347" s="33"/>
      <c r="IL1347" s="33"/>
      <c r="IM1347" s="33"/>
      <c r="IN1347" s="33"/>
      <c r="IO1347" s="33"/>
      <c r="IP1347" s="33"/>
      <c r="IQ1347" s="33"/>
      <c r="IR1347" s="33"/>
      <c r="IS1347" s="33"/>
      <c r="IT1347" s="33"/>
      <c r="IU1347" s="33"/>
      <c r="IV1347" s="33"/>
    </row>
    <row r="1348" customFormat="false" ht="15" hidden="false" customHeight="false" outlineLevel="0" collapsed="false">
      <c r="A1348" s="54" t="s">
        <v>43</v>
      </c>
      <c r="B1348" s="55"/>
      <c r="C1348" s="25" t="n">
        <v>2235</v>
      </c>
      <c r="D1348" s="18" t="n">
        <v>46</v>
      </c>
      <c r="E1348" s="18" t="n">
        <f aca="false">D1348</f>
        <v>46</v>
      </c>
      <c r="F1348" s="32"/>
      <c r="G1348" s="32"/>
      <c r="H1348" s="32"/>
      <c r="I1348" s="32"/>
      <c r="J1348" s="32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3"/>
      <c r="BQ1348" s="33"/>
      <c r="BR1348" s="33"/>
      <c r="BS1348" s="33"/>
      <c r="BT1348" s="33"/>
      <c r="BU1348" s="33"/>
      <c r="BV1348" s="33"/>
      <c r="BW1348" s="33"/>
      <c r="BX1348" s="33"/>
      <c r="BY1348" s="33"/>
      <c r="BZ1348" s="33"/>
      <c r="CA1348" s="33"/>
      <c r="CB1348" s="33"/>
      <c r="CC1348" s="33"/>
      <c r="CD1348" s="33"/>
      <c r="CE1348" s="33"/>
      <c r="CF1348" s="33"/>
      <c r="CG1348" s="33"/>
      <c r="CH1348" s="33"/>
      <c r="CI1348" s="33"/>
      <c r="CJ1348" s="33"/>
      <c r="CK1348" s="33"/>
      <c r="CL1348" s="33"/>
      <c r="CM1348" s="33"/>
      <c r="CN1348" s="33"/>
      <c r="CO1348" s="33"/>
      <c r="CP1348" s="33"/>
      <c r="CQ1348" s="33"/>
      <c r="CR1348" s="33"/>
      <c r="CS1348" s="33"/>
      <c r="CT1348" s="33"/>
      <c r="CU1348" s="33"/>
      <c r="CV1348" s="33"/>
      <c r="CW1348" s="33"/>
      <c r="CX1348" s="33"/>
      <c r="CY1348" s="33"/>
      <c r="CZ1348" s="33"/>
      <c r="DA1348" s="33"/>
      <c r="DB1348" s="33"/>
      <c r="DC1348" s="33"/>
      <c r="DD1348" s="33"/>
      <c r="DE1348" s="33"/>
      <c r="DF1348" s="33"/>
      <c r="DG1348" s="33"/>
      <c r="DH1348" s="33"/>
      <c r="DI1348" s="33"/>
      <c r="DJ1348" s="33"/>
      <c r="DK1348" s="33"/>
      <c r="DL1348" s="33"/>
      <c r="DM1348" s="33"/>
      <c r="DN1348" s="33"/>
      <c r="DO1348" s="33"/>
      <c r="DP1348" s="33"/>
      <c r="DQ1348" s="33"/>
      <c r="DR1348" s="33"/>
      <c r="DS1348" s="33"/>
      <c r="DT1348" s="33"/>
      <c r="DU1348" s="33"/>
      <c r="DV1348" s="33"/>
      <c r="DW1348" s="33"/>
      <c r="DX1348" s="33"/>
      <c r="DY1348" s="33"/>
      <c r="DZ1348" s="33"/>
      <c r="EA1348" s="33"/>
      <c r="EB1348" s="33"/>
      <c r="EC1348" s="33"/>
      <c r="ED1348" s="33"/>
      <c r="EE1348" s="33"/>
      <c r="EF1348" s="33"/>
      <c r="EG1348" s="33"/>
      <c r="EH1348" s="33"/>
      <c r="EI1348" s="33"/>
      <c r="EJ1348" s="33"/>
      <c r="EK1348" s="33"/>
      <c r="EL1348" s="33"/>
      <c r="EM1348" s="33"/>
      <c r="EN1348" s="33"/>
      <c r="EO1348" s="33"/>
      <c r="EP1348" s="33"/>
      <c r="EQ1348" s="33"/>
      <c r="ER1348" s="33"/>
      <c r="ES1348" s="33"/>
      <c r="ET1348" s="33"/>
      <c r="EU1348" s="33"/>
      <c r="EV1348" s="33"/>
      <c r="EW1348" s="33"/>
      <c r="EX1348" s="33"/>
      <c r="EY1348" s="33"/>
      <c r="EZ1348" s="33"/>
      <c r="FA1348" s="33"/>
      <c r="FB1348" s="33"/>
      <c r="FC1348" s="33"/>
      <c r="FD1348" s="33"/>
      <c r="FE1348" s="33"/>
      <c r="FF1348" s="33"/>
      <c r="FG1348" s="33"/>
      <c r="FH1348" s="33"/>
      <c r="FI1348" s="33"/>
      <c r="FJ1348" s="33"/>
      <c r="FK1348" s="33"/>
      <c r="FL1348" s="33"/>
      <c r="FM1348" s="33"/>
      <c r="FN1348" s="33"/>
      <c r="FO1348" s="33"/>
      <c r="FP1348" s="33"/>
      <c r="FQ1348" s="33"/>
      <c r="FR1348" s="33"/>
      <c r="FS1348" s="33"/>
      <c r="FT1348" s="33"/>
      <c r="FU1348" s="33"/>
      <c r="FV1348" s="33"/>
      <c r="FW1348" s="33"/>
      <c r="FX1348" s="33"/>
      <c r="FY1348" s="33"/>
      <c r="FZ1348" s="33"/>
      <c r="GA1348" s="33"/>
      <c r="GB1348" s="33"/>
      <c r="GC1348" s="33"/>
      <c r="GD1348" s="33"/>
      <c r="GE1348" s="33"/>
      <c r="GF1348" s="33"/>
      <c r="GG1348" s="33"/>
      <c r="GH1348" s="33"/>
      <c r="GI1348" s="33"/>
      <c r="GJ1348" s="33"/>
      <c r="GK1348" s="33"/>
      <c r="GL1348" s="33"/>
      <c r="GM1348" s="33"/>
      <c r="GN1348" s="33"/>
      <c r="GO1348" s="33"/>
      <c r="GP1348" s="33"/>
      <c r="GQ1348" s="33"/>
      <c r="GR1348" s="33"/>
      <c r="GS1348" s="33"/>
      <c r="GT1348" s="33"/>
      <c r="GU1348" s="33"/>
      <c r="GV1348" s="33"/>
      <c r="GW1348" s="33"/>
      <c r="GX1348" s="33"/>
      <c r="GY1348" s="33"/>
      <c r="GZ1348" s="33"/>
      <c r="HA1348" s="33"/>
      <c r="HB1348" s="33"/>
      <c r="HC1348" s="33"/>
      <c r="HD1348" s="33"/>
      <c r="HE1348" s="33"/>
      <c r="HF1348" s="33"/>
      <c r="HG1348" s="33"/>
      <c r="HH1348" s="33"/>
      <c r="HI1348" s="33"/>
      <c r="HJ1348" s="33"/>
      <c r="HK1348" s="33"/>
      <c r="HL1348" s="33"/>
      <c r="HM1348" s="33"/>
      <c r="HN1348" s="33"/>
      <c r="HO1348" s="33"/>
      <c r="HP1348" s="33"/>
      <c r="HQ1348" s="33"/>
      <c r="HR1348" s="33"/>
      <c r="HS1348" s="33"/>
      <c r="HT1348" s="33"/>
      <c r="HU1348" s="33"/>
      <c r="HV1348" s="33"/>
      <c r="HW1348" s="33"/>
      <c r="HX1348" s="33"/>
      <c r="HY1348" s="33"/>
      <c r="HZ1348" s="33"/>
      <c r="IA1348" s="33"/>
      <c r="IB1348" s="33"/>
      <c r="IC1348" s="33"/>
      <c r="ID1348" s="33"/>
      <c r="IE1348" s="33"/>
      <c r="IF1348" s="33"/>
      <c r="IG1348" s="33"/>
      <c r="IH1348" s="33"/>
      <c r="II1348" s="33"/>
      <c r="IJ1348" s="33"/>
      <c r="IK1348" s="33"/>
      <c r="IL1348" s="33"/>
      <c r="IM1348" s="33"/>
      <c r="IN1348" s="33"/>
      <c r="IO1348" s="33"/>
      <c r="IP1348" s="33"/>
      <c r="IQ1348" s="33"/>
      <c r="IR1348" s="33"/>
      <c r="IS1348" s="33"/>
      <c r="IT1348" s="33"/>
      <c r="IU1348" s="33"/>
      <c r="IV1348" s="33"/>
    </row>
    <row r="1349" customFormat="false" ht="15" hidden="false" customHeight="false" outlineLevel="0" collapsed="false">
      <c r="A1349" s="54" t="s">
        <v>44</v>
      </c>
      <c r="B1349" s="55"/>
      <c r="C1349" s="25" t="n">
        <v>2431</v>
      </c>
      <c r="D1349" s="18"/>
      <c r="E1349" s="18"/>
      <c r="F1349" s="32"/>
      <c r="G1349" s="32"/>
      <c r="H1349" s="32"/>
      <c r="I1349" s="32"/>
      <c r="J1349" s="32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3"/>
      <c r="BQ1349" s="33"/>
      <c r="BR1349" s="33"/>
      <c r="BS1349" s="33"/>
      <c r="BT1349" s="33"/>
      <c r="BU1349" s="33"/>
      <c r="BV1349" s="33"/>
      <c r="BW1349" s="33"/>
      <c r="BX1349" s="33"/>
      <c r="BY1349" s="33"/>
      <c r="BZ1349" s="33"/>
      <c r="CA1349" s="33"/>
      <c r="CB1349" s="33"/>
      <c r="CC1349" s="33"/>
      <c r="CD1349" s="33"/>
      <c r="CE1349" s="33"/>
      <c r="CF1349" s="33"/>
      <c r="CG1349" s="33"/>
      <c r="CH1349" s="33"/>
      <c r="CI1349" s="33"/>
      <c r="CJ1349" s="33"/>
      <c r="CK1349" s="33"/>
      <c r="CL1349" s="33"/>
      <c r="CM1349" s="33"/>
      <c r="CN1349" s="33"/>
      <c r="CO1349" s="33"/>
      <c r="CP1349" s="33"/>
      <c r="CQ1349" s="33"/>
      <c r="CR1349" s="33"/>
      <c r="CS1349" s="33"/>
      <c r="CT1349" s="33"/>
      <c r="CU1349" s="33"/>
      <c r="CV1349" s="33"/>
      <c r="CW1349" s="33"/>
      <c r="CX1349" s="33"/>
      <c r="CY1349" s="33"/>
      <c r="CZ1349" s="33"/>
      <c r="DA1349" s="33"/>
      <c r="DB1349" s="33"/>
      <c r="DC1349" s="33"/>
      <c r="DD1349" s="33"/>
      <c r="DE1349" s="33"/>
      <c r="DF1349" s="33"/>
      <c r="DG1349" s="33"/>
      <c r="DH1349" s="33"/>
      <c r="DI1349" s="33"/>
      <c r="DJ1349" s="33"/>
      <c r="DK1349" s="33"/>
      <c r="DL1349" s="33"/>
      <c r="DM1349" s="33"/>
      <c r="DN1349" s="33"/>
      <c r="DO1349" s="33"/>
      <c r="DP1349" s="33"/>
      <c r="DQ1349" s="33"/>
      <c r="DR1349" s="33"/>
      <c r="DS1349" s="33"/>
      <c r="DT1349" s="33"/>
      <c r="DU1349" s="33"/>
      <c r="DV1349" s="33"/>
      <c r="DW1349" s="33"/>
      <c r="DX1349" s="33"/>
      <c r="DY1349" s="33"/>
      <c r="DZ1349" s="33"/>
      <c r="EA1349" s="33"/>
      <c r="EB1349" s="33"/>
      <c r="EC1349" s="33"/>
      <c r="ED1349" s="33"/>
      <c r="EE1349" s="33"/>
      <c r="EF1349" s="33"/>
      <c r="EG1349" s="33"/>
      <c r="EH1349" s="33"/>
      <c r="EI1349" s="33"/>
      <c r="EJ1349" s="33"/>
      <c r="EK1349" s="33"/>
      <c r="EL1349" s="33"/>
      <c r="EM1349" s="33"/>
      <c r="EN1349" s="33"/>
      <c r="EO1349" s="33"/>
      <c r="EP1349" s="33"/>
      <c r="EQ1349" s="33"/>
      <c r="ER1349" s="33"/>
      <c r="ES1349" s="33"/>
      <c r="ET1349" s="33"/>
      <c r="EU1349" s="33"/>
      <c r="EV1349" s="33"/>
      <c r="EW1349" s="33"/>
      <c r="EX1349" s="33"/>
      <c r="EY1349" s="33"/>
      <c r="EZ1349" s="33"/>
      <c r="FA1349" s="33"/>
      <c r="FB1349" s="33"/>
      <c r="FC1349" s="33"/>
      <c r="FD1349" s="33"/>
      <c r="FE1349" s="33"/>
      <c r="FF1349" s="33"/>
      <c r="FG1349" s="33"/>
      <c r="FH1349" s="33"/>
      <c r="FI1349" s="33"/>
      <c r="FJ1349" s="33"/>
      <c r="FK1349" s="33"/>
      <c r="FL1349" s="33"/>
      <c r="FM1349" s="33"/>
      <c r="FN1349" s="33"/>
      <c r="FO1349" s="33"/>
      <c r="FP1349" s="33"/>
      <c r="FQ1349" s="33"/>
      <c r="FR1349" s="33"/>
      <c r="FS1349" s="33"/>
      <c r="FT1349" s="33"/>
      <c r="FU1349" s="33"/>
      <c r="FV1349" s="33"/>
      <c r="FW1349" s="33"/>
      <c r="FX1349" s="33"/>
      <c r="FY1349" s="33"/>
      <c r="FZ1349" s="33"/>
      <c r="GA1349" s="33"/>
      <c r="GB1349" s="33"/>
      <c r="GC1349" s="33"/>
      <c r="GD1349" s="33"/>
      <c r="GE1349" s="33"/>
      <c r="GF1349" s="33"/>
      <c r="GG1349" s="33"/>
      <c r="GH1349" s="33"/>
      <c r="GI1349" s="33"/>
      <c r="GJ1349" s="33"/>
      <c r="GK1349" s="33"/>
      <c r="GL1349" s="33"/>
      <c r="GM1349" s="33"/>
      <c r="GN1349" s="33"/>
      <c r="GO1349" s="33"/>
      <c r="GP1349" s="33"/>
      <c r="GQ1349" s="33"/>
      <c r="GR1349" s="33"/>
      <c r="GS1349" s="33"/>
      <c r="GT1349" s="33"/>
      <c r="GU1349" s="33"/>
      <c r="GV1349" s="33"/>
      <c r="GW1349" s="33"/>
      <c r="GX1349" s="33"/>
      <c r="GY1349" s="33"/>
      <c r="GZ1349" s="33"/>
      <c r="HA1349" s="33"/>
      <c r="HB1349" s="33"/>
      <c r="HC1349" s="33"/>
      <c r="HD1349" s="33"/>
      <c r="HE1349" s="33"/>
      <c r="HF1349" s="33"/>
      <c r="HG1349" s="33"/>
      <c r="HH1349" s="33"/>
      <c r="HI1349" s="33"/>
      <c r="HJ1349" s="33"/>
      <c r="HK1349" s="33"/>
      <c r="HL1349" s="33"/>
      <c r="HM1349" s="33"/>
      <c r="HN1349" s="33"/>
      <c r="HO1349" s="33"/>
      <c r="HP1349" s="33"/>
      <c r="HQ1349" s="33"/>
      <c r="HR1349" s="33"/>
      <c r="HS1349" s="33"/>
      <c r="HT1349" s="33"/>
      <c r="HU1349" s="33"/>
      <c r="HV1349" s="33"/>
      <c r="HW1349" s="33"/>
      <c r="HX1349" s="33"/>
      <c r="HY1349" s="33"/>
      <c r="HZ1349" s="33"/>
      <c r="IA1349" s="33"/>
      <c r="IB1349" s="33"/>
      <c r="IC1349" s="33"/>
      <c r="ID1349" s="33"/>
      <c r="IE1349" s="33"/>
      <c r="IF1349" s="33"/>
      <c r="IG1349" s="33"/>
      <c r="IH1349" s="33"/>
      <c r="II1349" s="33"/>
      <c r="IJ1349" s="33"/>
      <c r="IK1349" s="33"/>
      <c r="IL1349" s="33"/>
      <c r="IM1349" s="33"/>
      <c r="IN1349" s="33"/>
      <c r="IO1349" s="33"/>
      <c r="IP1349" s="33"/>
      <c r="IQ1349" s="33"/>
      <c r="IR1349" s="33"/>
      <c r="IS1349" s="33"/>
      <c r="IT1349" s="33"/>
      <c r="IU1349" s="33"/>
      <c r="IV1349" s="33"/>
    </row>
    <row r="1350" customFormat="false" ht="15" hidden="false" customHeight="false" outlineLevel="0" collapsed="false">
      <c r="A1350" s="40" t="s">
        <v>45</v>
      </c>
      <c r="B1350" s="24"/>
      <c r="C1350" s="56" t="n">
        <v>2511</v>
      </c>
      <c r="D1350" s="18" t="n">
        <v>47</v>
      </c>
      <c r="E1350" s="18" t="n">
        <f aca="false">D1350</f>
        <v>47</v>
      </c>
      <c r="F1350" s="41"/>
      <c r="G1350" s="41"/>
      <c r="H1350" s="41"/>
      <c r="I1350" s="41"/>
      <c r="J1350" s="41"/>
    </row>
    <row r="1351" customFormat="false" ht="15" hidden="false" customHeight="false" outlineLevel="0" collapsed="false">
      <c r="A1351" s="40" t="s">
        <v>46</v>
      </c>
      <c r="B1351" s="24"/>
      <c r="C1351" s="56" t="n">
        <v>2512</v>
      </c>
      <c r="D1351" s="18" t="n">
        <v>48</v>
      </c>
      <c r="E1351" s="18" t="n">
        <f aca="false">D1351</f>
        <v>48</v>
      </c>
      <c r="F1351" s="41"/>
      <c r="G1351" s="41"/>
      <c r="H1351" s="41"/>
      <c r="I1351" s="41"/>
      <c r="J1351" s="41"/>
    </row>
    <row r="1352" customFormat="false" ht="15" hidden="false" customHeight="false" outlineLevel="0" collapsed="false">
      <c r="A1352" s="40" t="s">
        <v>47</v>
      </c>
      <c r="B1352" s="24"/>
      <c r="C1352" s="56" t="n">
        <v>2521</v>
      </c>
      <c r="D1352" s="18" t="n">
        <v>49</v>
      </c>
      <c r="E1352" s="18" t="n">
        <f aca="false">D1352</f>
        <v>49</v>
      </c>
      <c r="F1352" s="41"/>
      <c r="G1352" s="41"/>
      <c r="H1352" s="41"/>
      <c r="I1352" s="41"/>
      <c r="J1352" s="41"/>
    </row>
    <row r="1353" customFormat="false" ht="15" hidden="false" customHeight="false" outlineLevel="0" collapsed="false">
      <c r="A1353" s="40" t="s">
        <v>48</v>
      </c>
      <c r="B1353" s="24"/>
      <c r="C1353" s="56" t="n">
        <v>2522</v>
      </c>
      <c r="D1353" s="18" t="n">
        <v>50</v>
      </c>
      <c r="E1353" s="18" t="n">
        <f aca="false">D1353</f>
        <v>50</v>
      </c>
      <c r="F1353" s="41"/>
      <c r="G1353" s="41"/>
      <c r="H1353" s="41"/>
      <c r="I1353" s="41"/>
      <c r="J1353" s="41"/>
    </row>
    <row r="1354" customFormat="false" ht="15" hidden="false" customHeight="false" outlineLevel="0" collapsed="false">
      <c r="A1354" s="54" t="s">
        <v>49</v>
      </c>
      <c r="B1354" s="55"/>
      <c r="C1354" s="25" t="n">
        <v>2721</v>
      </c>
      <c r="D1354" s="18" t="n">
        <v>51</v>
      </c>
      <c r="E1354" s="18" t="n">
        <f aca="false">D1354</f>
        <v>51</v>
      </c>
      <c r="F1354" s="41"/>
      <c r="G1354" s="41"/>
      <c r="H1354" s="41"/>
      <c r="I1354" s="41"/>
      <c r="J1354" s="41"/>
    </row>
    <row r="1355" customFormat="false" ht="15" hidden="false" customHeight="false" outlineLevel="0" collapsed="false">
      <c r="A1355" s="34" t="s">
        <v>50</v>
      </c>
      <c r="B1355" s="55"/>
      <c r="C1355" s="25" t="n">
        <v>2821</v>
      </c>
      <c r="D1355" s="18" t="n">
        <v>52</v>
      </c>
      <c r="E1355" s="18" t="n">
        <f aca="false">D1355</f>
        <v>52</v>
      </c>
      <c r="F1355" s="41"/>
      <c r="G1355" s="41"/>
      <c r="H1355" s="41"/>
      <c r="I1355" s="41"/>
      <c r="J1355" s="41"/>
    </row>
    <row r="1356" customFormat="false" ht="15" hidden="false" customHeight="false" outlineLevel="0" collapsed="false">
      <c r="A1356" s="54" t="s">
        <v>51</v>
      </c>
      <c r="B1356" s="55"/>
      <c r="C1356" s="25" t="n">
        <v>2823</v>
      </c>
      <c r="D1356" s="18" t="n">
        <v>53</v>
      </c>
      <c r="E1356" s="18" t="n">
        <f aca="false">D1356</f>
        <v>53</v>
      </c>
      <c r="F1356" s="41"/>
      <c r="G1356" s="41"/>
      <c r="H1356" s="41"/>
      <c r="I1356" s="41"/>
      <c r="J1356" s="41"/>
    </row>
    <row r="1357" customFormat="false" ht="15.75" hidden="false" customHeight="false" outlineLevel="0" collapsed="false">
      <c r="A1357" s="58" t="s">
        <v>53</v>
      </c>
      <c r="B1357" s="55"/>
      <c r="C1357" s="25"/>
      <c r="D1357" s="18" t="n">
        <v>1</v>
      </c>
      <c r="E1357" s="18" t="n">
        <f aca="false">D1357</f>
        <v>1</v>
      </c>
      <c r="F1357" s="41"/>
      <c r="G1357" s="41"/>
      <c r="H1357" s="41"/>
      <c r="I1357" s="41"/>
      <c r="J1357" s="41"/>
    </row>
    <row r="1358" customFormat="false" ht="15" hidden="false" customHeight="false" outlineLevel="0" collapsed="false">
      <c r="A1358" s="69"/>
      <c r="B1358" s="24"/>
      <c r="C1358" s="25"/>
      <c r="D1358" s="18" t="n">
        <v>2</v>
      </c>
      <c r="E1358" s="18" t="n">
        <v>2</v>
      </c>
      <c r="F1358" s="41"/>
      <c r="G1358" s="41"/>
      <c r="H1358" s="41"/>
      <c r="I1358" s="41"/>
      <c r="J1358" s="41"/>
    </row>
    <row r="1359" customFormat="false" ht="15" hidden="false" customHeight="false" outlineLevel="0" collapsed="false">
      <c r="A1359" s="23" t="s">
        <v>111</v>
      </c>
      <c r="B1359" s="24"/>
      <c r="C1359" s="25"/>
      <c r="D1359" s="18" t="n">
        <v>3</v>
      </c>
      <c r="E1359" s="18" t="n">
        <v>3</v>
      </c>
      <c r="F1359" s="41"/>
      <c r="G1359" s="41"/>
      <c r="H1359" s="41"/>
      <c r="I1359" s="41"/>
      <c r="J1359" s="41"/>
    </row>
    <row r="1360" customFormat="false" ht="15" hidden="false" customHeight="false" outlineLevel="0" collapsed="false">
      <c r="A1360" s="23" t="s">
        <v>17</v>
      </c>
      <c r="B1360" s="24"/>
      <c r="C1360" s="31"/>
      <c r="D1360" s="18" t="n">
        <v>4</v>
      </c>
      <c r="E1360" s="18" t="n">
        <v>4</v>
      </c>
      <c r="F1360" s="41"/>
      <c r="G1360" s="41"/>
      <c r="H1360" s="41"/>
      <c r="I1360" s="41"/>
      <c r="J1360" s="41"/>
    </row>
    <row r="1361" customFormat="false" ht="15" hidden="false" customHeight="false" outlineLevel="0" collapsed="false">
      <c r="A1361" s="34" t="s">
        <v>18</v>
      </c>
      <c r="B1361" s="24"/>
      <c r="C1361" s="25" t="n">
        <v>2111</v>
      </c>
      <c r="D1361" s="18" t="n">
        <v>5</v>
      </c>
      <c r="E1361" s="18" t="n">
        <v>5</v>
      </c>
      <c r="F1361" s="32"/>
      <c r="G1361" s="32"/>
      <c r="H1361" s="32"/>
      <c r="I1361" s="32"/>
      <c r="J1361" s="32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3"/>
      <c r="BQ1361" s="33"/>
      <c r="BR1361" s="33"/>
      <c r="BS1361" s="33"/>
      <c r="BT1361" s="33"/>
      <c r="BU1361" s="33"/>
      <c r="BV1361" s="33"/>
      <c r="BW1361" s="33"/>
      <c r="BX1361" s="33"/>
      <c r="BY1361" s="33"/>
      <c r="BZ1361" s="33"/>
      <c r="CA1361" s="33"/>
      <c r="CB1361" s="33"/>
      <c r="CC1361" s="33"/>
      <c r="CD1361" s="33"/>
      <c r="CE1361" s="33"/>
      <c r="CF1361" s="33"/>
      <c r="CG1361" s="33"/>
      <c r="CH1361" s="33"/>
      <c r="CI1361" s="33"/>
      <c r="CJ1361" s="33"/>
      <c r="CK1361" s="33"/>
      <c r="CL1361" s="33"/>
      <c r="CM1361" s="33"/>
      <c r="CN1361" s="33"/>
      <c r="CO1361" s="33"/>
      <c r="CP1361" s="33"/>
      <c r="CQ1361" s="33"/>
      <c r="CR1361" s="33"/>
      <c r="CS1361" s="33"/>
      <c r="CT1361" s="33"/>
      <c r="CU1361" s="33"/>
      <c r="CV1361" s="33"/>
      <c r="CW1361" s="33"/>
      <c r="CX1361" s="33"/>
      <c r="CY1361" s="33"/>
      <c r="CZ1361" s="33"/>
      <c r="DA1361" s="33"/>
      <c r="DB1361" s="33"/>
      <c r="DC1361" s="33"/>
      <c r="DD1361" s="33"/>
      <c r="DE1361" s="33"/>
      <c r="DF1361" s="33"/>
      <c r="DG1361" s="33"/>
      <c r="DH1361" s="33"/>
      <c r="DI1361" s="33"/>
      <c r="DJ1361" s="33"/>
      <c r="DK1361" s="33"/>
      <c r="DL1361" s="33"/>
      <c r="DM1361" s="33"/>
      <c r="DN1361" s="33"/>
      <c r="DO1361" s="33"/>
      <c r="DP1361" s="33"/>
      <c r="DQ1361" s="33"/>
      <c r="DR1361" s="33"/>
      <c r="DS1361" s="33"/>
      <c r="DT1361" s="33"/>
      <c r="DU1361" s="33"/>
      <c r="DV1361" s="33"/>
      <c r="DW1361" s="33"/>
      <c r="DX1361" s="33"/>
      <c r="DY1361" s="33"/>
      <c r="DZ1361" s="33"/>
      <c r="EA1361" s="33"/>
      <c r="EB1361" s="33"/>
      <c r="EC1361" s="33"/>
      <c r="ED1361" s="33"/>
      <c r="EE1361" s="33"/>
      <c r="EF1361" s="33"/>
      <c r="EG1361" s="33"/>
      <c r="EH1361" s="33"/>
      <c r="EI1361" s="33"/>
      <c r="EJ1361" s="33"/>
      <c r="EK1361" s="33"/>
      <c r="EL1361" s="33"/>
      <c r="EM1361" s="33"/>
      <c r="EN1361" s="33"/>
      <c r="EO1361" s="33"/>
      <c r="EP1361" s="33"/>
      <c r="EQ1361" s="33"/>
      <c r="ER1361" s="33"/>
      <c r="ES1361" s="33"/>
      <c r="ET1361" s="33"/>
      <c r="EU1361" s="33"/>
      <c r="EV1361" s="33"/>
      <c r="EW1361" s="33"/>
      <c r="EX1361" s="33"/>
      <c r="EY1361" s="33"/>
      <c r="EZ1361" s="33"/>
      <c r="FA1361" s="33"/>
      <c r="FB1361" s="33"/>
      <c r="FC1361" s="33"/>
      <c r="FD1361" s="33"/>
      <c r="FE1361" s="33"/>
      <c r="FF1361" s="33"/>
      <c r="FG1361" s="33"/>
      <c r="FH1361" s="33"/>
      <c r="FI1361" s="33"/>
      <c r="FJ1361" s="33"/>
      <c r="FK1361" s="33"/>
      <c r="FL1361" s="33"/>
      <c r="FM1361" s="33"/>
      <c r="FN1361" s="33"/>
      <c r="FO1361" s="33"/>
      <c r="FP1361" s="33"/>
      <c r="FQ1361" s="33"/>
      <c r="FR1361" s="33"/>
      <c r="FS1361" s="33"/>
      <c r="FT1361" s="33"/>
      <c r="FU1361" s="33"/>
      <c r="FV1361" s="33"/>
      <c r="FW1361" s="33"/>
      <c r="FX1361" s="33"/>
      <c r="FY1361" s="33"/>
      <c r="FZ1361" s="33"/>
      <c r="GA1361" s="33"/>
      <c r="GB1361" s="33"/>
      <c r="GC1361" s="33"/>
      <c r="GD1361" s="33"/>
      <c r="GE1361" s="33"/>
      <c r="GF1361" s="33"/>
      <c r="GG1361" s="33"/>
      <c r="GH1361" s="33"/>
      <c r="GI1361" s="33"/>
      <c r="GJ1361" s="33"/>
      <c r="GK1361" s="33"/>
      <c r="GL1361" s="33"/>
      <c r="GM1361" s="33"/>
      <c r="GN1361" s="33"/>
      <c r="GO1361" s="33"/>
      <c r="GP1361" s="33"/>
      <c r="GQ1361" s="33"/>
      <c r="GR1361" s="33"/>
      <c r="GS1361" s="33"/>
      <c r="GT1361" s="33"/>
      <c r="GU1361" s="33"/>
      <c r="GV1361" s="33"/>
      <c r="GW1361" s="33"/>
      <c r="GX1361" s="33"/>
      <c r="GY1361" s="33"/>
      <c r="GZ1361" s="33"/>
      <c r="HA1361" s="33"/>
      <c r="HB1361" s="33"/>
      <c r="HC1361" s="33"/>
      <c r="HD1361" s="33"/>
      <c r="HE1361" s="33"/>
      <c r="HF1361" s="33"/>
      <c r="HG1361" s="33"/>
      <c r="HH1361" s="33"/>
      <c r="HI1361" s="33"/>
      <c r="HJ1361" s="33"/>
      <c r="HK1361" s="33"/>
      <c r="HL1361" s="33"/>
      <c r="HM1361" s="33"/>
      <c r="HN1361" s="33"/>
      <c r="HO1361" s="33"/>
      <c r="HP1361" s="33"/>
      <c r="HQ1361" s="33"/>
      <c r="HR1361" s="33"/>
      <c r="HS1361" s="33"/>
      <c r="HT1361" s="33"/>
      <c r="HU1361" s="33"/>
      <c r="HV1361" s="33"/>
      <c r="HW1361" s="33"/>
      <c r="HX1361" s="33"/>
      <c r="HY1361" s="33"/>
      <c r="HZ1361" s="33"/>
      <c r="IA1361" s="33"/>
      <c r="IB1361" s="33"/>
      <c r="IC1361" s="33"/>
      <c r="ID1361" s="33"/>
      <c r="IE1361" s="33"/>
      <c r="IF1361" s="33"/>
      <c r="IG1361" s="33"/>
      <c r="IH1361" s="33"/>
      <c r="II1361" s="33"/>
      <c r="IJ1361" s="33"/>
      <c r="IK1361" s="33"/>
      <c r="IL1361" s="33"/>
      <c r="IM1361" s="33"/>
      <c r="IN1361" s="33"/>
      <c r="IO1361" s="33"/>
      <c r="IP1361" s="33"/>
      <c r="IQ1361" s="33"/>
      <c r="IR1361" s="33"/>
      <c r="IS1361" s="33"/>
      <c r="IT1361" s="33"/>
      <c r="IU1361" s="33"/>
      <c r="IV1361" s="33"/>
    </row>
    <row r="1362" customFormat="false" ht="15" hidden="false" customHeight="false" outlineLevel="0" collapsed="false">
      <c r="A1362" s="34" t="s">
        <v>19</v>
      </c>
      <c r="B1362" s="24"/>
      <c r="C1362" s="25" t="n">
        <v>2121</v>
      </c>
      <c r="D1362" s="18" t="n">
        <v>6</v>
      </c>
      <c r="E1362" s="18" t="n">
        <v>6</v>
      </c>
      <c r="F1362" s="32"/>
      <c r="G1362" s="32"/>
      <c r="H1362" s="32"/>
      <c r="I1362" s="32"/>
      <c r="J1362" s="32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3"/>
      <c r="BQ1362" s="33"/>
      <c r="BR1362" s="33"/>
      <c r="BS1362" s="33"/>
      <c r="BT1362" s="33"/>
      <c r="BU1362" s="33"/>
      <c r="BV1362" s="33"/>
      <c r="BW1362" s="33"/>
      <c r="BX1362" s="33"/>
      <c r="BY1362" s="33"/>
      <c r="BZ1362" s="33"/>
      <c r="CA1362" s="33"/>
      <c r="CB1362" s="33"/>
      <c r="CC1362" s="33"/>
      <c r="CD1362" s="33"/>
      <c r="CE1362" s="33"/>
      <c r="CF1362" s="33"/>
      <c r="CG1362" s="33"/>
      <c r="CH1362" s="33"/>
      <c r="CI1362" s="33"/>
      <c r="CJ1362" s="33"/>
      <c r="CK1362" s="33"/>
      <c r="CL1362" s="33"/>
      <c r="CM1362" s="33"/>
      <c r="CN1362" s="33"/>
      <c r="CO1362" s="33"/>
      <c r="CP1362" s="33"/>
      <c r="CQ1362" s="33"/>
      <c r="CR1362" s="33"/>
      <c r="CS1362" s="33"/>
      <c r="CT1362" s="33"/>
      <c r="CU1362" s="33"/>
      <c r="CV1362" s="33"/>
      <c r="CW1362" s="33"/>
      <c r="CX1362" s="33"/>
      <c r="CY1362" s="33"/>
      <c r="CZ1362" s="33"/>
      <c r="DA1362" s="33"/>
      <c r="DB1362" s="33"/>
      <c r="DC1362" s="33"/>
      <c r="DD1362" s="33"/>
      <c r="DE1362" s="33"/>
      <c r="DF1362" s="33"/>
      <c r="DG1362" s="33"/>
      <c r="DH1362" s="33"/>
      <c r="DI1362" s="33"/>
      <c r="DJ1362" s="33"/>
      <c r="DK1362" s="33"/>
      <c r="DL1362" s="33"/>
      <c r="DM1362" s="33"/>
      <c r="DN1362" s="33"/>
      <c r="DO1362" s="33"/>
      <c r="DP1362" s="33"/>
      <c r="DQ1362" s="33"/>
      <c r="DR1362" s="33"/>
      <c r="DS1362" s="33"/>
      <c r="DT1362" s="33"/>
      <c r="DU1362" s="33"/>
      <c r="DV1362" s="33"/>
      <c r="DW1362" s="33"/>
      <c r="DX1362" s="33"/>
      <c r="DY1362" s="33"/>
      <c r="DZ1362" s="33"/>
      <c r="EA1362" s="33"/>
      <c r="EB1362" s="33"/>
      <c r="EC1362" s="33"/>
      <c r="ED1362" s="33"/>
      <c r="EE1362" s="33"/>
      <c r="EF1362" s="33"/>
      <c r="EG1362" s="33"/>
      <c r="EH1362" s="33"/>
      <c r="EI1362" s="33"/>
      <c r="EJ1362" s="33"/>
      <c r="EK1362" s="33"/>
      <c r="EL1362" s="33"/>
      <c r="EM1362" s="33"/>
      <c r="EN1362" s="33"/>
      <c r="EO1362" s="33"/>
      <c r="EP1362" s="33"/>
      <c r="EQ1362" s="33"/>
      <c r="ER1362" s="33"/>
      <c r="ES1362" s="33"/>
      <c r="ET1362" s="33"/>
      <c r="EU1362" s="33"/>
      <c r="EV1362" s="33"/>
      <c r="EW1362" s="33"/>
      <c r="EX1362" s="33"/>
      <c r="EY1362" s="33"/>
      <c r="EZ1362" s="33"/>
      <c r="FA1362" s="33"/>
      <c r="FB1362" s="33"/>
      <c r="FC1362" s="33"/>
      <c r="FD1362" s="33"/>
      <c r="FE1362" s="33"/>
      <c r="FF1362" s="33"/>
      <c r="FG1362" s="33"/>
      <c r="FH1362" s="33"/>
      <c r="FI1362" s="33"/>
      <c r="FJ1362" s="33"/>
      <c r="FK1362" s="33"/>
      <c r="FL1362" s="33"/>
      <c r="FM1362" s="33"/>
      <c r="FN1362" s="33"/>
      <c r="FO1362" s="33"/>
      <c r="FP1362" s="33"/>
      <c r="FQ1362" s="33"/>
      <c r="FR1362" s="33"/>
      <c r="FS1362" s="33"/>
      <c r="FT1362" s="33"/>
      <c r="FU1362" s="33"/>
      <c r="FV1362" s="33"/>
      <c r="FW1362" s="33"/>
      <c r="FX1362" s="33"/>
      <c r="FY1362" s="33"/>
      <c r="FZ1362" s="33"/>
      <c r="GA1362" s="33"/>
      <c r="GB1362" s="33"/>
      <c r="GC1362" s="33"/>
      <c r="GD1362" s="33"/>
      <c r="GE1362" s="33"/>
      <c r="GF1362" s="33"/>
      <c r="GG1362" s="33"/>
      <c r="GH1362" s="33"/>
      <c r="GI1362" s="33"/>
      <c r="GJ1362" s="33"/>
      <c r="GK1362" s="33"/>
      <c r="GL1362" s="33"/>
      <c r="GM1362" s="33"/>
      <c r="GN1362" s="33"/>
      <c r="GO1362" s="33"/>
      <c r="GP1362" s="33"/>
      <c r="GQ1362" s="33"/>
      <c r="GR1362" s="33"/>
      <c r="GS1362" s="33"/>
      <c r="GT1362" s="33"/>
      <c r="GU1362" s="33"/>
      <c r="GV1362" s="33"/>
      <c r="GW1362" s="33"/>
      <c r="GX1362" s="33"/>
      <c r="GY1362" s="33"/>
      <c r="GZ1362" s="33"/>
      <c r="HA1362" s="33"/>
      <c r="HB1362" s="33"/>
      <c r="HC1362" s="33"/>
      <c r="HD1362" s="33"/>
      <c r="HE1362" s="33"/>
      <c r="HF1362" s="33"/>
      <c r="HG1362" s="33"/>
      <c r="HH1362" s="33"/>
      <c r="HI1362" s="33"/>
      <c r="HJ1362" s="33"/>
      <c r="HK1362" s="33"/>
      <c r="HL1362" s="33"/>
      <c r="HM1362" s="33"/>
      <c r="HN1362" s="33"/>
      <c r="HO1362" s="33"/>
      <c r="HP1362" s="33"/>
      <c r="HQ1362" s="33"/>
      <c r="HR1362" s="33"/>
      <c r="HS1362" s="33"/>
      <c r="HT1362" s="33"/>
      <c r="HU1362" s="33"/>
      <c r="HV1362" s="33"/>
      <c r="HW1362" s="33"/>
      <c r="HX1362" s="33"/>
      <c r="HY1362" s="33"/>
      <c r="HZ1362" s="33"/>
      <c r="IA1362" s="33"/>
      <c r="IB1362" s="33"/>
      <c r="IC1362" s="33"/>
      <c r="ID1362" s="33"/>
      <c r="IE1362" s="33"/>
      <c r="IF1362" s="33"/>
      <c r="IG1362" s="33"/>
      <c r="IH1362" s="33"/>
      <c r="II1362" s="33"/>
      <c r="IJ1362" s="33"/>
      <c r="IK1362" s="33"/>
      <c r="IL1362" s="33"/>
      <c r="IM1362" s="33"/>
      <c r="IN1362" s="33"/>
      <c r="IO1362" s="33"/>
      <c r="IP1362" s="33"/>
      <c r="IQ1362" s="33"/>
      <c r="IR1362" s="33"/>
      <c r="IS1362" s="33"/>
      <c r="IT1362" s="33"/>
      <c r="IU1362" s="33"/>
      <c r="IV1362" s="33"/>
    </row>
    <row r="1363" customFormat="false" ht="15" hidden="false" customHeight="false" outlineLevel="0" collapsed="false">
      <c r="A1363" s="35" t="s">
        <v>20</v>
      </c>
      <c r="B1363" s="24"/>
      <c r="C1363" s="36" t="n">
        <v>2211</v>
      </c>
      <c r="D1363" s="18" t="n">
        <v>7</v>
      </c>
      <c r="E1363" s="18" t="n">
        <v>7</v>
      </c>
      <c r="F1363" s="32"/>
      <c r="G1363" s="32"/>
      <c r="H1363" s="32"/>
      <c r="I1363" s="32"/>
      <c r="J1363" s="32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3"/>
      <c r="BQ1363" s="33"/>
      <c r="BR1363" s="33"/>
      <c r="BS1363" s="33"/>
      <c r="BT1363" s="33"/>
      <c r="BU1363" s="33"/>
      <c r="BV1363" s="33"/>
      <c r="BW1363" s="33"/>
      <c r="BX1363" s="33"/>
      <c r="BY1363" s="33"/>
      <c r="BZ1363" s="33"/>
      <c r="CA1363" s="33"/>
      <c r="CB1363" s="33"/>
      <c r="CC1363" s="33"/>
      <c r="CD1363" s="33"/>
      <c r="CE1363" s="33"/>
      <c r="CF1363" s="33"/>
      <c r="CG1363" s="33"/>
      <c r="CH1363" s="33"/>
      <c r="CI1363" s="33"/>
      <c r="CJ1363" s="33"/>
      <c r="CK1363" s="33"/>
      <c r="CL1363" s="33"/>
      <c r="CM1363" s="33"/>
      <c r="CN1363" s="33"/>
      <c r="CO1363" s="33"/>
      <c r="CP1363" s="33"/>
      <c r="CQ1363" s="33"/>
      <c r="CR1363" s="33"/>
      <c r="CS1363" s="33"/>
      <c r="CT1363" s="33"/>
      <c r="CU1363" s="33"/>
      <c r="CV1363" s="33"/>
      <c r="CW1363" s="33"/>
      <c r="CX1363" s="33"/>
      <c r="CY1363" s="33"/>
      <c r="CZ1363" s="33"/>
      <c r="DA1363" s="33"/>
      <c r="DB1363" s="33"/>
      <c r="DC1363" s="33"/>
      <c r="DD1363" s="33"/>
      <c r="DE1363" s="33"/>
      <c r="DF1363" s="33"/>
      <c r="DG1363" s="33"/>
      <c r="DH1363" s="33"/>
      <c r="DI1363" s="33"/>
      <c r="DJ1363" s="33"/>
      <c r="DK1363" s="33"/>
      <c r="DL1363" s="33"/>
      <c r="DM1363" s="33"/>
      <c r="DN1363" s="33"/>
      <c r="DO1363" s="33"/>
      <c r="DP1363" s="33"/>
      <c r="DQ1363" s="33"/>
      <c r="DR1363" s="33"/>
      <c r="DS1363" s="33"/>
      <c r="DT1363" s="33"/>
      <c r="DU1363" s="33"/>
      <c r="DV1363" s="33"/>
      <c r="DW1363" s="33"/>
      <c r="DX1363" s="33"/>
      <c r="DY1363" s="33"/>
      <c r="DZ1363" s="33"/>
      <c r="EA1363" s="33"/>
      <c r="EB1363" s="33"/>
      <c r="EC1363" s="33"/>
      <c r="ED1363" s="33"/>
      <c r="EE1363" s="33"/>
      <c r="EF1363" s="33"/>
      <c r="EG1363" s="33"/>
      <c r="EH1363" s="33"/>
      <c r="EI1363" s="33"/>
      <c r="EJ1363" s="33"/>
      <c r="EK1363" s="33"/>
      <c r="EL1363" s="33"/>
      <c r="EM1363" s="33"/>
      <c r="EN1363" s="33"/>
      <c r="EO1363" s="33"/>
      <c r="EP1363" s="33"/>
      <c r="EQ1363" s="33"/>
      <c r="ER1363" s="33"/>
      <c r="ES1363" s="33"/>
      <c r="ET1363" s="33"/>
      <c r="EU1363" s="33"/>
      <c r="EV1363" s="33"/>
      <c r="EW1363" s="33"/>
      <c r="EX1363" s="33"/>
      <c r="EY1363" s="33"/>
      <c r="EZ1363" s="33"/>
      <c r="FA1363" s="33"/>
      <c r="FB1363" s="33"/>
      <c r="FC1363" s="33"/>
      <c r="FD1363" s="33"/>
      <c r="FE1363" s="33"/>
      <c r="FF1363" s="33"/>
      <c r="FG1363" s="33"/>
      <c r="FH1363" s="33"/>
      <c r="FI1363" s="33"/>
      <c r="FJ1363" s="33"/>
      <c r="FK1363" s="33"/>
      <c r="FL1363" s="33"/>
      <c r="FM1363" s="33"/>
      <c r="FN1363" s="33"/>
      <c r="FO1363" s="33"/>
      <c r="FP1363" s="33"/>
      <c r="FQ1363" s="33"/>
      <c r="FR1363" s="33"/>
      <c r="FS1363" s="33"/>
      <c r="FT1363" s="33"/>
      <c r="FU1363" s="33"/>
      <c r="FV1363" s="33"/>
      <c r="FW1363" s="33"/>
      <c r="FX1363" s="33"/>
      <c r="FY1363" s="33"/>
      <c r="FZ1363" s="33"/>
      <c r="GA1363" s="33"/>
      <c r="GB1363" s="33"/>
      <c r="GC1363" s="33"/>
      <c r="GD1363" s="33"/>
      <c r="GE1363" s="33"/>
      <c r="GF1363" s="33"/>
      <c r="GG1363" s="33"/>
      <c r="GH1363" s="33"/>
      <c r="GI1363" s="33"/>
      <c r="GJ1363" s="33"/>
      <c r="GK1363" s="33"/>
      <c r="GL1363" s="33"/>
      <c r="GM1363" s="33"/>
      <c r="GN1363" s="33"/>
      <c r="GO1363" s="33"/>
      <c r="GP1363" s="33"/>
      <c r="GQ1363" s="33"/>
      <c r="GR1363" s="33"/>
      <c r="GS1363" s="33"/>
      <c r="GT1363" s="33"/>
      <c r="GU1363" s="33"/>
      <c r="GV1363" s="33"/>
      <c r="GW1363" s="33"/>
      <c r="GX1363" s="33"/>
      <c r="GY1363" s="33"/>
      <c r="GZ1363" s="33"/>
      <c r="HA1363" s="33"/>
      <c r="HB1363" s="33"/>
      <c r="HC1363" s="33"/>
      <c r="HD1363" s="33"/>
      <c r="HE1363" s="33"/>
      <c r="HF1363" s="33"/>
      <c r="HG1363" s="33"/>
      <c r="HH1363" s="33"/>
      <c r="HI1363" s="33"/>
      <c r="HJ1363" s="33"/>
      <c r="HK1363" s="33"/>
      <c r="HL1363" s="33"/>
      <c r="HM1363" s="33"/>
      <c r="HN1363" s="33"/>
      <c r="HO1363" s="33"/>
      <c r="HP1363" s="33"/>
      <c r="HQ1363" s="33"/>
      <c r="HR1363" s="33"/>
      <c r="HS1363" s="33"/>
      <c r="HT1363" s="33"/>
      <c r="HU1363" s="33"/>
      <c r="HV1363" s="33"/>
      <c r="HW1363" s="33"/>
      <c r="HX1363" s="33"/>
      <c r="HY1363" s="33"/>
      <c r="HZ1363" s="33"/>
      <c r="IA1363" s="33"/>
      <c r="IB1363" s="33"/>
      <c r="IC1363" s="33"/>
      <c r="ID1363" s="33"/>
      <c r="IE1363" s="33"/>
      <c r="IF1363" s="33"/>
      <c r="IG1363" s="33"/>
      <c r="IH1363" s="33"/>
      <c r="II1363" s="33"/>
      <c r="IJ1363" s="33"/>
      <c r="IK1363" s="33"/>
      <c r="IL1363" s="33"/>
      <c r="IM1363" s="33"/>
      <c r="IN1363" s="33"/>
      <c r="IO1363" s="33"/>
      <c r="IP1363" s="33"/>
      <c r="IQ1363" s="33"/>
      <c r="IR1363" s="33"/>
      <c r="IS1363" s="33"/>
      <c r="IT1363" s="33"/>
      <c r="IU1363" s="33"/>
      <c r="IV1363" s="33"/>
    </row>
    <row r="1364" customFormat="false" ht="15" hidden="false" customHeight="false" outlineLevel="0" collapsed="false">
      <c r="A1364" s="37" t="s">
        <v>21</v>
      </c>
      <c r="B1364" s="38"/>
      <c r="C1364" s="25" t="n">
        <v>22111</v>
      </c>
      <c r="D1364" s="18" t="n">
        <v>8</v>
      </c>
      <c r="E1364" s="18" t="n">
        <v>8</v>
      </c>
      <c r="F1364" s="32"/>
      <c r="G1364" s="32"/>
      <c r="H1364" s="32"/>
      <c r="I1364" s="32"/>
      <c r="J1364" s="32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3"/>
      <c r="BQ1364" s="33"/>
      <c r="BR1364" s="33"/>
      <c r="BS1364" s="33"/>
      <c r="BT1364" s="33"/>
      <c r="BU1364" s="33"/>
      <c r="BV1364" s="33"/>
      <c r="BW1364" s="33"/>
      <c r="BX1364" s="33"/>
      <c r="BY1364" s="33"/>
      <c r="BZ1364" s="33"/>
      <c r="CA1364" s="33"/>
      <c r="CB1364" s="33"/>
      <c r="CC1364" s="33"/>
      <c r="CD1364" s="33"/>
      <c r="CE1364" s="33"/>
      <c r="CF1364" s="33"/>
      <c r="CG1364" s="33"/>
      <c r="CH1364" s="33"/>
      <c r="CI1364" s="33"/>
      <c r="CJ1364" s="33"/>
      <c r="CK1364" s="33"/>
      <c r="CL1364" s="33"/>
      <c r="CM1364" s="33"/>
      <c r="CN1364" s="33"/>
      <c r="CO1364" s="33"/>
      <c r="CP1364" s="33"/>
      <c r="CQ1364" s="33"/>
      <c r="CR1364" s="33"/>
      <c r="CS1364" s="33"/>
      <c r="CT1364" s="33"/>
      <c r="CU1364" s="33"/>
      <c r="CV1364" s="33"/>
      <c r="CW1364" s="33"/>
      <c r="CX1364" s="33"/>
      <c r="CY1364" s="33"/>
      <c r="CZ1364" s="33"/>
      <c r="DA1364" s="33"/>
      <c r="DB1364" s="33"/>
      <c r="DC1364" s="33"/>
      <c r="DD1364" s="33"/>
      <c r="DE1364" s="33"/>
      <c r="DF1364" s="33"/>
      <c r="DG1364" s="33"/>
      <c r="DH1364" s="33"/>
      <c r="DI1364" s="33"/>
      <c r="DJ1364" s="33"/>
      <c r="DK1364" s="33"/>
      <c r="DL1364" s="33"/>
      <c r="DM1364" s="33"/>
      <c r="DN1364" s="33"/>
      <c r="DO1364" s="33"/>
      <c r="DP1364" s="33"/>
      <c r="DQ1364" s="33"/>
      <c r="DR1364" s="33"/>
      <c r="DS1364" s="33"/>
      <c r="DT1364" s="33"/>
      <c r="DU1364" s="33"/>
      <c r="DV1364" s="33"/>
      <c r="DW1364" s="33"/>
      <c r="DX1364" s="33"/>
      <c r="DY1364" s="33"/>
      <c r="DZ1364" s="33"/>
      <c r="EA1364" s="33"/>
      <c r="EB1364" s="33"/>
      <c r="EC1364" s="33"/>
      <c r="ED1364" s="33"/>
      <c r="EE1364" s="33"/>
      <c r="EF1364" s="33"/>
      <c r="EG1364" s="33"/>
      <c r="EH1364" s="33"/>
      <c r="EI1364" s="33"/>
      <c r="EJ1364" s="33"/>
      <c r="EK1364" s="33"/>
      <c r="EL1364" s="33"/>
      <c r="EM1364" s="33"/>
      <c r="EN1364" s="33"/>
      <c r="EO1364" s="33"/>
      <c r="EP1364" s="33"/>
      <c r="EQ1364" s="33"/>
      <c r="ER1364" s="33"/>
      <c r="ES1364" s="33"/>
      <c r="ET1364" s="33"/>
      <c r="EU1364" s="33"/>
      <c r="EV1364" s="33"/>
      <c r="EW1364" s="33"/>
      <c r="EX1364" s="33"/>
      <c r="EY1364" s="33"/>
      <c r="EZ1364" s="33"/>
      <c r="FA1364" s="33"/>
      <c r="FB1364" s="33"/>
      <c r="FC1364" s="33"/>
      <c r="FD1364" s="33"/>
      <c r="FE1364" s="33"/>
      <c r="FF1364" s="33"/>
      <c r="FG1364" s="33"/>
      <c r="FH1364" s="33"/>
      <c r="FI1364" s="33"/>
      <c r="FJ1364" s="33"/>
      <c r="FK1364" s="33"/>
      <c r="FL1364" s="33"/>
      <c r="FM1364" s="33"/>
      <c r="FN1364" s="33"/>
      <c r="FO1364" s="33"/>
      <c r="FP1364" s="33"/>
      <c r="FQ1364" s="33"/>
      <c r="FR1364" s="33"/>
      <c r="FS1364" s="33"/>
      <c r="FT1364" s="33"/>
      <c r="FU1364" s="33"/>
      <c r="FV1364" s="33"/>
      <c r="FW1364" s="33"/>
      <c r="FX1364" s="33"/>
      <c r="FY1364" s="33"/>
      <c r="FZ1364" s="33"/>
      <c r="GA1364" s="33"/>
      <c r="GB1364" s="33"/>
      <c r="GC1364" s="33"/>
      <c r="GD1364" s="33"/>
      <c r="GE1364" s="33"/>
      <c r="GF1364" s="33"/>
      <c r="GG1364" s="33"/>
      <c r="GH1364" s="33"/>
      <c r="GI1364" s="33"/>
      <c r="GJ1364" s="33"/>
      <c r="GK1364" s="33"/>
      <c r="GL1364" s="33"/>
      <c r="GM1364" s="33"/>
      <c r="GN1364" s="33"/>
      <c r="GO1364" s="33"/>
      <c r="GP1364" s="33"/>
      <c r="GQ1364" s="33"/>
      <c r="GR1364" s="33"/>
      <c r="GS1364" s="33"/>
      <c r="GT1364" s="33"/>
      <c r="GU1364" s="33"/>
      <c r="GV1364" s="33"/>
      <c r="GW1364" s="33"/>
      <c r="GX1364" s="33"/>
      <c r="GY1364" s="33"/>
      <c r="GZ1364" s="33"/>
      <c r="HA1364" s="33"/>
      <c r="HB1364" s="33"/>
      <c r="HC1364" s="33"/>
      <c r="HD1364" s="33"/>
      <c r="HE1364" s="33"/>
      <c r="HF1364" s="33"/>
      <c r="HG1364" s="33"/>
      <c r="HH1364" s="33"/>
      <c r="HI1364" s="33"/>
      <c r="HJ1364" s="33"/>
      <c r="HK1364" s="33"/>
      <c r="HL1364" s="33"/>
      <c r="HM1364" s="33"/>
      <c r="HN1364" s="33"/>
      <c r="HO1364" s="33"/>
      <c r="HP1364" s="33"/>
      <c r="HQ1364" s="33"/>
      <c r="HR1364" s="33"/>
      <c r="HS1364" s="33"/>
      <c r="HT1364" s="33"/>
      <c r="HU1364" s="33"/>
      <c r="HV1364" s="33"/>
      <c r="HW1364" s="33"/>
      <c r="HX1364" s="33"/>
      <c r="HY1364" s="33"/>
      <c r="HZ1364" s="33"/>
      <c r="IA1364" s="33"/>
      <c r="IB1364" s="33"/>
      <c r="IC1364" s="33"/>
      <c r="ID1364" s="33"/>
      <c r="IE1364" s="33"/>
      <c r="IF1364" s="33"/>
      <c r="IG1364" s="33"/>
      <c r="IH1364" s="33"/>
      <c r="II1364" s="33"/>
      <c r="IJ1364" s="33"/>
      <c r="IK1364" s="33"/>
      <c r="IL1364" s="33"/>
      <c r="IM1364" s="33"/>
      <c r="IN1364" s="33"/>
      <c r="IO1364" s="33"/>
      <c r="IP1364" s="33"/>
      <c r="IQ1364" s="33"/>
      <c r="IR1364" s="33"/>
      <c r="IS1364" s="33"/>
      <c r="IT1364" s="33"/>
      <c r="IU1364" s="33"/>
      <c r="IV1364" s="33"/>
    </row>
    <row r="1365" customFormat="false" ht="15" hidden="false" customHeight="false" outlineLevel="0" collapsed="false">
      <c r="A1365" s="37" t="s">
        <v>22</v>
      </c>
      <c r="B1365" s="38"/>
      <c r="C1365" s="25" t="n">
        <v>22112</v>
      </c>
      <c r="D1365" s="18" t="n">
        <v>9</v>
      </c>
      <c r="E1365" s="18" t="n">
        <v>9</v>
      </c>
      <c r="F1365" s="32"/>
      <c r="G1365" s="32"/>
      <c r="H1365" s="32"/>
      <c r="I1365" s="32"/>
      <c r="J1365" s="32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3"/>
      <c r="BQ1365" s="33"/>
      <c r="BR1365" s="33"/>
      <c r="BS1365" s="33"/>
      <c r="BT1365" s="33"/>
      <c r="BU1365" s="33"/>
      <c r="BV1365" s="33"/>
      <c r="BW1365" s="33"/>
      <c r="BX1365" s="33"/>
      <c r="BY1365" s="33"/>
      <c r="BZ1365" s="33"/>
      <c r="CA1365" s="33"/>
      <c r="CB1365" s="33"/>
      <c r="CC1365" s="33"/>
      <c r="CD1365" s="33"/>
      <c r="CE1365" s="33"/>
      <c r="CF1365" s="33"/>
      <c r="CG1365" s="33"/>
      <c r="CH1365" s="33"/>
      <c r="CI1365" s="33"/>
      <c r="CJ1365" s="33"/>
      <c r="CK1365" s="33"/>
      <c r="CL1365" s="33"/>
      <c r="CM1365" s="33"/>
      <c r="CN1365" s="33"/>
      <c r="CO1365" s="33"/>
      <c r="CP1365" s="33"/>
      <c r="CQ1365" s="33"/>
      <c r="CR1365" s="33"/>
      <c r="CS1365" s="33"/>
      <c r="CT1365" s="33"/>
      <c r="CU1365" s="33"/>
      <c r="CV1365" s="33"/>
      <c r="CW1365" s="33"/>
      <c r="CX1365" s="33"/>
      <c r="CY1365" s="33"/>
      <c r="CZ1365" s="33"/>
      <c r="DA1365" s="33"/>
      <c r="DB1365" s="33"/>
      <c r="DC1365" s="33"/>
      <c r="DD1365" s="33"/>
      <c r="DE1365" s="33"/>
      <c r="DF1365" s="33"/>
      <c r="DG1365" s="33"/>
      <c r="DH1365" s="33"/>
      <c r="DI1365" s="33"/>
      <c r="DJ1365" s="33"/>
      <c r="DK1365" s="33"/>
      <c r="DL1365" s="33"/>
      <c r="DM1365" s="33"/>
      <c r="DN1365" s="33"/>
      <c r="DO1365" s="33"/>
      <c r="DP1365" s="33"/>
      <c r="DQ1365" s="33"/>
      <c r="DR1365" s="33"/>
      <c r="DS1365" s="33"/>
      <c r="DT1365" s="33"/>
      <c r="DU1365" s="33"/>
      <c r="DV1365" s="33"/>
      <c r="DW1365" s="33"/>
      <c r="DX1365" s="33"/>
      <c r="DY1365" s="33"/>
      <c r="DZ1365" s="33"/>
      <c r="EA1365" s="33"/>
      <c r="EB1365" s="33"/>
      <c r="EC1365" s="33"/>
      <c r="ED1365" s="33"/>
      <c r="EE1365" s="33"/>
      <c r="EF1365" s="33"/>
      <c r="EG1365" s="33"/>
      <c r="EH1365" s="33"/>
      <c r="EI1365" s="33"/>
      <c r="EJ1365" s="33"/>
      <c r="EK1365" s="33"/>
      <c r="EL1365" s="33"/>
      <c r="EM1365" s="33"/>
      <c r="EN1365" s="33"/>
      <c r="EO1365" s="33"/>
      <c r="EP1365" s="33"/>
      <c r="EQ1365" s="33"/>
      <c r="ER1365" s="33"/>
      <c r="ES1365" s="33"/>
      <c r="ET1365" s="33"/>
      <c r="EU1365" s="33"/>
      <c r="EV1365" s="33"/>
      <c r="EW1365" s="33"/>
      <c r="EX1365" s="33"/>
      <c r="EY1365" s="33"/>
      <c r="EZ1365" s="33"/>
      <c r="FA1365" s="33"/>
      <c r="FB1365" s="33"/>
      <c r="FC1365" s="33"/>
      <c r="FD1365" s="33"/>
      <c r="FE1365" s="33"/>
      <c r="FF1365" s="33"/>
      <c r="FG1365" s="33"/>
      <c r="FH1365" s="33"/>
      <c r="FI1365" s="33"/>
      <c r="FJ1365" s="33"/>
      <c r="FK1365" s="33"/>
      <c r="FL1365" s="33"/>
      <c r="FM1365" s="33"/>
      <c r="FN1365" s="33"/>
      <c r="FO1365" s="33"/>
      <c r="FP1365" s="33"/>
      <c r="FQ1365" s="33"/>
      <c r="FR1365" s="33"/>
      <c r="FS1365" s="33"/>
      <c r="FT1365" s="33"/>
      <c r="FU1365" s="33"/>
      <c r="FV1365" s="33"/>
      <c r="FW1365" s="33"/>
      <c r="FX1365" s="33"/>
      <c r="FY1365" s="33"/>
      <c r="FZ1365" s="33"/>
      <c r="GA1365" s="33"/>
      <c r="GB1365" s="33"/>
      <c r="GC1365" s="33"/>
      <c r="GD1365" s="33"/>
      <c r="GE1365" s="33"/>
      <c r="GF1365" s="33"/>
      <c r="GG1365" s="33"/>
      <c r="GH1365" s="33"/>
      <c r="GI1365" s="33"/>
      <c r="GJ1365" s="33"/>
      <c r="GK1365" s="33"/>
      <c r="GL1365" s="33"/>
      <c r="GM1365" s="33"/>
      <c r="GN1365" s="33"/>
      <c r="GO1365" s="33"/>
      <c r="GP1365" s="33"/>
      <c r="GQ1365" s="33"/>
      <c r="GR1365" s="33"/>
      <c r="GS1365" s="33"/>
      <c r="GT1365" s="33"/>
      <c r="GU1365" s="33"/>
      <c r="GV1365" s="33"/>
      <c r="GW1365" s="33"/>
      <c r="GX1365" s="33"/>
      <c r="GY1365" s="33"/>
      <c r="GZ1365" s="33"/>
      <c r="HA1365" s="33"/>
      <c r="HB1365" s="33"/>
      <c r="HC1365" s="33"/>
      <c r="HD1365" s="33"/>
      <c r="HE1365" s="33"/>
      <c r="HF1365" s="33"/>
      <c r="HG1365" s="33"/>
      <c r="HH1365" s="33"/>
      <c r="HI1365" s="33"/>
      <c r="HJ1365" s="33"/>
      <c r="HK1365" s="33"/>
      <c r="HL1365" s="33"/>
      <c r="HM1365" s="33"/>
      <c r="HN1365" s="33"/>
      <c r="HO1365" s="33"/>
      <c r="HP1365" s="33"/>
      <c r="HQ1365" s="33"/>
      <c r="HR1365" s="33"/>
      <c r="HS1365" s="33"/>
      <c r="HT1365" s="33"/>
      <c r="HU1365" s="33"/>
      <c r="HV1365" s="33"/>
      <c r="HW1365" s="33"/>
      <c r="HX1365" s="33"/>
      <c r="HY1365" s="33"/>
      <c r="HZ1365" s="33"/>
      <c r="IA1365" s="33"/>
      <c r="IB1365" s="33"/>
      <c r="IC1365" s="33"/>
      <c r="ID1365" s="33"/>
      <c r="IE1365" s="33"/>
      <c r="IF1365" s="33"/>
      <c r="IG1365" s="33"/>
      <c r="IH1365" s="33"/>
      <c r="II1365" s="33"/>
      <c r="IJ1365" s="33"/>
      <c r="IK1365" s="33"/>
      <c r="IL1365" s="33"/>
      <c r="IM1365" s="33"/>
      <c r="IN1365" s="33"/>
      <c r="IO1365" s="33"/>
      <c r="IP1365" s="33"/>
      <c r="IQ1365" s="33"/>
      <c r="IR1365" s="33"/>
      <c r="IS1365" s="33"/>
      <c r="IT1365" s="33"/>
      <c r="IU1365" s="33"/>
      <c r="IV1365" s="33"/>
    </row>
    <row r="1366" customFormat="false" ht="15" hidden="false" customHeight="false" outlineLevel="0" collapsed="false">
      <c r="A1366" s="39" t="s">
        <v>23</v>
      </c>
      <c r="B1366" s="24"/>
      <c r="C1366" s="25" t="n">
        <v>2212</v>
      </c>
      <c r="D1366" s="18" t="n">
        <v>10</v>
      </c>
      <c r="E1366" s="18" t="n">
        <v>10</v>
      </c>
      <c r="F1366" s="32"/>
      <c r="G1366" s="32"/>
      <c r="H1366" s="32"/>
      <c r="I1366" s="32"/>
      <c r="J1366" s="32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3"/>
      <c r="BQ1366" s="33"/>
      <c r="BR1366" s="33"/>
      <c r="BS1366" s="33"/>
      <c r="BT1366" s="33"/>
      <c r="BU1366" s="33"/>
      <c r="BV1366" s="33"/>
      <c r="BW1366" s="33"/>
      <c r="BX1366" s="33"/>
      <c r="BY1366" s="33"/>
      <c r="BZ1366" s="33"/>
      <c r="CA1366" s="33"/>
      <c r="CB1366" s="33"/>
      <c r="CC1366" s="33"/>
      <c r="CD1366" s="33"/>
      <c r="CE1366" s="33"/>
      <c r="CF1366" s="33"/>
      <c r="CG1366" s="33"/>
      <c r="CH1366" s="33"/>
      <c r="CI1366" s="33"/>
      <c r="CJ1366" s="33"/>
      <c r="CK1366" s="33"/>
      <c r="CL1366" s="33"/>
      <c r="CM1366" s="33"/>
      <c r="CN1366" s="33"/>
      <c r="CO1366" s="33"/>
      <c r="CP1366" s="33"/>
      <c r="CQ1366" s="33"/>
      <c r="CR1366" s="33"/>
      <c r="CS1366" s="33"/>
      <c r="CT1366" s="33"/>
      <c r="CU1366" s="33"/>
      <c r="CV1366" s="33"/>
      <c r="CW1366" s="33"/>
      <c r="CX1366" s="33"/>
      <c r="CY1366" s="33"/>
      <c r="CZ1366" s="33"/>
      <c r="DA1366" s="33"/>
      <c r="DB1366" s="33"/>
      <c r="DC1366" s="33"/>
      <c r="DD1366" s="33"/>
      <c r="DE1366" s="33"/>
      <c r="DF1366" s="33"/>
      <c r="DG1366" s="33"/>
      <c r="DH1366" s="33"/>
      <c r="DI1366" s="33"/>
      <c r="DJ1366" s="33"/>
      <c r="DK1366" s="33"/>
      <c r="DL1366" s="33"/>
      <c r="DM1366" s="33"/>
      <c r="DN1366" s="33"/>
      <c r="DO1366" s="33"/>
      <c r="DP1366" s="33"/>
      <c r="DQ1366" s="33"/>
      <c r="DR1366" s="33"/>
      <c r="DS1366" s="33"/>
      <c r="DT1366" s="33"/>
      <c r="DU1366" s="33"/>
      <c r="DV1366" s="33"/>
      <c r="DW1366" s="33"/>
      <c r="DX1366" s="33"/>
      <c r="DY1366" s="33"/>
      <c r="DZ1366" s="33"/>
      <c r="EA1366" s="33"/>
      <c r="EB1366" s="33"/>
      <c r="EC1366" s="33"/>
      <c r="ED1366" s="33"/>
      <c r="EE1366" s="33"/>
      <c r="EF1366" s="33"/>
      <c r="EG1366" s="33"/>
      <c r="EH1366" s="33"/>
      <c r="EI1366" s="33"/>
      <c r="EJ1366" s="33"/>
      <c r="EK1366" s="33"/>
      <c r="EL1366" s="33"/>
      <c r="EM1366" s="33"/>
      <c r="EN1366" s="33"/>
      <c r="EO1366" s="33"/>
      <c r="EP1366" s="33"/>
      <c r="EQ1366" s="33"/>
      <c r="ER1366" s="33"/>
      <c r="ES1366" s="33"/>
      <c r="ET1366" s="33"/>
      <c r="EU1366" s="33"/>
      <c r="EV1366" s="33"/>
      <c r="EW1366" s="33"/>
      <c r="EX1366" s="33"/>
      <c r="EY1366" s="33"/>
      <c r="EZ1366" s="33"/>
      <c r="FA1366" s="33"/>
      <c r="FB1366" s="33"/>
      <c r="FC1366" s="33"/>
      <c r="FD1366" s="33"/>
      <c r="FE1366" s="33"/>
      <c r="FF1366" s="33"/>
      <c r="FG1366" s="33"/>
      <c r="FH1366" s="33"/>
      <c r="FI1366" s="33"/>
      <c r="FJ1366" s="33"/>
      <c r="FK1366" s="33"/>
      <c r="FL1366" s="33"/>
      <c r="FM1366" s="33"/>
      <c r="FN1366" s="33"/>
      <c r="FO1366" s="33"/>
      <c r="FP1366" s="33"/>
      <c r="FQ1366" s="33"/>
      <c r="FR1366" s="33"/>
      <c r="FS1366" s="33"/>
      <c r="FT1366" s="33"/>
      <c r="FU1366" s="33"/>
      <c r="FV1366" s="33"/>
      <c r="FW1366" s="33"/>
      <c r="FX1366" s="33"/>
      <c r="FY1366" s="33"/>
      <c r="FZ1366" s="33"/>
      <c r="GA1366" s="33"/>
      <c r="GB1366" s="33"/>
      <c r="GC1366" s="33"/>
      <c r="GD1366" s="33"/>
      <c r="GE1366" s="33"/>
      <c r="GF1366" s="33"/>
      <c r="GG1366" s="33"/>
      <c r="GH1366" s="33"/>
      <c r="GI1366" s="33"/>
      <c r="GJ1366" s="33"/>
      <c r="GK1366" s="33"/>
      <c r="GL1366" s="33"/>
      <c r="GM1366" s="33"/>
      <c r="GN1366" s="33"/>
      <c r="GO1366" s="33"/>
      <c r="GP1366" s="33"/>
      <c r="GQ1366" s="33"/>
      <c r="GR1366" s="33"/>
      <c r="GS1366" s="33"/>
      <c r="GT1366" s="33"/>
      <c r="GU1366" s="33"/>
      <c r="GV1366" s="33"/>
      <c r="GW1366" s="33"/>
      <c r="GX1366" s="33"/>
      <c r="GY1366" s="33"/>
      <c r="GZ1366" s="33"/>
      <c r="HA1366" s="33"/>
      <c r="HB1366" s="33"/>
      <c r="HC1366" s="33"/>
      <c r="HD1366" s="33"/>
      <c r="HE1366" s="33"/>
      <c r="HF1366" s="33"/>
      <c r="HG1366" s="33"/>
      <c r="HH1366" s="33"/>
      <c r="HI1366" s="33"/>
      <c r="HJ1366" s="33"/>
      <c r="HK1366" s="33"/>
      <c r="HL1366" s="33"/>
      <c r="HM1366" s="33"/>
      <c r="HN1366" s="33"/>
      <c r="HO1366" s="33"/>
      <c r="HP1366" s="33"/>
      <c r="HQ1366" s="33"/>
      <c r="HR1366" s="33"/>
      <c r="HS1366" s="33"/>
      <c r="HT1366" s="33"/>
      <c r="HU1366" s="33"/>
      <c r="HV1366" s="33"/>
      <c r="HW1366" s="33"/>
      <c r="HX1366" s="33"/>
      <c r="HY1366" s="33"/>
      <c r="HZ1366" s="33"/>
      <c r="IA1366" s="33"/>
      <c r="IB1366" s="33"/>
      <c r="IC1366" s="33"/>
      <c r="ID1366" s="33"/>
      <c r="IE1366" s="33"/>
      <c r="IF1366" s="33"/>
      <c r="IG1366" s="33"/>
      <c r="IH1366" s="33"/>
      <c r="II1366" s="33"/>
      <c r="IJ1366" s="33"/>
      <c r="IK1366" s="33"/>
      <c r="IL1366" s="33"/>
      <c r="IM1366" s="33"/>
      <c r="IN1366" s="33"/>
      <c r="IO1366" s="33"/>
      <c r="IP1366" s="33"/>
      <c r="IQ1366" s="33"/>
      <c r="IR1366" s="33"/>
      <c r="IS1366" s="33"/>
      <c r="IT1366" s="33"/>
      <c r="IU1366" s="33"/>
      <c r="IV1366" s="33"/>
    </row>
    <row r="1367" customFormat="false" ht="15" hidden="false" customHeight="false" outlineLevel="0" collapsed="false">
      <c r="A1367" s="40" t="s">
        <v>24</v>
      </c>
      <c r="B1367" s="24"/>
      <c r="C1367" s="25" t="n">
        <v>2213</v>
      </c>
      <c r="D1367" s="18" t="n">
        <v>11</v>
      </c>
      <c r="E1367" s="18" t="n">
        <v>11</v>
      </c>
      <c r="F1367" s="41"/>
      <c r="G1367" s="41"/>
      <c r="H1367" s="41"/>
      <c r="I1367" s="41"/>
      <c r="J1367" s="41"/>
    </row>
    <row r="1368" customFormat="false" ht="15" hidden="false" customHeight="false" outlineLevel="0" collapsed="false">
      <c r="A1368" s="40" t="s">
        <v>25</v>
      </c>
      <c r="B1368" s="24"/>
      <c r="C1368" s="25" t="n">
        <v>2214</v>
      </c>
      <c r="D1368" s="18" t="n">
        <v>12</v>
      </c>
      <c r="E1368" s="18" t="n">
        <v>12</v>
      </c>
      <c r="F1368" s="41"/>
      <c r="G1368" s="41"/>
      <c r="H1368" s="41"/>
      <c r="I1368" s="41"/>
      <c r="J1368" s="41"/>
    </row>
    <row r="1369" customFormat="false" ht="15" hidden="false" customHeight="false" outlineLevel="0" collapsed="false">
      <c r="A1369" s="42" t="s">
        <v>26</v>
      </c>
      <c r="B1369" s="24"/>
      <c r="C1369" s="36" t="n">
        <v>2215</v>
      </c>
      <c r="D1369" s="18" t="n">
        <v>13</v>
      </c>
      <c r="E1369" s="18" t="n">
        <v>13</v>
      </c>
      <c r="F1369" s="32"/>
      <c r="G1369" s="32"/>
      <c r="H1369" s="32"/>
      <c r="I1369" s="32"/>
      <c r="J1369" s="32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3"/>
      <c r="BQ1369" s="33"/>
      <c r="BR1369" s="33"/>
      <c r="BS1369" s="33"/>
      <c r="BT1369" s="33"/>
      <c r="BU1369" s="33"/>
      <c r="BV1369" s="33"/>
      <c r="BW1369" s="33"/>
      <c r="BX1369" s="33"/>
      <c r="BY1369" s="33"/>
      <c r="BZ1369" s="33"/>
      <c r="CA1369" s="33"/>
      <c r="CB1369" s="33"/>
      <c r="CC1369" s="33"/>
      <c r="CD1369" s="33"/>
      <c r="CE1369" s="33"/>
      <c r="CF1369" s="33"/>
      <c r="CG1369" s="33"/>
      <c r="CH1369" s="33"/>
      <c r="CI1369" s="33"/>
      <c r="CJ1369" s="33"/>
      <c r="CK1369" s="33"/>
      <c r="CL1369" s="33"/>
      <c r="CM1369" s="33"/>
      <c r="CN1369" s="33"/>
      <c r="CO1369" s="33"/>
      <c r="CP1369" s="33"/>
      <c r="CQ1369" s="33"/>
      <c r="CR1369" s="33"/>
      <c r="CS1369" s="33"/>
      <c r="CT1369" s="33"/>
      <c r="CU1369" s="33"/>
      <c r="CV1369" s="33"/>
      <c r="CW1369" s="33"/>
      <c r="CX1369" s="33"/>
      <c r="CY1369" s="33"/>
      <c r="CZ1369" s="33"/>
      <c r="DA1369" s="33"/>
      <c r="DB1369" s="33"/>
      <c r="DC1369" s="33"/>
      <c r="DD1369" s="33"/>
      <c r="DE1369" s="33"/>
      <c r="DF1369" s="33"/>
      <c r="DG1369" s="33"/>
      <c r="DH1369" s="33"/>
      <c r="DI1369" s="33"/>
      <c r="DJ1369" s="33"/>
      <c r="DK1369" s="33"/>
      <c r="DL1369" s="33"/>
      <c r="DM1369" s="33"/>
      <c r="DN1369" s="33"/>
      <c r="DO1369" s="33"/>
      <c r="DP1369" s="33"/>
      <c r="DQ1369" s="33"/>
      <c r="DR1369" s="33"/>
      <c r="DS1369" s="33"/>
      <c r="DT1369" s="33"/>
      <c r="DU1369" s="33"/>
      <c r="DV1369" s="33"/>
      <c r="DW1369" s="33"/>
      <c r="DX1369" s="33"/>
      <c r="DY1369" s="33"/>
      <c r="DZ1369" s="33"/>
      <c r="EA1369" s="33"/>
      <c r="EB1369" s="33"/>
      <c r="EC1369" s="33"/>
      <c r="ED1369" s="33"/>
      <c r="EE1369" s="33"/>
      <c r="EF1369" s="33"/>
      <c r="EG1369" s="33"/>
      <c r="EH1369" s="33"/>
      <c r="EI1369" s="33"/>
      <c r="EJ1369" s="33"/>
      <c r="EK1369" s="33"/>
      <c r="EL1369" s="33"/>
      <c r="EM1369" s="33"/>
      <c r="EN1369" s="33"/>
      <c r="EO1369" s="33"/>
      <c r="EP1369" s="33"/>
      <c r="EQ1369" s="33"/>
      <c r="ER1369" s="33"/>
      <c r="ES1369" s="33"/>
      <c r="ET1369" s="33"/>
      <c r="EU1369" s="33"/>
      <c r="EV1369" s="33"/>
      <c r="EW1369" s="33"/>
      <c r="EX1369" s="33"/>
      <c r="EY1369" s="33"/>
      <c r="EZ1369" s="33"/>
      <c r="FA1369" s="33"/>
      <c r="FB1369" s="33"/>
      <c r="FC1369" s="33"/>
      <c r="FD1369" s="33"/>
      <c r="FE1369" s="33"/>
      <c r="FF1369" s="33"/>
      <c r="FG1369" s="33"/>
      <c r="FH1369" s="33"/>
      <c r="FI1369" s="33"/>
      <c r="FJ1369" s="33"/>
      <c r="FK1369" s="33"/>
      <c r="FL1369" s="33"/>
      <c r="FM1369" s="33"/>
      <c r="FN1369" s="33"/>
      <c r="FO1369" s="33"/>
      <c r="FP1369" s="33"/>
      <c r="FQ1369" s="33"/>
      <c r="FR1369" s="33"/>
      <c r="FS1369" s="33"/>
      <c r="FT1369" s="33"/>
      <c r="FU1369" s="33"/>
      <c r="FV1369" s="33"/>
      <c r="FW1369" s="33"/>
      <c r="FX1369" s="33"/>
      <c r="FY1369" s="33"/>
      <c r="FZ1369" s="33"/>
      <c r="GA1369" s="33"/>
      <c r="GB1369" s="33"/>
      <c r="GC1369" s="33"/>
      <c r="GD1369" s="33"/>
      <c r="GE1369" s="33"/>
      <c r="GF1369" s="33"/>
      <c r="GG1369" s="33"/>
      <c r="GH1369" s="33"/>
      <c r="GI1369" s="33"/>
      <c r="GJ1369" s="33"/>
      <c r="GK1369" s="33"/>
      <c r="GL1369" s="33"/>
      <c r="GM1369" s="33"/>
      <c r="GN1369" s="33"/>
      <c r="GO1369" s="33"/>
      <c r="GP1369" s="33"/>
      <c r="GQ1369" s="33"/>
      <c r="GR1369" s="33"/>
      <c r="GS1369" s="33"/>
      <c r="GT1369" s="33"/>
      <c r="GU1369" s="33"/>
      <c r="GV1369" s="33"/>
      <c r="GW1369" s="33"/>
      <c r="GX1369" s="33"/>
      <c r="GY1369" s="33"/>
      <c r="GZ1369" s="33"/>
      <c r="HA1369" s="33"/>
      <c r="HB1369" s="33"/>
      <c r="HC1369" s="33"/>
      <c r="HD1369" s="33"/>
      <c r="HE1369" s="33"/>
      <c r="HF1369" s="33"/>
      <c r="HG1369" s="33"/>
      <c r="HH1369" s="33"/>
      <c r="HI1369" s="33"/>
      <c r="HJ1369" s="33"/>
      <c r="HK1369" s="33"/>
      <c r="HL1369" s="33"/>
      <c r="HM1369" s="33"/>
      <c r="HN1369" s="33"/>
      <c r="HO1369" s="33"/>
      <c r="HP1369" s="33"/>
      <c r="HQ1369" s="33"/>
      <c r="HR1369" s="33"/>
      <c r="HS1369" s="33"/>
      <c r="HT1369" s="33"/>
      <c r="HU1369" s="33"/>
      <c r="HV1369" s="33"/>
      <c r="HW1369" s="33"/>
      <c r="HX1369" s="33"/>
      <c r="HY1369" s="33"/>
      <c r="HZ1369" s="33"/>
      <c r="IA1369" s="33"/>
      <c r="IB1369" s="33"/>
      <c r="IC1369" s="33"/>
      <c r="ID1369" s="33"/>
      <c r="IE1369" s="33"/>
      <c r="IF1369" s="33"/>
      <c r="IG1369" s="33"/>
      <c r="IH1369" s="33"/>
      <c r="II1369" s="33"/>
      <c r="IJ1369" s="33"/>
      <c r="IK1369" s="33"/>
      <c r="IL1369" s="33"/>
      <c r="IM1369" s="33"/>
      <c r="IN1369" s="33"/>
      <c r="IO1369" s="33"/>
      <c r="IP1369" s="33"/>
      <c r="IQ1369" s="33"/>
      <c r="IR1369" s="33"/>
      <c r="IS1369" s="33"/>
      <c r="IT1369" s="33"/>
      <c r="IU1369" s="33"/>
      <c r="IV1369" s="33"/>
    </row>
    <row r="1370" customFormat="false" ht="15" hidden="false" customHeight="false" outlineLevel="0" collapsed="false">
      <c r="A1370" s="43" t="s">
        <v>27</v>
      </c>
      <c r="B1370" s="24"/>
      <c r="C1370" s="25" t="n">
        <v>22151</v>
      </c>
      <c r="D1370" s="18" t="n">
        <v>14</v>
      </c>
      <c r="E1370" s="18" t="n">
        <v>14</v>
      </c>
      <c r="F1370" s="41"/>
      <c r="G1370" s="41"/>
      <c r="H1370" s="41"/>
      <c r="I1370" s="41"/>
      <c r="J1370" s="41"/>
    </row>
    <row r="1371" customFormat="false" ht="15" hidden="false" customHeight="false" outlineLevel="0" collapsed="false">
      <c r="A1371" s="43" t="s">
        <v>28</v>
      </c>
      <c r="B1371" s="44"/>
      <c r="C1371" s="25" t="n">
        <v>22152</v>
      </c>
      <c r="D1371" s="18" t="n">
        <v>15</v>
      </c>
      <c r="E1371" s="18" t="n">
        <v>15</v>
      </c>
      <c r="F1371" s="41"/>
      <c r="G1371" s="41"/>
      <c r="H1371" s="41"/>
      <c r="I1371" s="41"/>
      <c r="J1371" s="41"/>
    </row>
    <row r="1372" customFormat="false" ht="15" hidden="false" customHeight="false" outlineLevel="0" collapsed="false">
      <c r="A1372" s="43" t="s">
        <v>29</v>
      </c>
      <c r="B1372" s="24"/>
      <c r="C1372" s="25" t="n">
        <v>22153</v>
      </c>
      <c r="D1372" s="18" t="n">
        <v>16</v>
      </c>
      <c r="E1372" s="18" t="n">
        <v>16</v>
      </c>
      <c r="F1372" s="41"/>
      <c r="G1372" s="41"/>
      <c r="H1372" s="41"/>
      <c r="I1372" s="41"/>
      <c r="J1372" s="41"/>
    </row>
    <row r="1373" customFormat="false" ht="15" hidden="false" customHeight="false" outlineLevel="0" collapsed="false">
      <c r="A1373" s="43" t="s">
        <v>30</v>
      </c>
      <c r="B1373" s="24"/>
      <c r="C1373" s="25" t="n">
        <v>22154</v>
      </c>
      <c r="D1373" s="18" t="n">
        <v>17</v>
      </c>
      <c r="E1373" s="18" t="n">
        <v>17</v>
      </c>
      <c r="F1373" s="41"/>
      <c r="G1373" s="41"/>
      <c r="H1373" s="41"/>
      <c r="I1373" s="41"/>
      <c r="J1373" s="41"/>
    </row>
    <row r="1374" customFormat="false" ht="15" hidden="false" customHeight="false" outlineLevel="0" collapsed="false">
      <c r="A1374" s="45" t="s">
        <v>31</v>
      </c>
      <c r="B1374" s="46"/>
      <c r="C1374" s="47" t="n">
        <v>2216</v>
      </c>
      <c r="D1374" s="48" t="n">
        <v>18</v>
      </c>
      <c r="E1374" s="48" t="n">
        <v>18</v>
      </c>
      <c r="F1374" s="49"/>
      <c r="G1374" s="49"/>
      <c r="H1374" s="49"/>
      <c r="I1374" s="49"/>
      <c r="J1374" s="49"/>
      <c r="K1374" s="50"/>
      <c r="L1374" s="50"/>
      <c r="M1374" s="50"/>
      <c r="N1374" s="50"/>
      <c r="O1374" s="50"/>
      <c r="P1374" s="50"/>
      <c r="Q1374" s="50"/>
      <c r="R1374" s="50"/>
      <c r="S1374" s="50"/>
      <c r="T1374" s="50"/>
      <c r="U1374" s="50"/>
      <c r="V1374" s="50"/>
      <c r="W1374" s="50"/>
      <c r="X1374" s="50"/>
      <c r="Y1374" s="50"/>
      <c r="Z1374" s="50"/>
      <c r="AA1374" s="50"/>
      <c r="AB1374" s="50"/>
      <c r="AC1374" s="50"/>
      <c r="AD1374" s="50"/>
      <c r="AE1374" s="50"/>
      <c r="AF1374" s="50"/>
      <c r="AG1374" s="50"/>
      <c r="AH1374" s="50"/>
      <c r="AI1374" s="50"/>
      <c r="AJ1374" s="50"/>
      <c r="AK1374" s="50"/>
      <c r="AL1374" s="50"/>
      <c r="AM1374" s="50"/>
      <c r="AN1374" s="50"/>
      <c r="AO1374" s="50"/>
      <c r="AP1374" s="50"/>
      <c r="AQ1374" s="50"/>
      <c r="AR1374" s="50"/>
      <c r="AS1374" s="50"/>
      <c r="AT1374" s="50"/>
      <c r="AU1374" s="50"/>
      <c r="AV1374" s="50"/>
      <c r="AW1374" s="50"/>
      <c r="AX1374" s="50"/>
      <c r="AY1374" s="50"/>
      <c r="AZ1374" s="50"/>
      <c r="BA1374" s="50"/>
      <c r="BB1374" s="50"/>
      <c r="BC1374" s="50"/>
      <c r="BD1374" s="50"/>
      <c r="BE1374" s="50"/>
      <c r="BF1374" s="50"/>
      <c r="BG1374" s="50"/>
      <c r="BH1374" s="50"/>
      <c r="BI1374" s="50"/>
      <c r="BJ1374" s="50"/>
      <c r="BK1374" s="50"/>
      <c r="BL1374" s="50"/>
      <c r="BM1374" s="50"/>
      <c r="BN1374" s="50"/>
      <c r="BO1374" s="50"/>
      <c r="BP1374" s="50"/>
      <c r="BQ1374" s="50"/>
      <c r="BR1374" s="50"/>
      <c r="BS1374" s="50"/>
      <c r="BT1374" s="50"/>
      <c r="BU1374" s="50"/>
      <c r="BV1374" s="50"/>
      <c r="BW1374" s="50"/>
      <c r="BX1374" s="50"/>
      <c r="BY1374" s="50"/>
      <c r="BZ1374" s="50"/>
      <c r="CA1374" s="50"/>
      <c r="CB1374" s="50"/>
      <c r="CC1374" s="50"/>
      <c r="CD1374" s="50"/>
      <c r="CE1374" s="50"/>
      <c r="CF1374" s="50"/>
      <c r="CG1374" s="50"/>
      <c r="CH1374" s="50"/>
      <c r="CI1374" s="50"/>
      <c r="CJ1374" s="50"/>
      <c r="CK1374" s="50"/>
      <c r="CL1374" s="50"/>
      <c r="CM1374" s="50"/>
      <c r="CN1374" s="50"/>
      <c r="CO1374" s="50"/>
      <c r="CP1374" s="50"/>
      <c r="CQ1374" s="50"/>
      <c r="CR1374" s="50"/>
      <c r="CS1374" s="50"/>
      <c r="CT1374" s="50"/>
      <c r="CU1374" s="50"/>
      <c r="CV1374" s="50"/>
      <c r="CW1374" s="50"/>
      <c r="CX1374" s="50"/>
      <c r="CY1374" s="50"/>
      <c r="CZ1374" s="50"/>
      <c r="DA1374" s="50"/>
      <c r="DB1374" s="50"/>
      <c r="DC1374" s="50"/>
      <c r="DD1374" s="50"/>
      <c r="DE1374" s="50"/>
      <c r="DF1374" s="50"/>
      <c r="DG1374" s="50"/>
      <c r="DH1374" s="50"/>
      <c r="DI1374" s="50"/>
      <c r="DJ1374" s="50"/>
      <c r="DK1374" s="50"/>
      <c r="DL1374" s="50"/>
      <c r="DM1374" s="50"/>
      <c r="DN1374" s="50"/>
      <c r="DO1374" s="50"/>
      <c r="DP1374" s="50"/>
      <c r="DQ1374" s="50"/>
      <c r="DR1374" s="50"/>
      <c r="DS1374" s="50"/>
      <c r="DT1374" s="50"/>
      <c r="DU1374" s="50"/>
      <c r="DV1374" s="50"/>
      <c r="DW1374" s="50"/>
      <c r="DX1374" s="50"/>
      <c r="DY1374" s="50"/>
      <c r="DZ1374" s="50"/>
      <c r="EA1374" s="50"/>
      <c r="EB1374" s="50"/>
      <c r="EC1374" s="50"/>
      <c r="ED1374" s="50"/>
      <c r="EE1374" s="50"/>
      <c r="EF1374" s="50"/>
      <c r="EG1374" s="50"/>
      <c r="EH1374" s="50"/>
      <c r="EI1374" s="50"/>
      <c r="EJ1374" s="50"/>
      <c r="EK1374" s="50"/>
      <c r="EL1374" s="50"/>
      <c r="EM1374" s="50"/>
      <c r="EN1374" s="50"/>
      <c r="EO1374" s="50"/>
      <c r="EP1374" s="50"/>
      <c r="EQ1374" s="50"/>
      <c r="ER1374" s="50"/>
      <c r="ES1374" s="50"/>
      <c r="ET1374" s="50"/>
      <c r="EU1374" s="50"/>
      <c r="EV1374" s="50"/>
      <c r="EW1374" s="50"/>
      <c r="EX1374" s="50"/>
      <c r="EY1374" s="50"/>
      <c r="EZ1374" s="50"/>
      <c r="FA1374" s="50"/>
      <c r="FB1374" s="50"/>
      <c r="FC1374" s="50"/>
      <c r="FD1374" s="50"/>
      <c r="FE1374" s="50"/>
      <c r="FF1374" s="50"/>
      <c r="FG1374" s="50"/>
      <c r="FH1374" s="50"/>
      <c r="FI1374" s="50"/>
      <c r="FJ1374" s="50"/>
      <c r="FK1374" s="50"/>
      <c r="FL1374" s="50"/>
      <c r="FM1374" s="50"/>
      <c r="FN1374" s="50"/>
      <c r="FO1374" s="50"/>
      <c r="FP1374" s="50"/>
      <c r="FQ1374" s="50"/>
      <c r="FR1374" s="50"/>
      <c r="FS1374" s="50"/>
      <c r="FT1374" s="50"/>
      <c r="FU1374" s="50"/>
      <c r="FV1374" s="50"/>
      <c r="FW1374" s="50"/>
      <c r="FX1374" s="50"/>
      <c r="FY1374" s="50"/>
      <c r="FZ1374" s="50"/>
      <c r="GA1374" s="50"/>
      <c r="GB1374" s="50"/>
      <c r="GC1374" s="50"/>
      <c r="GD1374" s="50"/>
      <c r="GE1374" s="50"/>
      <c r="GF1374" s="50"/>
      <c r="GG1374" s="50"/>
      <c r="GH1374" s="50"/>
      <c r="GI1374" s="50"/>
      <c r="GJ1374" s="50"/>
      <c r="GK1374" s="50"/>
      <c r="GL1374" s="50"/>
      <c r="GM1374" s="50"/>
      <c r="GN1374" s="50"/>
      <c r="GO1374" s="50"/>
      <c r="GP1374" s="50"/>
      <c r="GQ1374" s="50"/>
      <c r="GR1374" s="50"/>
      <c r="GS1374" s="50"/>
      <c r="GT1374" s="50"/>
      <c r="GU1374" s="50"/>
      <c r="GV1374" s="50"/>
      <c r="GW1374" s="50"/>
      <c r="GX1374" s="50"/>
      <c r="GY1374" s="50"/>
      <c r="GZ1374" s="50"/>
      <c r="HA1374" s="50"/>
      <c r="HB1374" s="50"/>
      <c r="HC1374" s="50"/>
      <c r="HD1374" s="50"/>
      <c r="HE1374" s="50"/>
      <c r="HF1374" s="50"/>
      <c r="HG1374" s="50"/>
      <c r="HH1374" s="50"/>
      <c r="HI1374" s="50"/>
      <c r="HJ1374" s="50"/>
      <c r="HK1374" s="50"/>
      <c r="HL1374" s="50"/>
      <c r="HM1374" s="50"/>
      <c r="HN1374" s="50"/>
      <c r="HO1374" s="50"/>
      <c r="HP1374" s="50"/>
      <c r="HQ1374" s="50"/>
      <c r="HR1374" s="50"/>
      <c r="HS1374" s="50"/>
      <c r="HT1374" s="50"/>
      <c r="HU1374" s="50"/>
      <c r="HV1374" s="50"/>
      <c r="HW1374" s="50"/>
      <c r="HX1374" s="50"/>
      <c r="HY1374" s="50"/>
      <c r="HZ1374" s="50"/>
      <c r="IA1374" s="50"/>
      <c r="IB1374" s="50"/>
      <c r="IC1374" s="50"/>
      <c r="ID1374" s="50"/>
      <c r="IE1374" s="50"/>
      <c r="IF1374" s="50"/>
      <c r="IG1374" s="50"/>
      <c r="IH1374" s="50"/>
      <c r="II1374" s="50"/>
      <c r="IJ1374" s="50"/>
      <c r="IK1374" s="50"/>
      <c r="IL1374" s="50"/>
      <c r="IM1374" s="50"/>
      <c r="IN1374" s="50"/>
      <c r="IO1374" s="50"/>
      <c r="IP1374" s="50"/>
      <c r="IQ1374" s="50"/>
      <c r="IR1374" s="50"/>
      <c r="IS1374" s="50"/>
      <c r="IT1374" s="50"/>
      <c r="IU1374" s="50"/>
      <c r="IV1374" s="50"/>
    </row>
    <row r="1375" customFormat="false" ht="15" hidden="false" customHeight="false" outlineLevel="0" collapsed="false">
      <c r="A1375" s="45" t="s">
        <v>32</v>
      </c>
      <c r="B1375" s="46"/>
      <c r="C1375" s="47" t="n">
        <v>2217</v>
      </c>
      <c r="D1375" s="48" t="n">
        <v>19</v>
      </c>
      <c r="E1375" s="48" t="n">
        <v>19</v>
      </c>
      <c r="F1375" s="49"/>
      <c r="G1375" s="49"/>
      <c r="H1375" s="49"/>
      <c r="I1375" s="49"/>
      <c r="J1375" s="49"/>
      <c r="K1375" s="50"/>
      <c r="L1375" s="50"/>
      <c r="M1375" s="50"/>
      <c r="N1375" s="50"/>
      <c r="O1375" s="50"/>
      <c r="P1375" s="50"/>
      <c r="Q1375" s="50"/>
      <c r="R1375" s="50"/>
      <c r="S1375" s="50"/>
      <c r="T1375" s="50"/>
      <c r="U1375" s="50"/>
      <c r="V1375" s="50"/>
      <c r="W1375" s="50"/>
      <c r="X1375" s="50"/>
      <c r="Y1375" s="50"/>
      <c r="Z1375" s="50"/>
      <c r="AA1375" s="50"/>
      <c r="AB1375" s="50"/>
      <c r="AC1375" s="50"/>
      <c r="AD1375" s="50"/>
      <c r="AE1375" s="50"/>
      <c r="AF1375" s="50"/>
      <c r="AG1375" s="50"/>
      <c r="AH1375" s="50"/>
      <c r="AI1375" s="50"/>
      <c r="AJ1375" s="50"/>
      <c r="AK1375" s="50"/>
      <c r="AL1375" s="50"/>
      <c r="AM1375" s="50"/>
      <c r="AN1375" s="50"/>
      <c r="AO1375" s="50"/>
      <c r="AP1375" s="50"/>
      <c r="AQ1375" s="50"/>
      <c r="AR1375" s="50"/>
      <c r="AS1375" s="50"/>
      <c r="AT1375" s="50"/>
      <c r="AU1375" s="50"/>
      <c r="AV1375" s="50"/>
      <c r="AW1375" s="50"/>
      <c r="AX1375" s="50"/>
      <c r="AY1375" s="50"/>
      <c r="AZ1375" s="50"/>
      <c r="BA1375" s="50"/>
      <c r="BB1375" s="50"/>
      <c r="BC1375" s="50"/>
      <c r="BD1375" s="50"/>
      <c r="BE1375" s="50"/>
      <c r="BF1375" s="50"/>
      <c r="BG1375" s="50"/>
      <c r="BH1375" s="50"/>
      <c r="BI1375" s="50"/>
      <c r="BJ1375" s="50"/>
      <c r="BK1375" s="50"/>
      <c r="BL1375" s="50"/>
      <c r="BM1375" s="50"/>
      <c r="BN1375" s="50"/>
      <c r="BO1375" s="50"/>
      <c r="BP1375" s="50"/>
      <c r="BQ1375" s="50"/>
      <c r="BR1375" s="50"/>
      <c r="BS1375" s="50"/>
      <c r="BT1375" s="50"/>
      <c r="BU1375" s="50"/>
      <c r="BV1375" s="50"/>
      <c r="BW1375" s="50"/>
      <c r="BX1375" s="50"/>
      <c r="BY1375" s="50"/>
      <c r="BZ1375" s="50"/>
      <c r="CA1375" s="50"/>
      <c r="CB1375" s="50"/>
      <c r="CC1375" s="50"/>
      <c r="CD1375" s="50"/>
      <c r="CE1375" s="50"/>
      <c r="CF1375" s="50"/>
      <c r="CG1375" s="50"/>
      <c r="CH1375" s="50"/>
      <c r="CI1375" s="50"/>
      <c r="CJ1375" s="50"/>
      <c r="CK1375" s="50"/>
      <c r="CL1375" s="50"/>
      <c r="CM1375" s="50"/>
      <c r="CN1375" s="50"/>
      <c r="CO1375" s="50"/>
      <c r="CP1375" s="50"/>
      <c r="CQ1375" s="50"/>
      <c r="CR1375" s="50"/>
      <c r="CS1375" s="50"/>
      <c r="CT1375" s="50"/>
      <c r="CU1375" s="50"/>
      <c r="CV1375" s="50"/>
      <c r="CW1375" s="50"/>
      <c r="CX1375" s="50"/>
      <c r="CY1375" s="50"/>
      <c r="CZ1375" s="50"/>
      <c r="DA1375" s="50"/>
      <c r="DB1375" s="50"/>
      <c r="DC1375" s="50"/>
      <c r="DD1375" s="50"/>
      <c r="DE1375" s="50"/>
      <c r="DF1375" s="50"/>
      <c r="DG1375" s="50"/>
      <c r="DH1375" s="50"/>
      <c r="DI1375" s="50"/>
      <c r="DJ1375" s="50"/>
      <c r="DK1375" s="50"/>
      <c r="DL1375" s="50"/>
      <c r="DM1375" s="50"/>
      <c r="DN1375" s="50"/>
      <c r="DO1375" s="50"/>
      <c r="DP1375" s="50"/>
      <c r="DQ1375" s="50"/>
      <c r="DR1375" s="50"/>
      <c r="DS1375" s="50"/>
      <c r="DT1375" s="50"/>
      <c r="DU1375" s="50"/>
      <c r="DV1375" s="50"/>
      <c r="DW1375" s="50"/>
      <c r="DX1375" s="50"/>
      <c r="DY1375" s="50"/>
      <c r="DZ1375" s="50"/>
      <c r="EA1375" s="50"/>
      <c r="EB1375" s="50"/>
      <c r="EC1375" s="50"/>
      <c r="ED1375" s="50"/>
      <c r="EE1375" s="50"/>
      <c r="EF1375" s="50"/>
      <c r="EG1375" s="50"/>
      <c r="EH1375" s="50"/>
      <c r="EI1375" s="50"/>
      <c r="EJ1375" s="50"/>
      <c r="EK1375" s="50"/>
      <c r="EL1375" s="50"/>
      <c r="EM1375" s="50"/>
      <c r="EN1375" s="50"/>
      <c r="EO1375" s="50"/>
      <c r="EP1375" s="50"/>
      <c r="EQ1375" s="50"/>
      <c r="ER1375" s="50"/>
      <c r="ES1375" s="50"/>
      <c r="ET1375" s="50"/>
      <c r="EU1375" s="50"/>
      <c r="EV1375" s="50"/>
      <c r="EW1375" s="50"/>
      <c r="EX1375" s="50"/>
      <c r="EY1375" s="50"/>
      <c r="EZ1375" s="50"/>
      <c r="FA1375" s="50"/>
      <c r="FB1375" s="50"/>
      <c r="FC1375" s="50"/>
      <c r="FD1375" s="50"/>
      <c r="FE1375" s="50"/>
      <c r="FF1375" s="50"/>
      <c r="FG1375" s="50"/>
      <c r="FH1375" s="50"/>
      <c r="FI1375" s="50"/>
      <c r="FJ1375" s="50"/>
      <c r="FK1375" s="50"/>
      <c r="FL1375" s="50"/>
      <c r="FM1375" s="50"/>
      <c r="FN1375" s="50"/>
      <c r="FO1375" s="50"/>
      <c r="FP1375" s="50"/>
      <c r="FQ1375" s="50"/>
      <c r="FR1375" s="50"/>
      <c r="FS1375" s="50"/>
      <c r="FT1375" s="50"/>
      <c r="FU1375" s="50"/>
      <c r="FV1375" s="50"/>
      <c r="FW1375" s="50"/>
      <c r="FX1375" s="50"/>
      <c r="FY1375" s="50"/>
      <c r="FZ1375" s="50"/>
      <c r="GA1375" s="50"/>
      <c r="GB1375" s="50"/>
      <c r="GC1375" s="50"/>
      <c r="GD1375" s="50"/>
      <c r="GE1375" s="50"/>
      <c r="GF1375" s="50"/>
      <c r="GG1375" s="50"/>
      <c r="GH1375" s="50"/>
      <c r="GI1375" s="50"/>
      <c r="GJ1375" s="50"/>
      <c r="GK1375" s="50"/>
      <c r="GL1375" s="50"/>
      <c r="GM1375" s="50"/>
      <c r="GN1375" s="50"/>
      <c r="GO1375" s="50"/>
      <c r="GP1375" s="50"/>
      <c r="GQ1375" s="50"/>
      <c r="GR1375" s="50"/>
      <c r="GS1375" s="50"/>
      <c r="GT1375" s="50"/>
      <c r="GU1375" s="50"/>
      <c r="GV1375" s="50"/>
      <c r="GW1375" s="50"/>
      <c r="GX1375" s="50"/>
      <c r="GY1375" s="50"/>
      <c r="GZ1375" s="50"/>
      <c r="HA1375" s="50"/>
      <c r="HB1375" s="50"/>
      <c r="HC1375" s="50"/>
      <c r="HD1375" s="50"/>
      <c r="HE1375" s="50"/>
      <c r="HF1375" s="50"/>
      <c r="HG1375" s="50"/>
      <c r="HH1375" s="50"/>
      <c r="HI1375" s="50"/>
      <c r="HJ1375" s="50"/>
      <c r="HK1375" s="50"/>
      <c r="HL1375" s="50"/>
      <c r="HM1375" s="50"/>
      <c r="HN1375" s="50"/>
      <c r="HO1375" s="50"/>
      <c r="HP1375" s="50"/>
      <c r="HQ1375" s="50"/>
      <c r="HR1375" s="50"/>
      <c r="HS1375" s="50"/>
      <c r="HT1375" s="50"/>
      <c r="HU1375" s="50"/>
      <c r="HV1375" s="50"/>
      <c r="HW1375" s="50"/>
      <c r="HX1375" s="50"/>
      <c r="HY1375" s="50"/>
      <c r="HZ1375" s="50"/>
      <c r="IA1375" s="50"/>
      <c r="IB1375" s="50"/>
      <c r="IC1375" s="50"/>
      <c r="ID1375" s="50"/>
      <c r="IE1375" s="50"/>
      <c r="IF1375" s="50"/>
      <c r="IG1375" s="50"/>
      <c r="IH1375" s="50"/>
      <c r="II1375" s="50"/>
      <c r="IJ1375" s="50"/>
      <c r="IK1375" s="50"/>
      <c r="IL1375" s="50"/>
      <c r="IM1375" s="50"/>
      <c r="IN1375" s="50"/>
      <c r="IO1375" s="50"/>
      <c r="IP1375" s="50"/>
      <c r="IQ1375" s="50"/>
      <c r="IR1375" s="50"/>
      <c r="IS1375" s="50"/>
      <c r="IT1375" s="50"/>
      <c r="IU1375" s="50"/>
      <c r="IV1375" s="50"/>
    </row>
    <row r="1376" customFormat="false" ht="15" hidden="false" customHeight="false" outlineLevel="0" collapsed="false">
      <c r="A1376" s="51" t="s">
        <v>33</v>
      </c>
      <c r="B1376" s="46"/>
      <c r="C1376" s="47" t="n">
        <v>2218</v>
      </c>
      <c r="D1376" s="48" t="n">
        <v>20</v>
      </c>
      <c r="E1376" s="48" t="n">
        <v>20</v>
      </c>
      <c r="F1376" s="49"/>
      <c r="G1376" s="49"/>
      <c r="H1376" s="49"/>
      <c r="I1376" s="49"/>
      <c r="J1376" s="49"/>
      <c r="K1376" s="50"/>
      <c r="L1376" s="50"/>
      <c r="M1376" s="50"/>
      <c r="N1376" s="50"/>
      <c r="O1376" s="50"/>
      <c r="P1376" s="50"/>
      <c r="Q1376" s="50"/>
      <c r="R1376" s="50"/>
      <c r="S1376" s="50"/>
      <c r="T1376" s="50"/>
      <c r="U1376" s="50"/>
      <c r="V1376" s="50"/>
      <c r="W1376" s="50"/>
      <c r="X1376" s="50"/>
      <c r="Y1376" s="50"/>
      <c r="Z1376" s="50"/>
      <c r="AA1376" s="50"/>
      <c r="AB1376" s="50"/>
      <c r="AC1376" s="50"/>
      <c r="AD1376" s="50"/>
      <c r="AE1376" s="50"/>
      <c r="AF1376" s="50"/>
      <c r="AG1376" s="50"/>
      <c r="AH1376" s="50"/>
      <c r="AI1376" s="50"/>
      <c r="AJ1376" s="50"/>
      <c r="AK1376" s="50"/>
      <c r="AL1376" s="50"/>
      <c r="AM1376" s="50"/>
      <c r="AN1376" s="50"/>
      <c r="AO1376" s="50"/>
      <c r="AP1376" s="50"/>
      <c r="AQ1376" s="50"/>
      <c r="AR1376" s="50"/>
      <c r="AS1376" s="50"/>
      <c r="AT1376" s="50"/>
      <c r="AU1376" s="50"/>
      <c r="AV1376" s="50"/>
      <c r="AW1376" s="50"/>
      <c r="AX1376" s="50"/>
      <c r="AY1376" s="50"/>
      <c r="AZ1376" s="50"/>
      <c r="BA1376" s="50"/>
      <c r="BB1376" s="50"/>
      <c r="BC1376" s="50"/>
      <c r="BD1376" s="50"/>
      <c r="BE1376" s="50"/>
      <c r="BF1376" s="50"/>
      <c r="BG1376" s="50"/>
      <c r="BH1376" s="50"/>
      <c r="BI1376" s="50"/>
      <c r="BJ1376" s="50"/>
      <c r="BK1376" s="50"/>
      <c r="BL1376" s="50"/>
      <c r="BM1376" s="50"/>
      <c r="BN1376" s="50"/>
      <c r="BO1376" s="50"/>
      <c r="BP1376" s="50"/>
      <c r="BQ1376" s="50"/>
      <c r="BR1376" s="50"/>
      <c r="BS1376" s="50"/>
      <c r="BT1376" s="50"/>
      <c r="BU1376" s="50"/>
      <c r="BV1376" s="50"/>
      <c r="BW1376" s="50"/>
      <c r="BX1376" s="50"/>
      <c r="BY1376" s="50"/>
      <c r="BZ1376" s="50"/>
      <c r="CA1376" s="50"/>
      <c r="CB1376" s="50"/>
      <c r="CC1376" s="50"/>
      <c r="CD1376" s="50"/>
      <c r="CE1376" s="50"/>
      <c r="CF1376" s="50"/>
      <c r="CG1376" s="50"/>
      <c r="CH1376" s="50"/>
      <c r="CI1376" s="50"/>
      <c r="CJ1376" s="50"/>
      <c r="CK1376" s="50"/>
      <c r="CL1376" s="50"/>
      <c r="CM1376" s="50"/>
      <c r="CN1376" s="50"/>
      <c r="CO1376" s="50"/>
      <c r="CP1376" s="50"/>
      <c r="CQ1376" s="50"/>
      <c r="CR1376" s="50"/>
      <c r="CS1376" s="50"/>
      <c r="CT1376" s="50"/>
      <c r="CU1376" s="50"/>
      <c r="CV1376" s="50"/>
      <c r="CW1376" s="50"/>
      <c r="CX1376" s="50"/>
      <c r="CY1376" s="50"/>
      <c r="CZ1376" s="50"/>
      <c r="DA1376" s="50"/>
      <c r="DB1376" s="50"/>
      <c r="DC1376" s="50"/>
      <c r="DD1376" s="50"/>
      <c r="DE1376" s="50"/>
      <c r="DF1376" s="50"/>
      <c r="DG1376" s="50"/>
      <c r="DH1376" s="50"/>
      <c r="DI1376" s="50"/>
      <c r="DJ1376" s="50"/>
      <c r="DK1376" s="50"/>
      <c r="DL1376" s="50"/>
      <c r="DM1376" s="50"/>
      <c r="DN1376" s="50"/>
      <c r="DO1376" s="50"/>
      <c r="DP1376" s="50"/>
      <c r="DQ1376" s="50"/>
      <c r="DR1376" s="50"/>
      <c r="DS1376" s="50"/>
      <c r="DT1376" s="50"/>
      <c r="DU1376" s="50"/>
      <c r="DV1376" s="50"/>
      <c r="DW1376" s="50"/>
      <c r="DX1376" s="50"/>
      <c r="DY1376" s="50"/>
      <c r="DZ1376" s="50"/>
      <c r="EA1376" s="50"/>
      <c r="EB1376" s="50"/>
      <c r="EC1376" s="50"/>
      <c r="ED1376" s="50"/>
      <c r="EE1376" s="50"/>
      <c r="EF1376" s="50"/>
      <c r="EG1376" s="50"/>
      <c r="EH1376" s="50"/>
      <c r="EI1376" s="50"/>
      <c r="EJ1376" s="50"/>
      <c r="EK1376" s="50"/>
      <c r="EL1376" s="50"/>
      <c r="EM1376" s="50"/>
      <c r="EN1376" s="50"/>
      <c r="EO1376" s="50"/>
      <c r="EP1376" s="50"/>
      <c r="EQ1376" s="50"/>
      <c r="ER1376" s="50"/>
      <c r="ES1376" s="50"/>
      <c r="ET1376" s="50"/>
      <c r="EU1376" s="50"/>
      <c r="EV1376" s="50"/>
      <c r="EW1376" s="50"/>
      <c r="EX1376" s="50"/>
      <c r="EY1376" s="50"/>
      <c r="EZ1376" s="50"/>
      <c r="FA1376" s="50"/>
      <c r="FB1376" s="50"/>
      <c r="FC1376" s="50"/>
      <c r="FD1376" s="50"/>
      <c r="FE1376" s="50"/>
      <c r="FF1376" s="50"/>
      <c r="FG1376" s="50"/>
      <c r="FH1376" s="50"/>
      <c r="FI1376" s="50"/>
      <c r="FJ1376" s="50"/>
      <c r="FK1376" s="50"/>
      <c r="FL1376" s="50"/>
      <c r="FM1376" s="50"/>
      <c r="FN1376" s="50"/>
      <c r="FO1376" s="50"/>
      <c r="FP1376" s="50"/>
      <c r="FQ1376" s="50"/>
      <c r="FR1376" s="50"/>
      <c r="FS1376" s="50"/>
      <c r="FT1376" s="50"/>
      <c r="FU1376" s="50"/>
      <c r="FV1376" s="50"/>
      <c r="FW1376" s="50"/>
      <c r="FX1376" s="50"/>
      <c r="FY1376" s="50"/>
      <c r="FZ1376" s="50"/>
      <c r="GA1376" s="50"/>
      <c r="GB1376" s="50"/>
      <c r="GC1376" s="50"/>
      <c r="GD1376" s="50"/>
      <c r="GE1376" s="50"/>
      <c r="GF1376" s="50"/>
      <c r="GG1376" s="50"/>
      <c r="GH1376" s="50"/>
      <c r="GI1376" s="50"/>
      <c r="GJ1376" s="50"/>
      <c r="GK1376" s="50"/>
      <c r="GL1376" s="50"/>
      <c r="GM1376" s="50"/>
      <c r="GN1376" s="50"/>
      <c r="GO1376" s="50"/>
      <c r="GP1376" s="50"/>
      <c r="GQ1376" s="50"/>
      <c r="GR1376" s="50"/>
      <c r="GS1376" s="50"/>
      <c r="GT1376" s="50"/>
      <c r="GU1376" s="50"/>
      <c r="GV1376" s="50"/>
      <c r="GW1376" s="50"/>
      <c r="GX1376" s="50"/>
      <c r="GY1376" s="50"/>
      <c r="GZ1376" s="50"/>
      <c r="HA1376" s="50"/>
      <c r="HB1376" s="50"/>
      <c r="HC1376" s="50"/>
      <c r="HD1376" s="50"/>
      <c r="HE1376" s="50"/>
      <c r="HF1376" s="50"/>
      <c r="HG1376" s="50"/>
      <c r="HH1376" s="50"/>
      <c r="HI1376" s="50"/>
      <c r="HJ1376" s="50"/>
      <c r="HK1376" s="50"/>
      <c r="HL1376" s="50"/>
      <c r="HM1376" s="50"/>
      <c r="HN1376" s="50"/>
      <c r="HO1376" s="50"/>
      <c r="HP1376" s="50"/>
      <c r="HQ1376" s="50"/>
      <c r="HR1376" s="50"/>
      <c r="HS1376" s="50"/>
      <c r="HT1376" s="50"/>
      <c r="HU1376" s="50"/>
      <c r="HV1376" s="50"/>
      <c r="HW1376" s="50"/>
      <c r="HX1376" s="50"/>
      <c r="HY1376" s="50"/>
      <c r="HZ1376" s="50"/>
      <c r="IA1376" s="50"/>
      <c r="IB1376" s="50"/>
      <c r="IC1376" s="50"/>
      <c r="ID1376" s="50"/>
      <c r="IE1376" s="50"/>
      <c r="IF1376" s="50"/>
      <c r="IG1376" s="50"/>
      <c r="IH1376" s="50"/>
      <c r="II1376" s="50"/>
      <c r="IJ1376" s="50"/>
      <c r="IK1376" s="50"/>
      <c r="IL1376" s="50"/>
      <c r="IM1376" s="50"/>
      <c r="IN1376" s="50"/>
      <c r="IO1376" s="50"/>
      <c r="IP1376" s="50"/>
      <c r="IQ1376" s="50"/>
      <c r="IR1376" s="50"/>
      <c r="IS1376" s="50"/>
      <c r="IT1376" s="50"/>
      <c r="IU1376" s="50"/>
      <c r="IV1376" s="50"/>
    </row>
    <row r="1377" customFormat="false" ht="15" hidden="false" customHeight="false" outlineLevel="0" collapsed="false">
      <c r="A1377" s="51" t="s">
        <v>34</v>
      </c>
      <c r="B1377" s="46"/>
      <c r="C1377" s="47" t="n">
        <v>2221</v>
      </c>
      <c r="D1377" s="48" t="n">
        <v>21</v>
      </c>
      <c r="E1377" s="48" t="n">
        <v>21</v>
      </c>
      <c r="F1377" s="52"/>
      <c r="G1377" s="52"/>
      <c r="H1377" s="52"/>
      <c r="I1377" s="52"/>
      <c r="J1377" s="52"/>
      <c r="K1377" s="53"/>
      <c r="L1377" s="53"/>
      <c r="M1377" s="53"/>
      <c r="N1377" s="53"/>
      <c r="O1377" s="53"/>
      <c r="P1377" s="53"/>
      <c r="Q1377" s="53"/>
      <c r="R1377" s="53"/>
      <c r="S1377" s="53"/>
      <c r="T1377" s="53"/>
      <c r="U1377" s="53"/>
      <c r="V1377" s="53"/>
      <c r="W1377" s="53"/>
      <c r="X1377" s="53"/>
      <c r="Y1377" s="53"/>
      <c r="Z1377" s="53"/>
      <c r="AA1377" s="53"/>
      <c r="AB1377" s="53"/>
      <c r="AC1377" s="53"/>
      <c r="AD1377" s="53"/>
      <c r="AE1377" s="53"/>
      <c r="AF1377" s="53"/>
      <c r="AG1377" s="53"/>
      <c r="AH1377" s="53"/>
      <c r="AI1377" s="53"/>
      <c r="AJ1377" s="53"/>
      <c r="AK1377" s="53"/>
      <c r="AL1377" s="53"/>
      <c r="AM1377" s="53"/>
      <c r="AN1377" s="53"/>
      <c r="AO1377" s="53"/>
      <c r="AP1377" s="53"/>
      <c r="AQ1377" s="53"/>
      <c r="AR1377" s="53"/>
      <c r="AS1377" s="53"/>
      <c r="AT1377" s="53"/>
      <c r="AU1377" s="53"/>
      <c r="AV1377" s="53"/>
      <c r="AW1377" s="53"/>
      <c r="AX1377" s="53"/>
      <c r="AY1377" s="53"/>
      <c r="AZ1377" s="53"/>
      <c r="BA1377" s="53"/>
      <c r="BB1377" s="53"/>
      <c r="BC1377" s="53"/>
      <c r="BD1377" s="53"/>
      <c r="BE1377" s="53"/>
      <c r="BF1377" s="53"/>
      <c r="BG1377" s="53"/>
      <c r="BH1377" s="53"/>
      <c r="BI1377" s="53"/>
      <c r="BJ1377" s="53"/>
      <c r="BK1377" s="53"/>
      <c r="BL1377" s="53"/>
      <c r="BM1377" s="53"/>
      <c r="BN1377" s="53"/>
      <c r="BO1377" s="53"/>
      <c r="BP1377" s="53"/>
      <c r="BQ1377" s="53"/>
      <c r="BR1377" s="53"/>
      <c r="BS1377" s="53"/>
      <c r="BT1377" s="53"/>
      <c r="BU1377" s="53"/>
      <c r="BV1377" s="53"/>
      <c r="BW1377" s="53"/>
      <c r="BX1377" s="53"/>
      <c r="BY1377" s="53"/>
      <c r="BZ1377" s="53"/>
      <c r="CA1377" s="53"/>
      <c r="CB1377" s="53"/>
      <c r="CC1377" s="53"/>
      <c r="CD1377" s="53"/>
      <c r="CE1377" s="53"/>
      <c r="CF1377" s="53"/>
      <c r="CG1377" s="53"/>
      <c r="CH1377" s="53"/>
      <c r="CI1377" s="53"/>
      <c r="CJ1377" s="53"/>
      <c r="CK1377" s="53"/>
      <c r="CL1377" s="53"/>
      <c r="CM1377" s="53"/>
      <c r="CN1377" s="53"/>
      <c r="CO1377" s="53"/>
      <c r="CP1377" s="53"/>
      <c r="CQ1377" s="53"/>
      <c r="CR1377" s="53"/>
      <c r="CS1377" s="53"/>
      <c r="CT1377" s="53"/>
      <c r="CU1377" s="53"/>
      <c r="CV1377" s="53"/>
      <c r="CW1377" s="53"/>
      <c r="CX1377" s="53"/>
      <c r="CY1377" s="53"/>
      <c r="CZ1377" s="53"/>
      <c r="DA1377" s="53"/>
      <c r="DB1377" s="53"/>
      <c r="DC1377" s="53"/>
      <c r="DD1377" s="53"/>
      <c r="DE1377" s="53"/>
      <c r="DF1377" s="53"/>
      <c r="DG1377" s="53"/>
      <c r="DH1377" s="53"/>
      <c r="DI1377" s="53"/>
      <c r="DJ1377" s="53"/>
      <c r="DK1377" s="53"/>
      <c r="DL1377" s="53"/>
      <c r="DM1377" s="53"/>
      <c r="DN1377" s="53"/>
      <c r="DO1377" s="53"/>
      <c r="DP1377" s="53"/>
      <c r="DQ1377" s="53"/>
      <c r="DR1377" s="53"/>
      <c r="DS1377" s="53"/>
      <c r="DT1377" s="53"/>
      <c r="DU1377" s="53"/>
      <c r="DV1377" s="53"/>
      <c r="DW1377" s="53"/>
      <c r="DX1377" s="53"/>
      <c r="DY1377" s="53"/>
      <c r="DZ1377" s="53"/>
      <c r="EA1377" s="53"/>
      <c r="EB1377" s="53"/>
      <c r="EC1377" s="53"/>
      <c r="ED1377" s="53"/>
      <c r="EE1377" s="53"/>
      <c r="EF1377" s="53"/>
      <c r="EG1377" s="53"/>
      <c r="EH1377" s="53"/>
      <c r="EI1377" s="53"/>
      <c r="EJ1377" s="53"/>
      <c r="EK1377" s="53"/>
      <c r="EL1377" s="53"/>
      <c r="EM1377" s="53"/>
      <c r="EN1377" s="53"/>
      <c r="EO1377" s="53"/>
      <c r="EP1377" s="53"/>
      <c r="EQ1377" s="53"/>
      <c r="ER1377" s="53"/>
      <c r="ES1377" s="53"/>
      <c r="ET1377" s="53"/>
      <c r="EU1377" s="53"/>
      <c r="EV1377" s="53"/>
      <c r="EW1377" s="53"/>
      <c r="EX1377" s="53"/>
      <c r="EY1377" s="53"/>
      <c r="EZ1377" s="53"/>
      <c r="FA1377" s="53"/>
      <c r="FB1377" s="53"/>
      <c r="FC1377" s="53"/>
      <c r="FD1377" s="53"/>
      <c r="FE1377" s="53"/>
      <c r="FF1377" s="53"/>
      <c r="FG1377" s="53"/>
      <c r="FH1377" s="53"/>
      <c r="FI1377" s="53"/>
      <c r="FJ1377" s="53"/>
      <c r="FK1377" s="53"/>
      <c r="FL1377" s="53"/>
      <c r="FM1377" s="53"/>
      <c r="FN1377" s="53"/>
      <c r="FO1377" s="53"/>
      <c r="FP1377" s="53"/>
      <c r="FQ1377" s="53"/>
      <c r="FR1377" s="53"/>
      <c r="FS1377" s="53"/>
      <c r="FT1377" s="53"/>
      <c r="FU1377" s="53"/>
      <c r="FV1377" s="53"/>
      <c r="FW1377" s="53"/>
      <c r="FX1377" s="53"/>
      <c r="FY1377" s="53"/>
      <c r="FZ1377" s="53"/>
      <c r="GA1377" s="53"/>
      <c r="GB1377" s="53"/>
      <c r="GC1377" s="53"/>
      <c r="GD1377" s="53"/>
      <c r="GE1377" s="53"/>
      <c r="GF1377" s="53"/>
      <c r="GG1377" s="53"/>
      <c r="GH1377" s="53"/>
      <c r="GI1377" s="53"/>
      <c r="GJ1377" s="53"/>
      <c r="GK1377" s="53"/>
      <c r="GL1377" s="53"/>
      <c r="GM1377" s="53"/>
      <c r="GN1377" s="53"/>
      <c r="GO1377" s="53"/>
      <c r="GP1377" s="53"/>
      <c r="GQ1377" s="53"/>
      <c r="GR1377" s="53"/>
      <c r="GS1377" s="53"/>
      <c r="GT1377" s="53"/>
      <c r="GU1377" s="53"/>
      <c r="GV1377" s="53"/>
      <c r="GW1377" s="53"/>
      <c r="GX1377" s="53"/>
      <c r="GY1377" s="53"/>
      <c r="GZ1377" s="53"/>
      <c r="HA1377" s="53"/>
      <c r="HB1377" s="53"/>
      <c r="HC1377" s="53"/>
      <c r="HD1377" s="53"/>
      <c r="HE1377" s="53"/>
      <c r="HF1377" s="53"/>
      <c r="HG1377" s="53"/>
      <c r="HH1377" s="53"/>
      <c r="HI1377" s="53"/>
      <c r="HJ1377" s="53"/>
      <c r="HK1377" s="53"/>
      <c r="HL1377" s="53"/>
      <c r="HM1377" s="53"/>
      <c r="HN1377" s="53"/>
      <c r="HO1377" s="53"/>
      <c r="HP1377" s="53"/>
      <c r="HQ1377" s="53"/>
      <c r="HR1377" s="53"/>
      <c r="HS1377" s="53"/>
      <c r="HT1377" s="53"/>
      <c r="HU1377" s="53"/>
      <c r="HV1377" s="53"/>
      <c r="HW1377" s="53"/>
      <c r="HX1377" s="53"/>
      <c r="HY1377" s="53"/>
      <c r="HZ1377" s="53"/>
      <c r="IA1377" s="53"/>
      <c r="IB1377" s="53"/>
      <c r="IC1377" s="53"/>
      <c r="ID1377" s="53"/>
      <c r="IE1377" s="53"/>
      <c r="IF1377" s="53"/>
      <c r="IG1377" s="53"/>
      <c r="IH1377" s="53"/>
      <c r="II1377" s="53"/>
      <c r="IJ1377" s="53"/>
      <c r="IK1377" s="53"/>
      <c r="IL1377" s="53"/>
      <c r="IM1377" s="53"/>
      <c r="IN1377" s="53"/>
      <c r="IO1377" s="53"/>
      <c r="IP1377" s="53"/>
      <c r="IQ1377" s="53"/>
      <c r="IR1377" s="53"/>
      <c r="IS1377" s="53"/>
      <c r="IT1377" s="53"/>
      <c r="IU1377" s="53"/>
      <c r="IV1377" s="53"/>
    </row>
    <row r="1378" customFormat="false" ht="26.25" hidden="false" customHeight="false" outlineLevel="0" collapsed="false">
      <c r="A1378" s="54" t="s">
        <v>35</v>
      </c>
      <c r="B1378" s="24"/>
      <c r="C1378" s="25" t="n">
        <v>2222</v>
      </c>
      <c r="D1378" s="18" t="n">
        <v>22</v>
      </c>
      <c r="E1378" s="18" t="n">
        <v>22</v>
      </c>
      <c r="F1378" s="32"/>
      <c r="G1378" s="32"/>
      <c r="H1378" s="32"/>
      <c r="I1378" s="32"/>
      <c r="J1378" s="32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3"/>
      <c r="BQ1378" s="33"/>
      <c r="BR1378" s="33"/>
      <c r="BS1378" s="33"/>
      <c r="BT1378" s="33"/>
      <c r="BU1378" s="33"/>
      <c r="BV1378" s="33"/>
      <c r="BW1378" s="33"/>
      <c r="BX1378" s="33"/>
      <c r="BY1378" s="33"/>
      <c r="BZ1378" s="33"/>
      <c r="CA1378" s="33"/>
      <c r="CB1378" s="33"/>
      <c r="CC1378" s="33"/>
      <c r="CD1378" s="33"/>
      <c r="CE1378" s="33"/>
      <c r="CF1378" s="33"/>
      <c r="CG1378" s="33"/>
      <c r="CH1378" s="33"/>
      <c r="CI1378" s="33"/>
      <c r="CJ1378" s="33"/>
      <c r="CK1378" s="33"/>
      <c r="CL1378" s="33"/>
      <c r="CM1378" s="33"/>
      <c r="CN1378" s="33"/>
      <c r="CO1378" s="33"/>
      <c r="CP1378" s="33"/>
      <c r="CQ1378" s="33"/>
      <c r="CR1378" s="33"/>
      <c r="CS1378" s="33"/>
      <c r="CT1378" s="33"/>
      <c r="CU1378" s="33"/>
      <c r="CV1378" s="33"/>
      <c r="CW1378" s="33"/>
      <c r="CX1378" s="33"/>
      <c r="CY1378" s="33"/>
      <c r="CZ1378" s="33"/>
      <c r="DA1378" s="33"/>
      <c r="DB1378" s="33"/>
      <c r="DC1378" s="33"/>
      <c r="DD1378" s="33"/>
      <c r="DE1378" s="33"/>
      <c r="DF1378" s="33"/>
      <c r="DG1378" s="33"/>
      <c r="DH1378" s="33"/>
      <c r="DI1378" s="33"/>
      <c r="DJ1378" s="33"/>
      <c r="DK1378" s="33"/>
      <c r="DL1378" s="33"/>
      <c r="DM1378" s="33"/>
      <c r="DN1378" s="33"/>
      <c r="DO1378" s="33"/>
      <c r="DP1378" s="33"/>
      <c r="DQ1378" s="33"/>
      <c r="DR1378" s="33"/>
      <c r="DS1378" s="33"/>
      <c r="DT1378" s="33"/>
      <c r="DU1378" s="33"/>
      <c r="DV1378" s="33"/>
      <c r="DW1378" s="33"/>
      <c r="DX1378" s="33"/>
      <c r="DY1378" s="33"/>
      <c r="DZ1378" s="33"/>
      <c r="EA1378" s="33"/>
      <c r="EB1378" s="33"/>
      <c r="EC1378" s="33"/>
      <c r="ED1378" s="33"/>
      <c r="EE1378" s="33"/>
      <c r="EF1378" s="33"/>
      <c r="EG1378" s="33"/>
      <c r="EH1378" s="33"/>
      <c r="EI1378" s="33"/>
      <c r="EJ1378" s="33"/>
      <c r="EK1378" s="33"/>
      <c r="EL1378" s="33"/>
      <c r="EM1378" s="33"/>
      <c r="EN1378" s="33"/>
      <c r="EO1378" s="33"/>
      <c r="EP1378" s="33"/>
      <c r="EQ1378" s="33"/>
      <c r="ER1378" s="33"/>
      <c r="ES1378" s="33"/>
      <c r="ET1378" s="33"/>
      <c r="EU1378" s="33"/>
      <c r="EV1378" s="33"/>
      <c r="EW1378" s="33"/>
      <c r="EX1378" s="33"/>
      <c r="EY1378" s="33"/>
      <c r="EZ1378" s="33"/>
      <c r="FA1378" s="33"/>
      <c r="FB1378" s="33"/>
      <c r="FC1378" s="33"/>
      <c r="FD1378" s="33"/>
      <c r="FE1378" s="33"/>
      <c r="FF1378" s="33"/>
      <c r="FG1378" s="33"/>
      <c r="FH1378" s="33"/>
      <c r="FI1378" s="33"/>
      <c r="FJ1378" s="33"/>
      <c r="FK1378" s="33"/>
      <c r="FL1378" s="33"/>
      <c r="FM1378" s="33"/>
      <c r="FN1378" s="33"/>
      <c r="FO1378" s="33"/>
      <c r="FP1378" s="33"/>
      <c r="FQ1378" s="33"/>
      <c r="FR1378" s="33"/>
      <c r="FS1378" s="33"/>
      <c r="FT1378" s="33"/>
      <c r="FU1378" s="33"/>
      <c r="FV1378" s="33"/>
      <c r="FW1378" s="33"/>
      <c r="FX1378" s="33"/>
      <c r="FY1378" s="33"/>
      <c r="FZ1378" s="33"/>
      <c r="GA1378" s="33"/>
      <c r="GB1378" s="33"/>
      <c r="GC1378" s="33"/>
      <c r="GD1378" s="33"/>
      <c r="GE1378" s="33"/>
      <c r="GF1378" s="33"/>
      <c r="GG1378" s="33"/>
      <c r="GH1378" s="33"/>
      <c r="GI1378" s="33"/>
      <c r="GJ1378" s="33"/>
      <c r="GK1378" s="33"/>
      <c r="GL1378" s="33"/>
      <c r="GM1378" s="33"/>
      <c r="GN1378" s="33"/>
      <c r="GO1378" s="33"/>
      <c r="GP1378" s="33"/>
      <c r="GQ1378" s="33"/>
      <c r="GR1378" s="33"/>
      <c r="GS1378" s="33"/>
      <c r="GT1378" s="33"/>
      <c r="GU1378" s="33"/>
      <c r="GV1378" s="33"/>
      <c r="GW1378" s="33"/>
      <c r="GX1378" s="33"/>
      <c r="GY1378" s="33"/>
      <c r="GZ1378" s="33"/>
      <c r="HA1378" s="33"/>
      <c r="HB1378" s="33"/>
      <c r="HC1378" s="33"/>
      <c r="HD1378" s="33"/>
      <c r="HE1378" s="33"/>
      <c r="HF1378" s="33"/>
      <c r="HG1378" s="33"/>
      <c r="HH1378" s="33"/>
      <c r="HI1378" s="33"/>
      <c r="HJ1378" s="33"/>
      <c r="HK1378" s="33"/>
      <c r="HL1378" s="33"/>
      <c r="HM1378" s="33"/>
      <c r="HN1378" s="33"/>
      <c r="HO1378" s="33"/>
      <c r="HP1378" s="33"/>
      <c r="HQ1378" s="33"/>
      <c r="HR1378" s="33"/>
      <c r="HS1378" s="33"/>
      <c r="HT1378" s="33"/>
      <c r="HU1378" s="33"/>
      <c r="HV1378" s="33"/>
      <c r="HW1378" s="33"/>
      <c r="HX1378" s="33"/>
      <c r="HY1378" s="33"/>
      <c r="HZ1378" s="33"/>
      <c r="IA1378" s="33"/>
      <c r="IB1378" s="33"/>
      <c r="IC1378" s="33"/>
      <c r="ID1378" s="33"/>
      <c r="IE1378" s="33"/>
      <c r="IF1378" s="33"/>
      <c r="IG1378" s="33"/>
      <c r="IH1378" s="33"/>
      <c r="II1378" s="33"/>
      <c r="IJ1378" s="33"/>
      <c r="IK1378" s="33"/>
      <c r="IL1378" s="33"/>
      <c r="IM1378" s="33"/>
      <c r="IN1378" s="33"/>
      <c r="IO1378" s="33"/>
      <c r="IP1378" s="33"/>
      <c r="IQ1378" s="33"/>
      <c r="IR1378" s="33"/>
      <c r="IS1378" s="33"/>
      <c r="IT1378" s="33"/>
      <c r="IU1378" s="33"/>
      <c r="IV1378" s="33"/>
    </row>
    <row r="1379" customFormat="false" ht="39" hidden="false" customHeight="false" outlineLevel="0" collapsed="false">
      <c r="A1379" s="54" t="s">
        <v>36</v>
      </c>
      <c r="B1379" s="24"/>
      <c r="C1379" s="25" t="n">
        <v>2223</v>
      </c>
      <c r="D1379" s="18" t="n">
        <v>23</v>
      </c>
      <c r="E1379" s="18" t="n">
        <v>23</v>
      </c>
      <c r="F1379" s="41"/>
      <c r="G1379" s="41"/>
      <c r="H1379" s="41"/>
      <c r="I1379" s="41"/>
      <c r="J1379" s="41"/>
    </row>
    <row r="1380" customFormat="false" ht="15" hidden="false" customHeight="false" outlineLevel="0" collapsed="false">
      <c r="A1380" s="54" t="s">
        <v>37</v>
      </c>
      <c r="B1380" s="24"/>
      <c r="C1380" s="25" t="n">
        <v>2224</v>
      </c>
      <c r="D1380" s="18" t="n">
        <v>24</v>
      </c>
      <c r="E1380" s="18" t="n">
        <v>24</v>
      </c>
      <c r="F1380" s="32"/>
      <c r="G1380" s="32"/>
      <c r="H1380" s="32"/>
      <c r="I1380" s="32"/>
      <c r="J1380" s="32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3"/>
      <c r="BQ1380" s="33"/>
      <c r="BR1380" s="33"/>
      <c r="BS1380" s="33"/>
      <c r="BT1380" s="33"/>
      <c r="BU1380" s="33"/>
      <c r="BV1380" s="33"/>
      <c r="BW1380" s="33"/>
      <c r="BX1380" s="33"/>
      <c r="BY1380" s="33"/>
      <c r="BZ1380" s="33"/>
      <c r="CA1380" s="33"/>
      <c r="CB1380" s="33"/>
      <c r="CC1380" s="33"/>
      <c r="CD1380" s="33"/>
      <c r="CE1380" s="33"/>
      <c r="CF1380" s="33"/>
      <c r="CG1380" s="33"/>
      <c r="CH1380" s="33"/>
      <c r="CI1380" s="33"/>
      <c r="CJ1380" s="33"/>
      <c r="CK1380" s="33"/>
      <c r="CL1380" s="33"/>
      <c r="CM1380" s="33"/>
      <c r="CN1380" s="33"/>
      <c r="CO1380" s="33"/>
      <c r="CP1380" s="33"/>
      <c r="CQ1380" s="33"/>
      <c r="CR1380" s="33"/>
      <c r="CS1380" s="33"/>
      <c r="CT1380" s="33"/>
      <c r="CU1380" s="33"/>
      <c r="CV1380" s="33"/>
      <c r="CW1380" s="33"/>
      <c r="CX1380" s="33"/>
      <c r="CY1380" s="33"/>
      <c r="CZ1380" s="33"/>
      <c r="DA1380" s="33"/>
      <c r="DB1380" s="33"/>
      <c r="DC1380" s="33"/>
      <c r="DD1380" s="33"/>
      <c r="DE1380" s="33"/>
      <c r="DF1380" s="33"/>
      <c r="DG1380" s="33"/>
      <c r="DH1380" s="33"/>
      <c r="DI1380" s="33"/>
      <c r="DJ1380" s="33"/>
      <c r="DK1380" s="33"/>
      <c r="DL1380" s="33"/>
      <c r="DM1380" s="33"/>
      <c r="DN1380" s="33"/>
      <c r="DO1380" s="33"/>
      <c r="DP1380" s="33"/>
      <c r="DQ1380" s="33"/>
      <c r="DR1380" s="33"/>
      <c r="DS1380" s="33"/>
      <c r="DT1380" s="33"/>
      <c r="DU1380" s="33"/>
      <c r="DV1380" s="33"/>
      <c r="DW1380" s="33"/>
      <c r="DX1380" s="33"/>
      <c r="DY1380" s="33"/>
      <c r="DZ1380" s="33"/>
      <c r="EA1380" s="33"/>
      <c r="EB1380" s="33"/>
      <c r="EC1380" s="33"/>
      <c r="ED1380" s="33"/>
      <c r="EE1380" s="33"/>
      <c r="EF1380" s="33"/>
      <c r="EG1380" s="33"/>
      <c r="EH1380" s="33"/>
      <c r="EI1380" s="33"/>
      <c r="EJ1380" s="33"/>
      <c r="EK1380" s="33"/>
      <c r="EL1380" s="33"/>
      <c r="EM1380" s="33"/>
      <c r="EN1380" s="33"/>
      <c r="EO1380" s="33"/>
      <c r="EP1380" s="33"/>
      <c r="EQ1380" s="33"/>
      <c r="ER1380" s="33"/>
      <c r="ES1380" s="33"/>
      <c r="ET1380" s="33"/>
      <c r="EU1380" s="33"/>
      <c r="EV1380" s="33"/>
      <c r="EW1380" s="33"/>
      <c r="EX1380" s="33"/>
      <c r="EY1380" s="33"/>
      <c r="EZ1380" s="33"/>
      <c r="FA1380" s="33"/>
      <c r="FB1380" s="33"/>
      <c r="FC1380" s="33"/>
      <c r="FD1380" s="33"/>
      <c r="FE1380" s="33"/>
      <c r="FF1380" s="33"/>
      <c r="FG1380" s="33"/>
      <c r="FH1380" s="33"/>
      <c r="FI1380" s="33"/>
      <c r="FJ1380" s="33"/>
      <c r="FK1380" s="33"/>
      <c r="FL1380" s="33"/>
      <c r="FM1380" s="33"/>
      <c r="FN1380" s="33"/>
      <c r="FO1380" s="33"/>
      <c r="FP1380" s="33"/>
      <c r="FQ1380" s="33"/>
      <c r="FR1380" s="33"/>
      <c r="FS1380" s="33"/>
      <c r="FT1380" s="33"/>
      <c r="FU1380" s="33"/>
      <c r="FV1380" s="33"/>
      <c r="FW1380" s="33"/>
      <c r="FX1380" s="33"/>
      <c r="FY1380" s="33"/>
      <c r="FZ1380" s="33"/>
      <c r="GA1380" s="33"/>
      <c r="GB1380" s="33"/>
      <c r="GC1380" s="33"/>
      <c r="GD1380" s="33"/>
      <c r="GE1380" s="33"/>
      <c r="GF1380" s="33"/>
      <c r="GG1380" s="33"/>
      <c r="GH1380" s="33"/>
      <c r="GI1380" s="33"/>
      <c r="GJ1380" s="33"/>
      <c r="GK1380" s="33"/>
      <c r="GL1380" s="33"/>
      <c r="GM1380" s="33"/>
      <c r="GN1380" s="33"/>
      <c r="GO1380" s="33"/>
      <c r="GP1380" s="33"/>
      <c r="GQ1380" s="33"/>
      <c r="GR1380" s="33"/>
      <c r="GS1380" s="33"/>
      <c r="GT1380" s="33"/>
      <c r="GU1380" s="33"/>
      <c r="GV1380" s="33"/>
      <c r="GW1380" s="33"/>
      <c r="GX1380" s="33"/>
      <c r="GY1380" s="33"/>
      <c r="GZ1380" s="33"/>
      <c r="HA1380" s="33"/>
      <c r="HB1380" s="33"/>
      <c r="HC1380" s="33"/>
      <c r="HD1380" s="33"/>
      <c r="HE1380" s="33"/>
      <c r="HF1380" s="33"/>
      <c r="HG1380" s="33"/>
      <c r="HH1380" s="33"/>
      <c r="HI1380" s="33"/>
      <c r="HJ1380" s="33"/>
      <c r="HK1380" s="33"/>
      <c r="HL1380" s="33"/>
      <c r="HM1380" s="33"/>
      <c r="HN1380" s="33"/>
      <c r="HO1380" s="33"/>
      <c r="HP1380" s="33"/>
      <c r="HQ1380" s="33"/>
      <c r="HR1380" s="33"/>
      <c r="HS1380" s="33"/>
      <c r="HT1380" s="33"/>
      <c r="HU1380" s="33"/>
      <c r="HV1380" s="33"/>
      <c r="HW1380" s="33"/>
      <c r="HX1380" s="33"/>
      <c r="HY1380" s="33"/>
      <c r="HZ1380" s="33"/>
      <c r="IA1380" s="33"/>
      <c r="IB1380" s="33"/>
      <c r="IC1380" s="33"/>
      <c r="ID1380" s="33"/>
      <c r="IE1380" s="33"/>
      <c r="IF1380" s="33"/>
      <c r="IG1380" s="33"/>
      <c r="IH1380" s="33"/>
      <c r="II1380" s="33"/>
      <c r="IJ1380" s="33"/>
      <c r="IK1380" s="33"/>
      <c r="IL1380" s="33"/>
      <c r="IM1380" s="33"/>
      <c r="IN1380" s="33"/>
      <c r="IO1380" s="33"/>
      <c r="IP1380" s="33"/>
      <c r="IQ1380" s="33"/>
      <c r="IR1380" s="33"/>
      <c r="IS1380" s="33"/>
      <c r="IT1380" s="33"/>
      <c r="IU1380" s="33"/>
      <c r="IV1380" s="33"/>
    </row>
    <row r="1381" customFormat="false" ht="15" hidden="false" customHeight="false" outlineLevel="0" collapsed="false">
      <c r="A1381" s="54" t="s">
        <v>38</v>
      </c>
      <c r="B1381" s="24"/>
      <c r="C1381" s="25" t="n">
        <v>2225</v>
      </c>
      <c r="D1381" s="18" t="n">
        <v>25</v>
      </c>
      <c r="E1381" s="18" t="n">
        <v>25</v>
      </c>
      <c r="F1381" s="32"/>
      <c r="G1381" s="32"/>
      <c r="H1381" s="32"/>
      <c r="I1381" s="32"/>
      <c r="J1381" s="32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3"/>
      <c r="BQ1381" s="33"/>
      <c r="BR1381" s="33"/>
      <c r="BS1381" s="33"/>
      <c r="BT1381" s="33"/>
      <c r="BU1381" s="33"/>
      <c r="BV1381" s="33"/>
      <c r="BW1381" s="33"/>
      <c r="BX1381" s="33"/>
      <c r="BY1381" s="33"/>
      <c r="BZ1381" s="33"/>
      <c r="CA1381" s="33"/>
      <c r="CB1381" s="33"/>
      <c r="CC1381" s="33"/>
      <c r="CD1381" s="33"/>
      <c r="CE1381" s="33"/>
      <c r="CF1381" s="33"/>
      <c r="CG1381" s="33"/>
      <c r="CH1381" s="33"/>
      <c r="CI1381" s="33"/>
      <c r="CJ1381" s="33"/>
      <c r="CK1381" s="33"/>
      <c r="CL1381" s="33"/>
      <c r="CM1381" s="33"/>
      <c r="CN1381" s="33"/>
      <c r="CO1381" s="33"/>
      <c r="CP1381" s="33"/>
      <c r="CQ1381" s="33"/>
      <c r="CR1381" s="33"/>
      <c r="CS1381" s="33"/>
      <c r="CT1381" s="33"/>
      <c r="CU1381" s="33"/>
      <c r="CV1381" s="33"/>
      <c r="CW1381" s="33"/>
      <c r="CX1381" s="33"/>
      <c r="CY1381" s="33"/>
      <c r="CZ1381" s="33"/>
      <c r="DA1381" s="33"/>
      <c r="DB1381" s="33"/>
      <c r="DC1381" s="33"/>
      <c r="DD1381" s="33"/>
      <c r="DE1381" s="33"/>
      <c r="DF1381" s="33"/>
      <c r="DG1381" s="33"/>
      <c r="DH1381" s="33"/>
      <c r="DI1381" s="33"/>
      <c r="DJ1381" s="33"/>
      <c r="DK1381" s="33"/>
      <c r="DL1381" s="33"/>
      <c r="DM1381" s="33"/>
      <c r="DN1381" s="33"/>
      <c r="DO1381" s="33"/>
      <c r="DP1381" s="33"/>
      <c r="DQ1381" s="33"/>
      <c r="DR1381" s="33"/>
      <c r="DS1381" s="33"/>
      <c r="DT1381" s="33"/>
      <c r="DU1381" s="33"/>
      <c r="DV1381" s="33"/>
      <c r="DW1381" s="33"/>
      <c r="DX1381" s="33"/>
      <c r="DY1381" s="33"/>
      <c r="DZ1381" s="33"/>
      <c r="EA1381" s="33"/>
      <c r="EB1381" s="33"/>
      <c r="EC1381" s="33"/>
      <c r="ED1381" s="33"/>
      <c r="EE1381" s="33"/>
      <c r="EF1381" s="33"/>
      <c r="EG1381" s="33"/>
      <c r="EH1381" s="33"/>
      <c r="EI1381" s="33"/>
      <c r="EJ1381" s="33"/>
      <c r="EK1381" s="33"/>
      <c r="EL1381" s="33"/>
      <c r="EM1381" s="33"/>
      <c r="EN1381" s="33"/>
      <c r="EO1381" s="33"/>
      <c r="EP1381" s="33"/>
      <c r="EQ1381" s="33"/>
      <c r="ER1381" s="33"/>
      <c r="ES1381" s="33"/>
      <c r="ET1381" s="33"/>
      <c r="EU1381" s="33"/>
      <c r="EV1381" s="33"/>
      <c r="EW1381" s="33"/>
      <c r="EX1381" s="33"/>
      <c r="EY1381" s="33"/>
      <c r="EZ1381" s="33"/>
      <c r="FA1381" s="33"/>
      <c r="FB1381" s="33"/>
      <c r="FC1381" s="33"/>
      <c r="FD1381" s="33"/>
      <c r="FE1381" s="33"/>
      <c r="FF1381" s="33"/>
      <c r="FG1381" s="33"/>
      <c r="FH1381" s="33"/>
      <c r="FI1381" s="33"/>
      <c r="FJ1381" s="33"/>
      <c r="FK1381" s="33"/>
      <c r="FL1381" s="33"/>
      <c r="FM1381" s="33"/>
      <c r="FN1381" s="33"/>
      <c r="FO1381" s="33"/>
      <c r="FP1381" s="33"/>
      <c r="FQ1381" s="33"/>
      <c r="FR1381" s="33"/>
      <c r="FS1381" s="33"/>
      <c r="FT1381" s="33"/>
      <c r="FU1381" s="33"/>
      <c r="FV1381" s="33"/>
      <c r="FW1381" s="33"/>
      <c r="FX1381" s="33"/>
      <c r="FY1381" s="33"/>
      <c r="FZ1381" s="33"/>
      <c r="GA1381" s="33"/>
      <c r="GB1381" s="33"/>
      <c r="GC1381" s="33"/>
      <c r="GD1381" s="33"/>
      <c r="GE1381" s="33"/>
      <c r="GF1381" s="33"/>
      <c r="GG1381" s="33"/>
      <c r="GH1381" s="33"/>
      <c r="GI1381" s="33"/>
      <c r="GJ1381" s="33"/>
      <c r="GK1381" s="33"/>
      <c r="GL1381" s="33"/>
      <c r="GM1381" s="33"/>
      <c r="GN1381" s="33"/>
      <c r="GO1381" s="33"/>
      <c r="GP1381" s="33"/>
      <c r="GQ1381" s="33"/>
      <c r="GR1381" s="33"/>
      <c r="GS1381" s="33"/>
      <c r="GT1381" s="33"/>
      <c r="GU1381" s="33"/>
      <c r="GV1381" s="33"/>
      <c r="GW1381" s="33"/>
      <c r="GX1381" s="33"/>
      <c r="GY1381" s="33"/>
      <c r="GZ1381" s="33"/>
      <c r="HA1381" s="33"/>
      <c r="HB1381" s="33"/>
      <c r="HC1381" s="33"/>
      <c r="HD1381" s="33"/>
      <c r="HE1381" s="33"/>
      <c r="HF1381" s="33"/>
      <c r="HG1381" s="33"/>
      <c r="HH1381" s="33"/>
      <c r="HI1381" s="33"/>
      <c r="HJ1381" s="33"/>
      <c r="HK1381" s="33"/>
      <c r="HL1381" s="33"/>
      <c r="HM1381" s="33"/>
      <c r="HN1381" s="33"/>
      <c r="HO1381" s="33"/>
      <c r="HP1381" s="33"/>
      <c r="HQ1381" s="33"/>
      <c r="HR1381" s="33"/>
      <c r="HS1381" s="33"/>
      <c r="HT1381" s="33"/>
      <c r="HU1381" s="33"/>
      <c r="HV1381" s="33"/>
      <c r="HW1381" s="33"/>
      <c r="HX1381" s="33"/>
      <c r="HY1381" s="33"/>
      <c r="HZ1381" s="33"/>
      <c r="IA1381" s="33"/>
      <c r="IB1381" s="33"/>
      <c r="IC1381" s="33"/>
      <c r="ID1381" s="33"/>
      <c r="IE1381" s="33"/>
      <c r="IF1381" s="33"/>
      <c r="IG1381" s="33"/>
      <c r="IH1381" s="33"/>
      <c r="II1381" s="33"/>
      <c r="IJ1381" s="33"/>
      <c r="IK1381" s="33"/>
      <c r="IL1381" s="33"/>
      <c r="IM1381" s="33"/>
      <c r="IN1381" s="33"/>
      <c r="IO1381" s="33"/>
      <c r="IP1381" s="33"/>
      <c r="IQ1381" s="33"/>
      <c r="IR1381" s="33"/>
      <c r="IS1381" s="33"/>
      <c r="IT1381" s="33"/>
      <c r="IU1381" s="33"/>
      <c r="IV1381" s="33"/>
    </row>
    <row r="1382" customFormat="false" ht="15" hidden="false" customHeight="false" outlineLevel="0" collapsed="false">
      <c r="A1382" s="54" t="s">
        <v>39</v>
      </c>
      <c r="B1382" s="55"/>
      <c r="C1382" s="25" t="n">
        <v>2231</v>
      </c>
      <c r="D1382" s="18" t="n">
        <v>26</v>
      </c>
      <c r="E1382" s="18" t="n">
        <v>26</v>
      </c>
      <c r="F1382" s="32"/>
      <c r="G1382" s="32"/>
      <c r="H1382" s="32"/>
      <c r="I1382" s="32"/>
      <c r="J1382" s="32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3"/>
      <c r="BQ1382" s="33"/>
      <c r="BR1382" s="33"/>
      <c r="BS1382" s="33"/>
      <c r="BT1382" s="33"/>
      <c r="BU1382" s="33"/>
      <c r="BV1382" s="33"/>
      <c r="BW1382" s="33"/>
      <c r="BX1382" s="33"/>
      <c r="BY1382" s="33"/>
      <c r="BZ1382" s="33"/>
      <c r="CA1382" s="33"/>
      <c r="CB1382" s="33"/>
      <c r="CC1382" s="33"/>
      <c r="CD1382" s="33"/>
      <c r="CE1382" s="33"/>
      <c r="CF1382" s="33"/>
      <c r="CG1382" s="33"/>
      <c r="CH1382" s="33"/>
      <c r="CI1382" s="33"/>
      <c r="CJ1382" s="33"/>
      <c r="CK1382" s="33"/>
      <c r="CL1382" s="33"/>
      <c r="CM1382" s="33"/>
      <c r="CN1382" s="33"/>
      <c r="CO1382" s="33"/>
      <c r="CP1382" s="33"/>
      <c r="CQ1382" s="33"/>
      <c r="CR1382" s="33"/>
      <c r="CS1382" s="33"/>
      <c r="CT1382" s="33"/>
      <c r="CU1382" s="33"/>
      <c r="CV1382" s="33"/>
      <c r="CW1382" s="33"/>
      <c r="CX1382" s="33"/>
      <c r="CY1382" s="33"/>
      <c r="CZ1382" s="33"/>
      <c r="DA1382" s="33"/>
      <c r="DB1382" s="33"/>
      <c r="DC1382" s="33"/>
      <c r="DD1382" s="33"/>
      <c r="DE1382" s="33"/>
      <c r="DF1382" s="33"/>
      <c r="DG1382" s="33"/>
      <c r="DH1382" s="33"/>
      <c r="DI1382" s="33"/>
      <c r="DJ1382" s="33"/>
      <c r="DK1382" s="33"/>
      <c r="DL1382" s="33"/>
      <c r="DM1382" s="33"/>
      <c r="DN1382" s="33"/>
      <c r="DO1382" s="33"/>
      <c r="DP1382" s="33"/>
      <c r="DQ1382" s="33"/>
      <c r="DR1382" s="33"/>
      <c r="DS1382" s="33"/>
      <c r="DT1382" s="33"/>
      <c r="DU1382" s="33"/>
      <c r="DV1382" s="33"/>
      <c r="DW1382" s="33"/>
      <c r="DX1382" s="33"/>
      <c r="DY1382" s="33"/>
      <c r="DZ1382" s="33"/>
      <c r="EA1382" s="33"/>
      <c r="EB1382" s="33"/>
      <c r="EC1382" s="33"/>
      <c r="ED1382" s="33"/>
      <c r="EE1382" s="33"/>
      <c r="EF1382" s="33"/>
      <c r="EG1382" s="33"/>
      <c r="EH1382" s="33"/>
      <c r="EI1382" s="33"/>
      <c r="EJ1382" s="33"/>
      <c r="EK1382" s="33"/>
      <c r="EL1382" s="33"/>
      <c r="EM1382" s="33"/>
      <c r="EN1382" s="33"/>
      <c r="EO1382" s="33"/>
      <c r="EP1382" s="33"/>
      <c r="EQ1382" s="33"/>
      <c r="ER1382" s="33"/>
      <c r="ES1382" s="33"/>
      <c r="ET1382" s="33"/>
      <c r="EU1382" s="33"/>
      <c r="EV1382" s="33"/>
      <c r="EW1382" s="33"/>
      <c r="EX1382" s="33"/>
      <c r="EY1382" s="33"/>
      <c r="EZ1382" s="33"/>
      <c r="FA1382" s="33"/>
      <c r="FB1382" s="33"/>
      <c r="FC1382" s="33"/>
      <c r="FD1382" s="33"/>
      <c r="FE1382" s="33"/>
      <c r="FF1382" s="33"/>
      <c r="FG1382" s="33"/>
      <c r="FH1382" s="33"/>
      <c r="FI1382" s="33"/>
      <c r="FJ1382" s="33"/>
      <c r="FK1382" s="33"/>
      <c r="FL1382" s="33"/>
      <c r="FM1382" s="33"/>
      <c r="FN1382" s="33"/>
      <c r="FO1382" s="33"/>
      <c r="FP1382" s="33"/>
      <c r="FQ1382" s="33"/>
      <c r="FR1382" s="33"/>
      <c r="FS1382" s="33"/>
      <c r="FT1382" s="33"/>
      <c r="FU1382" s="33"/>
      <c r="FV1382" s="33"/>
      <c r="FW1382" s="33"/>
      <c r="FX1382" s="33"/>
      <c r="FY1382" s="33"/>
      <c r="FZ1382" s="33"/>
      <c r="GA1382" s="33"/>
      <c r="GB1382" s="33"/>
      <c r="GC1382" s="33"/>
      <c r="GD1382" s="33"/>
      <c r="GE1382" s="33"/>
      <c r="GF1382" s="33"/>
      <c r="GG1382" s="33"/>
      <c r="GH1382" s="33"/>
      <c r="GI1382" s="33"/>
      <c r="GJ1382" s="33"/>
      <c r="GK1382" s="33"/>
      <c r="GL1382" s="33"/>
      <c r="GM1382" s="33"/>
      <c r="GN1382" s="33"/>
      <c r="GO1382" s="33"/>
      <c r="GP1382" s="33"/>
      <c r="GQ1382" s="33"/>
      <c r="GR1382" s="33"/>
      <c r="GS1382" s="33"/>
      <c r="GT1382" s="33"/>
      <c r="GU1382" s="33"/>
      <c r="GV1382" s="33"/>
      <c r="GW1382" s="33"/>
      <c r="GX1382" s="33"/>
      <c r="GY1382" s="33"/>
      <c r="GZ1382" s="33"/>
      <c r="HA1382" s="33"/>
      <c r="HB1382" s="33"/>
      <c r="HC1382" s="33"/>
      <c r="HD1382" s="33"/>
      <c r="HE1382" s="33"/>
      <c r="HF1382" s="33"/>
      <c r="HG1382" s="33"/>
      <c r="HH1382" s="33"/>
      <c r="HI1382" s="33"/>
      <c r="HJ1382" s="33"/>
      <c r="HK1382" s="33"/>
      <c r="HL1382" s="33"/>
      <c r="HM1382" s="33"/>
      <c r="HN1382" s="33"/>
      <c r="HO1382" s="33"/>
      <c r="HP1382" s="33"/>
      <c r="HQ1382" s="33"/>
      <c r="HR1382" s="33"/>
      <c r="HS1382" s="33"/>
      <c r="HT1382" s="33"/>
      <c r="HU1382" s="33"/>
      <c r="HV1382" s="33"/>
      <c r="HW1382" s="33"/>
      <c r="HX1382" s="33"/>
      <c r="HY1382" s="33"/>
      <c r="HZ1382" s="33"/>
      <c r="IA1382" s="33"/>
      <c r="IB1382" s="33"/>
      <c r="IC1382" s="33"/>
      <c r="ID1382" s="33"/>
      <c r="IE1382" s="33"/>
      <c r="IF1382" s="33"/>
      <c r="IG1382" s="33"/>
      <c r="IH1382" s="33"/>
      <c r="II1382" s="33"/>
      <c r="IJ1382" s="33"/>
      <c r="IK1382" s="33"/>
      <c r="IL1382" s="33"/>
      <c r="IM1382" s="33"/>
      <c r="IN1382" s="33"/>
      <c r="IO1382" s="33"/>
      <c r="IP1382" s="33"/>
      <c r="IQ1382" s="33"/>
      <c r="IR1382" s="33"/>
      <c r="IS1382" s="33"/>
      <c r="IT1382" s="33"/>
      <c r="IU1382" s="33"/>
      <c r="IV1382" s="33"/>
    </row>
    <row r="1383" customFormat="false" ht="15" hidden="false" customHeight="false" outlineLevel="0" collapsed="false">
      <c r="A1383" s="54" t="s">
        <v>40</v>
      </c>
      <c r="B1383" s="55"/>
      <c r="C1383" s="25" t="n">
        <v>2232</v>
      </c>
      <c r="D1383" s="18" t="n">
        <v>27</v>
      </c>
      <c r="E1383" s="18" t="n">
        <v>27</v>
      </c>
      <c r="F1383" s="32"/>
      <c r="G1383" s="32"/>
      <c r="H1383" s="32"/>
      <c r="I1383" s="32"/>
      <c r="J1383" s="32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3"/>
      <c r="BQ1383" s="33"/>
      <c r="BR1383" s="33"/>
      <c r="BS1383" s="33"/>
      <c r="BT1383" s="33"/>
      <c r="BU1383" s="33"/>
      <c r="BV1383" s="33"/>
      <c r="BW1383" s="33"/>
      <c r="BX1383" s="33"/>
      <c r="BY1383" s="33"/>
      <c r="BZ1383" s="33"/>
      <c r="CA1383" s="33"/>
      <c r="CB1383" s="33"/>
      <c r="CC1383" s="33"/>
      <c r="CD1383" s="33"/>
      <c r="CE1383" s="33"/>
      <c r="CF1383" s="33"/>
      <c r="CG1383" s="33"/>
      <c r="CH1383" s="33"/>
      <c r="CI1383" s="33"/>
      <c r="CJ1383" s="33"/>
      <c r="CK1383" s="33"/>
      <c r="CL1383" s="33"/>
      <c r="CM1383" s="33"/>
      <c r="CN1383" s="33"/>
      <c r="CO1383" s="33"/>
      <c r="CP1383" s="33"/>
      <c r="CQ1383" s="33"/>
      <c r="CR1383" s="33"/>
      <c r="CS1383" s="33"/>
      <c r="CT1383" s="33"/>
      <c r="CU1383" s="33"/>
      <c r="CV1383" s="33"/>
      <c r="CW1383" s="33"/>
      <c r="CX1383" s="33"/>
      <c r="CY1383" s="33"/>
      <c r="CZ1383" s="33"/>
      <c r="DA1383" s="33"/>
      <c r="DB1383" s="33"/>
      <c r="DC1383" s="33"/>
      <c r="DD1383" s="33"/>
      <c r="DE1383" s="33"/>
      <c r="DF1383" s="33"/>
      <c r="DG1383" s="33"/>
      <c r="DH1383" s="33"/>
      <c r="DI1383" s="33"/>
      <c r="DJ1383" s="33"/>
      <c r="DK1383" s="33"/>
      <c r="DL1383" s="33"/>
      <c r="DM1383" s="33"/>
      <c r="DN1383" s="33"/>
      <c r="DO1383" s="33"/>
      <c r="DP1383" s="33"/>
      <c r="DQ1383" s="33"/>
      <c r="DR1383" s="33"/>
      <c r="DS1383" s="33"/>
      <c r="DT1383" s="33"/>
      <c r="DU1383" s="33"/>
      <c r="DV1383" s="33"/>
      <c r="DW1383" s="33"/>
      <c r="DX1383" s="33"/>
      <c r="DY1383" s="33"/>
      <c r="DZ1383" s="33"/>
      <c r="EA1383" s="33"/>
      <c r="EB1383" s="33"/>
      <c r="EC1383" s="33"/>
      <c r="ED1383" s="33"/>
      <c r="EE1383" s="33"/>
      <c r="EF1383" s="33"/>
      <c r="EG1383" s="33"/>
      <c r="EH1383" s="33"/>
      <c r="EI1383" s="33"/>
      <c r="EJ1383" s="33"/>
      <c r="EK1383" s="33"/>
      <c r="EL1383" s="33"/>
      <c r="EM1383" s="33"/>
      <c r="EN1383" s="33"/>
      <c r="EO1383" s="33"/>
      <c r="EP1383" s="33"/>
      <c r="EQ1383" s="33"/>
      <c r="ER1383" s="33"/>
      <c r="ES1383" s="33"/>
      <c r="ET1383" s="33"/>
      <c r="EU1383" s="33"/>
      <c r="EV1383" s="33"/>
      <c r="EW1383" s="33"/>
      <c r="EX1383" s="33"/>
      <c r="EY1383" s="33"/>
      <c r="EZ1383" s="33"/>
      <c r="FA1383" s="33"/>
      <c r="FB1383" s="33"/>
      <c r="FC1383" s="33"/>
      <c r="FD1383" s="33"/>
      <c r="FE1383" s="33"/>
      <c r="FF1383" s="33"/>
      <c r="FG1383" s="33"/>
      <c r="FH1383" s="33"/>
      <c r="FI1383" s="33"/>
      <c r="FJ1383" s="33"/>
      <c r="FK1383" s="33"/>
      <c r="FL1383" s="33"/>
      <c r="FM1383" s="33"/>
      <c r="FN1383" s="33"/>
      <c r="FO1383" s="33"/>
      <c r="FP1383" s="33"/>
      <c r="FQ1383" s="33"/>
      <c r="FR1383" s="33"/>
      <c r="FS1383" s="33"/>
      <c r="FT1383" s="33"/>
      <c r="FU1383" s="33"/>
      <c r="FV1383" s="33"/>
      <c r="FW1383" s="33"/>
      <c r="FX1383" s="33"/>
      <c r="FY1383" s="33"/>
      <c r="FZ1383" s="33"/>
      <c r="GA1383" s="33"/>
      <c r="GB1383" s="33"/>
      <c r="GC1383" s="33"/>
      <c r="GD1383" s="33"/>
      <c r="GE1383" s="33"/>
      <c r="GF1383" s="33"/>
      <c r="GG1383" s="33"/>
      <c r="GH1383" s="33"/>
      <c r="GI1383" s="33"/>
      <c r="GJ1383" s="33"/>
      <c r="GK1383" s="33"/>
      <c r="GL1383" s="33"/>
      <c r="GM1383" s="33"/>
      <c r="GN1383" s="33"/>
      <c r="GO1383" s="33"/>
      <c r="GP1383" s="33"/>
      <c r="GQ1383" s="33"/>
      <c r="GR1383" s="33"/>
      <c r="GS1383" s="33"/>
      <c r="GT1383" s="33"/>
      <c r="GU1383" s="33"/>
      <c r="GV1383" s="33"/>
      <c r="GW1383" s="33"/>
      <c r="GX1383" s="33"/>
      <c r="GY1383" s="33"/>
      <c r="GZ1383" s="33"/>
      <c r="HA1383" s="33"/>
      <c r="HB1383" s="33"/>
      <c r="HC1383" s="33"/>
      <c r="HD1383" s="33"/>
      <c r="HE1383" s="33"/>
      <c r="HF1383" s="33"/>
      <c r="HG1383" s="33"/>
      <c r="HH1383" s="33"/>
      <c r="HI1383" s="33"/>
      <c r="HJ1383" s="33"/>
      <c r="HK1383" s="33"/>
      <c r="HL1383" s="33"/>
      <c r="HM1383" s="33"/>
      <c r="HN1383" s="33"/>
      <c r="HO1383" s="33"/>
      <c r="HP1383" s="33"/>
      <c r="HQ1383" s="33"/>
      <c r="HR1383" s="33"/>
      <c r="HS1383" s="33"/>
      <c r="HT1383" s="33"/>
      <c r="HU1383" s="33"/>
      <c r="HV1383" s="33"/>
      <c r="HW1383" s="33"/>
      <c r="HX1383" s="33"/>
      <c r="HY1383" s="33"/>
      <c r="HZ1383" s="33"/>
      <c r="IA1383" s="33"/>
      <c r="IB1383" s="33"/>
      <c r="IC1383" s="33"/>
      <c r="ID1383" s="33"/>
      <c r="IE1383" s="33"/>
      <c r="IF1383" s="33"/>
      <c r="IG1383" s="33"/>
      <c r="IH1383" s="33"/>
      <c r="II1383" s="33"/>
      <c r="IJ1383" s="33"/>
      <c r="IK1383" s="33"/>
      <c r="IL1383" s="33"/>
      <c r="IM1383" s="33"/>
      <c r="IN1383" s="33"/>
      <c r="IO1383" s="33"/>
      <c r="IP1383" s="33"/>
      <c r="IQ1383" s="33"/>
      <c r="IR1383" s="33"/>
      <c r="IS1383" s="33"/>
      <c r="IT1383" s="33"/>
      <c r="IU1383" s="33"/>
      <c r="IV1383" s="33"/>
    </row>
    <row r="1384" customFormat="false" ht="15" hidden="false" customHeight="false" outlineLevel="0" collapsed="false">
      <c r="A1384" s="54" t="s">
        <v>41</v>
      </c>
      <c r="B1384" s="55"/>
      <c r="C1384" s="25" t="n">
        <v>2233</v>
      </c>
      <c r="D1384" s="18" t="n">
        <v>28</v>
      </c>
      <c r="E1384" s="18" t="n">
        <v>28</v>
      </c>
      <c r="F1384" s="32"/>
      <c r="G1384" s="32"/>
      <c r="H1384" s="32"/>
      <c r="I1384" s="32"/>
      <c r="J1384" s="32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3"/>
      <c r="BQ1384" s="33"/>
      <c r="BR1384" s="33"/>
      <c r="BS1384" s="33"/>
      <c r="BT1384" s="33"/>
      <c r="BU1384" s="33"/>
      <c r="BV1384" s="33"/>
      <c r="BW1384" s="33"/>
      <c r="BX1384" s="33"/>
      <c r="BY1384" s="33"/>
      <c r="BZ1384" s="33"/>
      <c r="CA1384" s="33"/>
      <c r="CB1384" s="33"/>
      <c r="CC1384" s="33"/>
      <c r="CD1384" s="33"/>
      <c r="CE1384" s="33"/>
      <c r="CF1384" s="33"/>
      <c r="CG1384" s="33"/>
      <c r="CH1384" s="33"/>
      <c r="CI1384" s="33"/>
      <c r="CJ1384" s="33"/>
      <c r="CK1384" s="33"/>
      <c r="CL1384" s="33"/>
      <c r="CM1384" s="33"/>
      <c r="CN1384" s="33"/>
      <c r="CO1384" s="33"/>
      <c r="CP1384" s="33"/>
      <c r="CQ1384" s="33"/>
      <c r="CR1384" s="33"/>
      <c r="CS1384" s="33"/>
      <c r="CT1384" s="33"/>
      <c r="CU1384" s="33"/>
      <c r="CV1384" s="33"/>
      <c r="CW1384" s="33"/>
      <c r="CX1384" s="33"/>
      <c r="CY1384" s="33"/>
      <c r="CZ1384" s="33"/>
      <c r="DA1384" s="33"/>
      <c r="DB1384" s="33"/>
      <c r="DC1384" s="33"/>
      <c r="DD1384" s="33"/>
      <c r="DE1384" s="33"/>
      <c r="DF1384" s="33"/>
      <c r="DG1384" s="33"/>
      <c r="DH1384" s="33"/>
      <c r="DI1384" s="33"/>
      <c r="DJ1384" s="33"/>
      <c r="DK1384" s="33"/>
      <c r="DL1384" s="33"/>
      <c r="DM1384" s="33"/>
      <c r="DN1384" s="33"/>
      <c r="DO1384" s="33"/>
      <c r="DP1384" s="33"/>
      <c r="DQ1384" s="33"/>
      <c r="DR1384" s="33"/>
      <c r="DS1384" s="33"/>
      <c r="DT1384" s="33"/>
      <c r="DU1384" s="33"/>
      <c r="DV1384" s="33"/>
      <c r="DW1384" s="33"/>
      <c r="DX1384" s="33"/>
      <c r="DY1384" s="33"/>
      <c r="DZ1384" s="33"/>
      <c r="EA1384" s="33"/>
      <c r="EB1384" s="33"/>
      <c r="EC1384" s="33"/>
      <c r="ED1384" s="33"/>
      <c r="EE1384" s="33"/>
      <c r="EF1384" s="33"/>
      <c r="EG1384" s="33"/>
      <c r="EH1384" s="33"/>
      <c r="EI1384" s="33"/>
      <c r="EJ1384" s="33"/>
      <c r="EK1384" s="33"/>
      <c r="EL1384" s="33"/>
      <c r="EM1384" s="33"/>
      <c r="EN1384" s="33"/>
      <c r="EO1384" s="33"/>
      <c r="EP1384" s="33"/>
      <c r="EQ1384" s="33"/>
      <c r="ER1384" s="33"/>
      <c r="ES1384" s="33"/>
      <c r="ET1384" s="33"/>
      <c r="EU1384" s="33"/>
      <c r="EV1384" s="33"/>
      <c r="EW1384" s="33"/>
      <c r="EX1384" s="33"/>
      <c r="EY1384" s="33"/>
      <c r="EZ1384" s="33"/>
      <c r="FA1384" s="33"/>
      <c r="FB1384" s="33"/>
      <c r="FC1384" s="33"/>
      <c r="FD1384" s="33"/>
      <c r="FE1384" s="33"/>
      <c r="FF1384" s="33"/>
      <c r="FG1384" s="33"/>
      <c r="FH1384" s="33"/>
      <c r="FI1384" s="33"/>
      <c r="FJ1384" s="33"/>
      <c r="FK1384" s="33"/>
      <c r="FL1384" s="33"/>
      <c r="FM1384" s="33"/>
      <c r="FN1384" s="33"/>
      <c r="FO1384" s="33"/>
      <c r="FP1384" s="33"/>
      <c r="FQ1384" s="33"/>
      <c r="FR1384" s="33"/>
      <c r="FS1384" s="33"/>
      <c r="FT1384" s="33"/>
      <c r="FU1384" s="33"/>
      <c r="FV1384" s="33"/>
      <c r="FW1384" s="33"/>
      <c r="FX1384" s="33"/>
      <c r="FY1384" s="33"/>
      <c r="FZ1384" s="33"/>
      <c r="GA1384" s="33"/>
      <c r="GB1384" s="33"/>
      <c r="GC1384" s="33"/>
      <c r="GD1384" s="33"/>
      <c r="GE1384" s="33"/>
      <c r="GF1384" s="33"/>
      <c r="GG1384" s="33"/>
      <c r="GH1384" s="33"/>
      <c r="GI1384" s="33"/>
      <c r="GJ1384" s="33"/>
      <c r="GK1384" s="33"/>
      <c r="GL1384" s="33"/>
      <c r="GM1384" s="33"/>
      <c r="GN1384" s="33"/>
      <c r="GO1384" s="33"/>
      <c r="GP1384" s="33"/>
      <c r="GQ1384" s="33"/>
      <c r="GR1384" s="33"/>
      <c r="GS1384" s="33"/>
      <c r="GT1384" s="33"/>
      <c r="GU1384" s="33"/>
      <c r="GV1384" s="33"/>
      <c r="GW1384" s="33"/>
      <c r="GX1384" s="33"/>
      <c r="GY1384" s="33"/>
      <c r="GZ1384" s="33"/>
      <c r="HA1384" s="33"/>
      <c r="HB1384" s="33"/>
      <c r="HC1384" s="33"/>
      <c r="HD1384" s="33"/>
      <c r="HE1384" s="33"/>
      <c r="HF1384" s="33"/>
      <c r="HG1384" s="33"/>
      <c r="HH1384" s="33"/>
      <c r="HI1384" s="33"/>
      <c r="HJ1384" s="33"/>
      <c r="HK1384" s="33"/>
      <c r="HL1384" s="33"/>
      <c r="HM1384" s="33"/>
      <c r="HN1384" s="33"/>
      <c r="HO1384" s="33"/>
      <c r="HP1384" s="33"/>
      <c r="HQ1384" s="33"/>
      <c r="HR1384" s="33"/>
      <c r="HS1384" s="33"/>
      <c r="HT1384" s="33"/>
      <c r="HU1384" s="33"/>
      <c r="HV1384" s="33"/>
      <c r="HW1384" s="33"/>
      <c r="HX1384" s="33"/>
      <c r="HY1384" s="33"/>
      <c r="HZ1384" s="33"/>
      <c r="IA1384" s="33"/>
      <c r="IB1384" s="33"/>
      <c r="IC1384" s="33"/>
      <c r="ID1384" s="33"/>
      <c r="IE1384" s="33"/>
      <c r="IF1384" s="33"/>
      <c r="IG1384" s="33"/>
      <c r="IH1384" s="33"/>
      <c r="II1384" s="33"/>
      <c r="IJ1384" s="33"/>
      <c r="IK1384" s="33"/>
      <c r="IL1384" s="33"/>
      <c r="IM1384" s="33"/>
      <c r="IN1384" s="33"/>
      <c r="IO1384" s="33"/>
      <c r="IP1384" s="33"/>
      <c r="IQ1384" s="33"/>
      <c r="IR1384" s="33"/>
      <c r="IS1384" s="33"/>
      <c r="IT1384" s="33"/>
      <c r="IU1384" s="33"/>
      <c r="IV1384" s="33"/>
    </row>
    <row r="1385" customFormat="false" ht="15" hidden="false" customHeight="false" outlineLevel="0" collapsed="false">
      <c r="A1385" s="54" t="s">
        <v>42</v>
      </c>
      <c r="B1385" s="55"/>
      <c r="C1385" s="25" t="n">
        <v>2234</v>
      </c>
      <c r="D1385" s="18" t="n">
        <v>29</v>
      </c>
      <c r="E1385" s="18" t="n">
        <v>29</v>
      </c>
      <c r="F1385" s="32"/>
      <c r="G1385" s="32"/>
      <c r="H1385" s="32"/>
      <c r="I1385" s="32"/>
      <c r="J1385" s="32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3"/>
      <c r="BQ1385" s="33"/>
      <c r="BR1385" s="33"/>
      <c r="BS1385" s="33"/>
      <c r="BT1385" s="33"/>
      <c r="BU1385" s="33"/>
      <c r="BV1385" s="33"/>
      <c r="BW1385" s="33"/>
      <c r="BX1385" s="33"/>
      <c r="BY1385" s="33"/>
      <c r="BZ1385" s="33"/>
      <c r="CA1385" s="33"/>
      <c r="CB1385" s="33"/>
      <c r="CC1385" s="33"/>
      <c r="CD1385" s="33"/>
      <c r="CE1385" s="33"/>
      <c r="CF1385" s="33"/>
      <c r="CG1385" s="33"/>
      <c r="CH1385" s="33"/>
      <c r="CI1385" s="33"/>
      <c r="CJ1385" s="33"/>
      <c r="CK1385" s="33"/>
      <c r="CL1385" s="33"/>
      <c r="CM1385" s="33"/>
      <c r="CN1385" s="33"/>
      <c r="CO1385" s="33"/>
      <c r="CP1385" s="33"/>
      <c r="CQ1385" s="33"/>
      <c r="CR1385" s="33"/>
      <c r="CS1385" s="33"/>
      <c r="CT1385" s="33"/>
      <c r="CU1385" s="33"/>
      <c r="CV1385" s="33"/>
      <c r="CW1385" s="33"/>
      <c r="CX1385" s="33"/>
      <c r="CY1385" s="33"/>
      <c r="CZ1385" s="33"/>
      <c r="DA1385" s="33"/>
      <c r="DB1385" s="33"/>
      <c r="DC1385" s="33"/>
      <c r="DD1385" s="33"/>
      <c r="DE1385" s="33"/>
      <c r="DF1385" s="33"/>
      <c r="DG1385" s="33"/>
      <c r="DH1385" s="33"/>
      <c r="DI1385" s="33"/>
      <c r="DJ1385" s="33"/>
      <c r="DK1385" s="33"/>
      <c r="DL1385" s="33"/>
      <c r="DM1385" s="33"/>
      <c r="DN1385" s="33"/>
      <c r="DO1385" s="33"/>
      <c r="DP1385" s="33"/>
      <c r="DQ1385" s="33"/>
      <c r="DR1385" s="33"/>
      <c r="DS1385" s="33"/>
      <c r="DT1385" s="33"/>
      <c r="DU1385" s="33"/>
      <c r="DV1385" s="33"/>
      <c r="DW1385" s="33"/>
      <c r="DX1385" s="33"/>
      <c r="DY1385" s="33"/>
      <c r="DZ1385" s="33"/>
      <c r="EA1385" s="33"/>
      <c r="EB1385" s="33"/>
      <c r="EC1385" s="33"/>
      <c r="ED1385" s="33"/>
      <c r="EE1385" s="33"/>
      <c r="EF1385" s="33"/>
      <c r="EG1385" s="33"/>
      <c r="EH1385" s="33"/>
      <c r="EI1385" s="33"/>
      <c r="EJ1385" s="33"/>
      <c r="EK1385" s="33"/>
      <c r="EL1385" s="33"/>
      <c r="EM1385" s="33"/>
      <c r="EN1385" s="33"/>
      <c r="EO1385" s="33"/>
      <c r="EP1385" s="33"/>
      <c r="EQ1385" s="33"/>
      <c r="ER1385" s="33"/>
      <c r="ES1385" s="33"/>
      <c r="ET1385" s="33"/>
      <c r="EU1385" s="33"/>
      <c r="EV1385" s="33"/>
      <c r="EW1385" s="33"/>
      <c r="EX1385" s="33"/>
      <c r="EY1385" s="33"/>
      <c r="EZ1385" s="33"/>
      <c r="FA1385" s="33"/>
      <c r="FB1385" s="33"/>
      <c r="FC1385" s="33"/>
      <c r="FD1385" s="33"/>
      <c r="FE1385" s="33"/>
      <c r="FF1385" s="33"/>
      <c r="FG1385" s="33"/>
      <c r="FH1385" s="33"/>
      <c r="FI1385" s="33"/>
      <c r="FJ1385" s="33"/>
      <c r="FK1385" s="33"/>
      <c r="FL1385" s="33"/>
      <c r="FM1385" s="33"/>
      <c r="FN1385" s="33"/>
      <c r="FO1385" s="33"/>
      <c r="FP1385" s="33"/>
      <c r="FQ1385" s="33"/>
      <c r="FR1385" s="33"/>
      <c r="FS1385" s="33"/>
      <c r="FT1385" s="33"/>
      <c r="FU1385" s="33"/>
      <c r="FV1385" s="33"/>
      <c r="FW1385" s="33"/>
      <c r="FX1385" s="33"/>
      <c r="FY1385" s="33"/>
      <c r="FZ1385" s="33"/>
      <c r="GA1385" s="33"/>
      <c r="GB1385" s="33"/>
      <c r="GC1385" s="33"/>
      <c r="GD1385" s="33"/>
      <c r="GE1385" s="33"/>
      <c r="GF1385" s="33"/>
      <c r="GG1385" s="33"/>
      <c r="GH1385" s="33"/>
      <c r="GI1385" s="33"/>
      <c r="GJ1385" s="33"/>
      <c r="GK1385" s="33"/>
      <c r="GL1385" s="33"/>
      <c r="GM1385" s="33"/>
      <c r="GN1385" s="33"/>
      <c r="GO1385" s="33"/>
      <c r="GP1385" s="33"/>
      <c r="GQ1385" s="33"/>
      <c r="GR1385" s="33"/>
      <c r="GS1385" s="33"/>
      <c r="GT1385" s="33"/>
      <c r="GU1385" s="33"/>
      <c r="GV1385" s="33"/>
      <c r="GW1385" s="33"/>
      <c r="GX1385" s="33"/>
      <c r="GY1385" s="33"/>
      <c r="GZ1385" s="33"/>
      <c r="HA1385" s="33"/>
      <c r="HB1385" s="33"/>
      <c r="HC1385" s="33"/>
      <c r="HD1385" s="33"/>
      <c r="HE1385" s="33"/>
      <c r="HF1385" s="33"/>
      <c r="HG1385" s="33"/>
      <c r="HH1385" s="33"/>
      <c r="HI1385" s="33"/>
      <c r="HJ1385" s="33"/>
      <c r="HK1385" s="33"/>
      <c r="HL1385" s="33"/>
      <c r="HM1385" s="33"/>
      <c r="HN1385" s="33"/>
      <c r="HO1385" s="33"/>
      <c r="HP1385" s="33"/>
      <c r="HQ1385" s="33"/>
      <c r="HR1385" s="33"/>
      <c r="HS1385" s="33"/>
      <c r="HT1385" s="33"/>
      <c r="HU1385" s="33"/>
      <c r="HV1385" s="33"/>
      <c r="HW1385" s="33"/>
      <c r="HX1385" s="33"/>
      <c r="HY1385" s="33"/>
      <c r="HZ1385" s="33"/>
      <c r="IA1385" s="33"/>
      <c r="IB1385" s="33"/>
      <c r="IC1385" s="33"/>
      <c r="ID1385" s="33"/>
      <c r="IE1385" s="33"/>
      <c r="IF1385" s="33"/>
      <c r="IG1385" s="33"/>
      <c r="IH1385" s="33"/>
      <c r="II1385" s="33"/>
      <c r="IJ1385" s="33"/>
      <c r="IK1385" s="33"/>
      <c r="IL1385" s="33"/>
      <c r="IM1385" s="33"/>
      <c r="IN1385" s="33"/>
      <c r="IO1385" s="33"/>
      <c r="IP1385" s="33"/>
      <c r="IQ1385" s="33"/>
      <c r="IR1385" s="33"/>
      <c r="IS1385" s="33"/>
      <c r="IT1385" s="33"/>
      <c r="IU1385" s="33"/>
      <c r="IV1385" s="33"/>
    </row>
    <row r="1386" customFormat="false" ht="15" hidden="false" customHeight="false" outlineLevel="0" collapsed="false">
      <c r="A1386" s="54" t="s">
        <v>43</v>
      </c>
      <c r="B1386" s="55"/>
      <c r="C1386" s="25" t="n">
        <v>2235</v>
      </c>
      <c r="D1386" s="18" t="n">
        <v>30</v>
      </c>
      <c r="E1386" s="18" t="n">
        <v>30</v>
      </c>
      <c r="F1386" s="32"/>
      <c r="G1386" s="32"/>
      <c r="H1386" s="32"/>
      <c r="I1386" s="32"/>
      <c r="J1386" s="32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3"/>
      <c r="BQ1386" s="33"/>
      <c r="BR1386" s="33"/>
      <c r="BS1386" s="33"/>
      <c r="BT1386" s="33"/>
      <c r="BU1386" s="33"/>
      <c r="BV1386" s="33"/>
      <c r="BW1386" s="33"/>
      <c r="BX1386" s="33"/>
      <c r="BY1386" s="33"/>
      <c r="BZ1386" s="33"/>
      <c r="CA1386" s="33"/>
      <c r="CB1386" s="33"/>
      <c r="CC1386" s="33"/>
      <c r="CD1386" s="33"/>
      <c r="CE1386" s="33"/>
      <c r="CF1386" s="33"/>
      <c r="CG1386" s="33"/>
      <c r="CH1386" s="33"/>
      <c r="CI1386" s="33"/>
      <c r="CJ1386" s="33"/>
      <c r="CK1386" s="33"/>
      <c r="CL1386" s="33"/>
      <c r="CM1386" s="33"/>
      <c r="CN1386" s="33"/>
      <c r="CO1386" s="33"/>
      <c r="CP1386" s="33"/>
      <c r="CQ1386" s="33"/>
      <c r="CR1386" s="33"/>
      <c r="CS1386" s="33"/>
      <c r="CT1386" s="33"/>
      <c r="CU1386" s="33"/>
      <c r="CV1386" s="33"/>
      <c r="CW1386" s="33"/>
      <c r="CX1386" s="33"/>
      <c r="CY1386" s="33"/>
      <c r="CZ1386" s="33"/>
      <c r="DA1386" s="33"/>
      <c r="DB1386" s="33"/>
      <c r="DC1386" s="33"/>
      <c r="DD1386" s="33"/>
      <c r="DE1386" s="33"/>
      <c r="DF1386" s="33"/>
      <c r="DG1386" s="33"/>
      <c r="DH1386" s="33"/>
      <c r="DI1386" s="33"/>
      <c r="DJ1386" s="33"/>
      <c r="DK1386" s="33"/>
      <c r="DL1386" s="33"/>
      <c r="DM1386" s="33"/>
      <c r="DN1386" s="33"/>
      <c r="DO1386" s="33"/>
      <c r="DP1386" s="33"/>
      <c r="DQ1386" s="33"/>
      <c r="DR1386" s="33"/>
      <c r="DS1386" s="33"/>
      <c r="DT1386" s="33"/>
      <c r="DU1386" s="33"/>
      <c r="DV1386" s="33"/>
      <c r="DW1386" s="33"/>
      <c r="DX1386" s="33"/>
      <c r="DY1386" s="33"/>
      <c r="DZ1386" s="33"/>
      <c r="EA1386" s="33"/>
      <c r="EB1386" s="33"/>
      <c r="EC1386" s="33"/>
      <c r="ED1386" s="33"/>
      <c r="EE1386" s="33"/>
      <c r="EF1386" s="33"/>
      <c r="EG1386" s="33"/>
      <c r="EH1386" s="33"/>
      <c r="EI1386" s="33"/>
      <c r="EJ1386" s="33"/>
      <c r="EK1386" s="33"/>
      <c r="EL1386" s="33"/>
      <c r="EM1386" s="33"/>
      <c r="EN1386" s="33"/>
      <c r="EO1386" s="33"/>
      <c r="EP1386" s="33"/>
      <c r="EQ1386" s="33"/>
      <c r="ER1386" s="33"/>
      <c r="ES1386" s="33"/>
      <c r="ET1386" s="33"/>
      <c r="EU1386" s="33"/>
      <c r="EV1386" s="33"/>
      <c r="EW1386" s="33"/>
      <c r="EX1386" s="33"/>
      <c r="EY1386" s="33"/>
      <c r="EZ1386" s="33"/>
      <c r="FA1386" s="33"/>
      <c r="FB1386" s="33"/>
      <c r="FC1386" s="33"/>
      <c r="FD1386" s="33"/>
      <c r="FE1386" s="33"/>
      <c r="FF1386" s="33"/>
      <c r="FG1386" s="33"/>
      <c r="FH1386" s="33"/>
      <c r="FI1386" s="33"/>
      <c r="FJ1386" s="33"/>
      <c r="FK1386" s="33"/>
      <c r="FL1386" s="33"/>
      <c r="FM1386" s="33"/>
      <c r="FN1386" s="33"/>
      <c r="FO1386" s="33"/>
      <c r="FP1386" s="33"/>
      <c r="FQ1386" s="33"/>
      <c r="FR1386" s="33"/>
      <c r="FS1386" s="33"/>
      <c r="FT1386" s="33"/>
      <c r="FU1386" s="33"/>
      <c r="FV1386" s="33"/>
      <c r="FW1386" s="33"/>
      <c r="FX1386" s="33"/>
      <c r="FY1386" s="33"/>
      <c r="FZ1386" s="33"/>
      <c r="GA1386" s="33"/>
      <c r="GB1386" s="33"/>
      <c r="GC1386" s="33"/>
      <c r="GD1386" s="33"/>
      <c r="GE1386" s="33"/>
      <c r="GF1386" s="33"/>
      <c r="GG1386" s="33"/>
      <c r="GH1386" s="33"/>
      <c r="GI1386" s="33"/>
      <c r="GJ1386" s="33"/>
      <c r="GK1386" s="33"/>
      <c r="GL1386" s="33"/>
      <c r="GM1386" s="33"/>
      <c r="GN1386" s="33"/>
      <c r="GO1386" s="33"/>
      <c r="GP1386" s="33"/>
      <c r="GQ1386" s="33"/>
      <c r="GR1386" s="33"/>
      <c r="GS1386" s="33"/>
      <c r="GT1386" s="33"/>
      <c r="GU1386" s="33"/>
      <c r="GV1386" s="33"/>
      <c r="GW1386" s="33"/>
      <c r="GX1386" s="33"/>
      <c r="GY1386" s="33"/>
      <c r="GZ1386" s="33"/>
      <c r="HA1386" s="33"/>
      <c r="HB1386" s="33"/>
      <c r="HC1386" s="33"/>
      <c r="HD1386" s="33"/>
      <c r="HE1386" s="33"/>
      <c r="HF1386" s="33"/>
      <c r="HG1386" s="33"/>
      <c r="HH1386" s="33"/>
      <c r="HI1386" s="33"/>
      <c r="HJ1386" s="33"/>
      <c r="HK1386" s="33"/>
      <c r="HL1386" s="33"/>
      <c r="HM1386" s="33"/>
      <c r="HN1386" s="33"/>
      <c r="HO1386" s="33"/>
      <c r="HP1386" s="33"/>
      <c r="HQ1386" s="33"/>
      <c r="HR1386" s="33"/>
      <c r="HS1386" s="33"/>
      <c r="HT1386" s="33"/>
      <c r="HU1386" s="33"/>
      <c r="HV1386" s="33"/>
      <c r="HW1386" s="33"/>
      <c r="HX1386" s="33"/>
      <c r="HY1386" s="33"/>
      <c r="HZ1386" s="33"/>
      <c r="IA1386" s="33"/>
      <c r="IB1386" s="33"/>
      <c r="IC1386" s="33"/>
      <c r="ID1386" s="33"/>
      <c r="IE1386" s="33"/>
      <c r="IF1386" s="33"/>
      <c r="IG1386" s="33"/>
      <c r="IH1386" s="33"/>
      <c r="II1386" s="33"/>
      <c r="IJ1386" s="33"/>
      <c r="IK1386" s="33"/>
      <c r="IL1386" s="33"/>
      <c r="IM1386" s="33"/>
      <c r="IN1386" s="33"/>
      <c r="IO1386" s="33"/>
      <c r="IP1386" s="33"/>
      <c r="IQ1386" s="33"/>
      <c r="IR1386" s="33"/>
      <c r="IS1386" s="33"/>
      <c r="IT1386" s="33"/>
      <c r="IU1386" s="33"/>
      <c r="IV1386" s="33"/>
    </row>
    <row r="1387" customFormat="false" ht="15" hidden="false" customHeight="false" outlineLevel="0" collapsed="false">
      <c r="A1387" s="54" t="s">
        <v>44</v>
      </c>
      <c r="B1387" s="55"/>
      <c r="C1387" s="25" t="n">
        <v>2431</v>
      </c>
      <c r="D1387" s="18"/>
      <c r="E1387" s="18"/>
      <c r="F1387" s="32"/>
      <c r="G1387" s="32"/>
      <c r="H1387" s="32"/>
      <c r="I1387" s="32"/>
      <c r="J1387" s="32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3"/>
      <c r="BQ1387" s="33"/>
      <c r="BR1387" s="33"/>
      <c r="BS1387" s="33"/>
      <c r="BT1387" s="33"/>
      <c r="BU1387" s="33"/>
      <c r="BV1387" s="33"/>
      <c r="BW1387" s="33"/>
      <c r="BX1387" s="33"/>
      <c r="BY1387" s="33"/>
      <c r="BZ1387" s="33"/>
      <c r="CA1387" s="33"/>
      <c r="CB1387" s="33"/>
      <c r="CC1387" s="33"/>
      <c r="CD1387" s="33"/>
      <c r="CE1387" s="33"/>
      <c r="CF1387" s="33"/>
      <c r="CG1387" s="33"/>
      <c r="CH1387" s="33"/>
      <c r="CI1387" s="33"/>
      <c r="CJ1387" s="33"/>
      <c r="CK1387" s="33"/>
      <c r="CL1387" s="33"/>
      <c r="CM1387" s="33"/>
      <c r="CN1387" s="33"/>
      <c r="CO1387" s="33"/>
      <c r="CP1387" s="33"/>
      <c r="CQ1387" s="33"/>
      <c r="CR1387" s="33"/>
      <c r="CS1387" s="33"/>
      <c r="CT1387" s="33"/>
      <c r="CU1387" s="33"/>
      <c r="CV1387" s="33"/>
      <c r="CW1387" s="33"/>
      <c r="CX1387" s="33"/>
      <c r="CY1387" s="33"/>
      <c r="CZ1387" s="33"/>
      <c r="DA1387" s="33"/>
      <c r="DB1387" s="33"/>
      <c r="DC1387" s="33"/>
      <c r="DD1387" s="33"/>
      <c r="DE1387" s="33"/>
      <c r="DF1387" s="33"/>
      <c r="DG1387" s="33"/>
      <c r="DH1387" s="33"/>
      <c r="DI1387" s="33"/>
      <c r="DJ1387" s="33"/>
      <c r="DK1387" s="33"/>
      <c r="DL1387" s="33"/>
      <c r="DM1387" s="33"/>
      <c r="DN1387" s="33"/>
      <c r="DO1387" s="33"/>
      <c r="DP1387" s="33"/>
      <c r="DQ1387" s="33"/>
      <c r="DR1387" s="33"/>
      <c r="DS1387" s="33"/>
      <c r="DT1387" s="33"/>
      <c r="DU1387" s="33"/>
      <c r="DV1387" s="33"/>
      <c r="DW1387" s="33"/>
      <c r="DX1387" s="33"/>
      <c r="DY1387" s="33"/>
      <c r="DZ1387" s="33"/>
      <c r="EA1387" s="33"/>
      <c r="EB1387" s="33"/>
      <c r="EC1387" s="33"/>
      <c r="ED1387" s="33"/>
      <c r="EE1387" s="33"/>
      <c r="EF1387" s="33"/>
      <c r="EG1387" s="33"/>
      <c r="EH1387" s="33"/>
      <c r="EI1387" s="33"/>
      <c r="EJ1387" s="33"/>
      <c r="EK1387" s="33"/>
      <c r="EL1387" s="33"/>
      <c r="EM1387" s="33"/>
      <c r="EN1387" s="33"/>
      <c r="EO1387" s="33"/>
      <c r="EP1387" s="33"/>
      <c r="EQ1387" s="33"/>
      <c r="ER1387" s="33"/>
      <c r="ES1387" s="33"/>
      <c r="ET1387" s="33"/>
      <c r="EU1387" s="33"/>
      <c r="EV1387" s="33"/>
      <c r="EW1387" s="33"/>
      <c r="EX1387" s="33"/>
      <c r="EY1387" s="33"/>
      <c r="EZ1387" s="33"/>
      <c r="FA1387" s="33"/>
      <c r="FB1387" s="33"/>
      <c r="FC1387" s="33"/>
      <c r="FD1387" s="33"/>
      <c r="FE1387" s="33"/>
      <c r="FF1387" s="33"/>
      <c r="FG1387" s="33"/>
      <c r="FH1387" s="33"/>
      <c r="FI1387" s="33"/>
      <c r="FJ1387" s="33"/>
      <c r="FK1387" s="33"/>
      <c r="FL1387" s="33"/>
      <c r="FM1387" s="33"/>
      <c r="FN1387" s="33"/>
      <c r="FO1387" s="33"/>
      <c r="FP1387" s="33"/>
      <c r="FQ1387" s="33"/>
      <c r="FR1387" s="33"/>
      <c r="FS1387" s="33"/>
      <c r="FT1387" s="33"/>
      <c r="FU1387" s="33"/>
      <c r="FV1387" s="33"/>
      <c r="FW1387" s="33"/>
      <c r="FX1387" s="33"/>
      <c r="FY1387" s="33"/>
      <c r="FZ1387" s="33"/>
      <c r="GA1387" s="33"/>
      <c r="GB1387" s="33"/>
      <c r="GC1387" s="33"/>
      <c r="GD1387" s="33"/>
      <c r="GE1387" s="33"/>
      <c r="GF1387" s="33"/>
      <c r="GG1387" s="33"/>
      <c r="GH1387" s="33"/>
      <c r="GI1387" s="33"/>
      <c r="GJ1387" s="33"/>
      <c r="GK1387" s="33"/>
      <c r="GL1387" s="33"/>
      <c r="GM1387" s="33"/>
      <c r="GN1387" s="33"/>
      <c r="GO1387" s="33"/>
      <c r="GP1387" s="33"/>
      <c r="GQ1387" s="33"/>
      <c r="GR1387" s="33"/>
      <c r="GS1387" s="33"/>
      <c r="GT1387" s="33"/>
      <c r="GU1387" s="33"/>
      <c r="GV1387" s="33"/>
      <c r="GW1387" s="33"/>
      <c r="GX1387" s="33"/>
      <c r="GY1387" s="33"/>
      <c r="GZ1387" s="33"/>
      <c r="HA1387" s="33"/>
      <c r="HB1387" s="33"/>
      <c r="HC1387" s="33"/>
      <c r="HD1387" s="33"/>
      <c r="HE1387" s="33"/>
      <c r="HF1387" s="33"/>
      <c r="HG1387" s="33"/>
      <c r="HH1387" s="33"/>
      <c r="HI1387" s="33"/>
      <c r="HJ1387" s="33"/>
      <c r="HK1387" s="33"/>
      <c r="HL1387" s="33"/>
      <c r="HM1387" s="33"/>
      <c r="HN1387" s="33"/>
      <c r="HO1387" s="33"/>
      <c r="HP1387" s="33"/>
      <c r="HQ1387" s="33"/>
      <c r="HR1387" s="33"/>
      <c r="HS1387" s="33"/>
      <c r="HT1387" s="33"/>
      <c r="HU1387" s="33"/>
      <c r="HV1387" s="33"/>
      <c r="HW1387" s="33"/>
      <c r="HX1387" s="33"/>
      <c r="HY1387" s="33"/>
      <c r="HZ1387" s="33"/>
      <c r="IA1387" s="33"/>
      <c r="IB1387" s="33"/>
      <c r="IC1387" s="33"/>
      <c r="ID1387" s="33"/>
      <c r="IE1387" s="33"/>
      <c r="IF1387" s="33"/>
      <c r="IG1387" s="33"/>
      <c r="IH1387" s="33"/>
      <c r="II1387" s="33"/>
      <c r="IJ1387" s="33"/>
      <c r="IK1387" s="33"/>
      <c r="IL1387" s="33"/>
      <c r="IM1387" s="33"/>
      <c r="IN1387" s="33"/>
      <c r="IO1387" s="33"/>
      <c r="IP1387" s="33"/>
      <c r="IQ1387" s="33"/>
      <c r="IR1387" s="33"/>
      <c r="IS1387" s="33"/>
      <c r="IT1387" s="33"/>
      <c r="IU1387" s="33"/>
      <c r="IV1387" s="33"/>
    </row>
    <row r="1388" customFormat="false" ht="15" hidden="false" customHeight="false" outlineLevel="0" collapsed="false">
      <c r="A1388" s="40" t="s">
        <v>45</v>
      </c>
      <c r="B1388" s="24"/>
      <c r="C1388" s="56" t="n">
        <v>2511</v>
      </c>
      <c r="D1388" s="18" t="n">
        <v>31</v>
      </c>
      <c r="E1388" s="18" t="n">
        <f aca="false">D1388</f>
        <v>31</v>
      </c>
      <c r="F1388" s="41"/>
      <c r="G1388" s="41"/>
      <c r="H1388" s="41"/>
      <c r="I1388" s="41"/>
      <c r="J1388" s="41"/>
    </row>
    <row r="1389" customFormat="false" ht="15" hidden="false" customHeight="false" outlineLevel="0" collapsed="false">
      <c r="A1389" s="40" t="s">
        <v>46</v>
      </c>
      <c r="B1389" s="24"/>
      <c r="C1389" s="56" t="n">
        <v>2512</v>
      </c>
      <c r="D1389" s="18" t="n">
        <v>32</v>
      </c>
      <c r="E1389" s="18" t="n">
        <f aca="false">D1389</f>
        <v>32</v>
      </c>
      <c r="F1389" s="41"/>
      <c r="G1389" s="41"/>
      <c r="H1389" s="41"/>
      <c r="I1389" s="41"/>
      <c r="J1389" s="41"/>
    </row>
    <row r="1390" customFormat="false" ht="15" hidden="false" customHeight="false" outlineLevel="0" collapsed="false">
      <c r="A1390" s="40" t="s">
        <v>47</v>
      </c>
      <c r="B1390" s="24"/>
      <c r="C1390" s="56" t="n">
        <v>2521</v>
      </c>
      <c r="D1390" s="18" t="n">
        <v>33</v>
      </c>
      <c r="E1390" s="18" t="n">
        <f aca="false">D1390</f>
        <v>33</v>
      </c>
      <c r="F1390" s="41"/>
      <c r="G1390" s="41"/>
      <c r="H1390" s="41"/>
      <c r="I1390" s="41"/>
      <c r="J1390" s="41"/>
    </row>
    <row r="1391" customFormat="false" ht="15" hidden="false" customHeight="false" outlineLevel="0" collapsed="false">
      <c r="A1391" s="40" t="s">
        <v>48</v>
      </c>
      <c r="B1391" s="24"/>
      <c r="C1391" s="56" t="n">
        <v>2522</v>
      </c>
      <c r="D1391" s="18" t="n">
        <v>34</v>
      </c>
      <c r="E1391" s="18" t="n">
        <f aca="false">D1391</f>
        <v>34</v>
      </c>
      <c r="F1391" s="41"/>
      <c r="G1391" s="41"/>
      <c r="H1391" s="41"/>
      <c r="I1391" s="41"/>
      <c r="J1391" s="41"/>
    </row>
    <row r="1392" customFormat="false" ht="15" hidden="false" customHeight="false" outlineLevel="0" collapsed="false">
      <c r="A1392" s="54" t="s">
        <v>49</v>
      </c>
      <c r="B1392" s="55"/>
      <c r="C1392" s="25" t="n">
        <v>2721</v>
      </c>
      <c r="D1392" s="18" t="n">
        <v>35</v>
      </c>
      <c r="E1392" s="18" t="n">
        <f aca="false">D1392</f>
        <v>35</v>
      </c>
      <c r="F1392" s="41"/>
      <c r="G1392" s="41"/>
      <c r="H1392" s="41"/>
      <c r="I1392" s="41"/>
      <c r="J1392" s="41"/>
    </row>
    <row r="1393" customFormat="false" ht="15" hidden="false" customHeight="false" outlineLevel="0" collapsed="false">
      <c r="A1393" s="34" t="s">
        <v>50</v>
      </c>
      <c r="B1393" s="55"/>
      <c r="C1393" s="25" t="n">
        <v>2821</v>
      </c>
      <c r="D1393" s="18" t="n">
        <v>36</v>
      </c>
      <c r="E1393" s="18" t="n">
        <f aca="false">D1393</f>
        <v>36</v>
      </c>
      <c r="F1393" s="41"/>
      <c r="G1393" s="41"/>
      <c r="H1393" s="41"/>
      <c r="I1393" s="41"/>
      <c r="J1393" s="41"/>
    </row>
    <row r="1394" customFormat="false" ht="15" hidden="false" customHeight="false" outlineLevel="0" collapsed="false">
      <c r="A1394" s="54" t="s">
        <v>51</v>
      </c>
      <c r="B1394" s="55"/>
      <c r="C1394" s="25" t="n">
        <v>2823</v>
      </c>
      <c r="D1394" s="18" t="n">
        <v>37</v>
      </c>
      <c r="E1394" s="18" t="n">
        <f aca="false">D1394</f>
        <v>37</v>
      </c>
      <c r="F1394" s="41"/>
      <c r="G1394" s="41"/>
      <c r="H1394" s="41"/>
      <c r="I1394" s="41"/>
      <c r="J1394" s="41"/>
    </row>
    <row r="1395" customFormat="false" ht="15.75" hidden="false" customHeight="false" outlineLevel="0" collapsed="false">
      <c r="A1395" s="58" t="s">
        <v>53</v>
      </c>
      <c r="B1395" s="55"/>
      <c r="C1395" s="25"/>
      <c r="D1395" s="18" t="n">
        <v>38</v>
      </c>
      <c r="E1395" s="18" t="n">
        <f aca="false">D1395</f>
        <v>38</v>
      </c>
      <c r="F1395" s="41"/>
      <c r="G1395" s="41"/>
      <c r="H1395" s="41"/>
      <c r="I1395" s="41"/>
      <c r="J1395" s="41"/>
    </row>
    <row r="1396" customFormat="false" ht="15" hidden="false" customHeight="false" outlineLevel="0" collapsed="false">
      <c r="A1396" s="69"/>
      <c r="B1396" s="24"/>
      <c r="C1396" s="25"/>
      <c r="D1396" s="18" t="n">
        <v>39</v>
      </c>
      <c r="E1396" s="18" t="n">
        <f aca="false">D1396</f>
        <v>39</v>
      </c>
      <c r="F1396" s="41"/>
      <c r="G1396" s="41"/>
      <c r="H1396" s="41"/>
      <c r="I1396" s="41"/>
      <c r="J1396" s="41"/>
    </row>
    <row r="1397" customFormat="false" ht="15" hidden="false" customHeight="false" outlineLevel="0" collapsed="false">
      <c r="A1397" s="23" t="s">
        <v>112</v>
      </c>
      <c r="B1397" s="24"/>
      <c r="C1397" s="25"/>
      <c r="D1397" s="18" t="n">
        <v>40</v>
      </c>
      <c r="E1397" s="18" t="n">
        <f aca="false">D1397</f>
        <v>40</v>
      </c>
      <c r="F1397" s="41"/>
      <c r="G1397" s="41"/>
      <c r="H1397" s="41"/>
      <c r="I1397" s="41"/>
      <c r="J1397" s="41"/>
    </row>
    <row r="1398" customFormat="false" ht="15" hidden="false" customHeight="false" outlineLevel="0" collapsed="false">
      <c r="A1398" s="23" t="s">
        <v>17</v>
      </c>
      <c r="B1398" s="24"/>
      <c r="C1398" s="31"/>
      <c r="D1398" s="18" t="n">
        <v>41</v>
      </c>
      <c r="E1398" s="18" t="n">
        <f aca="false">D1398</f>
        <v>41</v>
      </c>
      <c r="F1398" s="41"/>
      <c r="G1398" s="41"/>
      <c r="H1398" s="41"/>
      <c r="I1398" s="41"/>
      <c r="J1398" s="41"/>
    </row>
    <row r="1399" customFormat="false" ht="15" hidden="false" customHeight="false" outlineLevel="0" collapsed="false">
      <c r="A1399" s="34" t="s">
        <v>18</v>
      </c>
      <c r="B1399" s="24"/>
      <c r="C1399" s="25" t="n">
        <v>2111</v>
      </c>
      <c r="D1399" s="18" t="n">
        <v>42</v>
      </c>
      <c r="E1399" s="18" t="n">
        <f aca="false">D1399</f>
        <v>42</v>
      </c>
      <c r="F1399" s="32"/>
      <c r="G1399" s="32"/>
      <c r="H1399" s="32"/>
      <c r="I1399" s="32"/>
      <c r="J1399" s="32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3"/>
      <c r="BQ1399" s="33"/>
      <c r="BR1399" s="33"/>
      <c r="BS1399" s="33"/>
      <c r="BT1399" s="33"/>
      <c r="BU1399" s="33"/>
      <c r="BV1399" s="33"/>
      <c r="BW1399" s="33"/>
      <c r="BX1399" s="33"/>
      <c r="BY1399" s="33"/>
      <c r="BZ1399" s="33"/>
      <c r="CA1399" s="33"/>
      <c r="CB1399" s="33"/>
      <c r="CC1399" s="33"/>
      <c r="CD1399" s="33"/>
      <c r="CE1399" s="33"/>
      <c r="CF1399" s="33"/>
      <c r="CG1399" s="33"/>
      <c r="CH1399" s="33"/>
      <c r="CI1399" s="33"/>
      <c r="CJ1399" s="33"/>
      <c r="CK1399" s="33"/>
      <c r="CL1399" s="33"/>
      <c r="CM1399" s="33"/>
      <c r="CN1399" s="33"/>
      <c r="CO1399" s="33"/>
      <c r="CP1399" s="33"/>
      <c r="CQ1399" s="33"/>
      <c r="CR1399" s="33"/>
      <c r="CS1399" s="33"/>
      <c r="CT1399" s="33"/>
      <c r="CU1399" s="33"/>
      <c r="CV1399" s="33"/>
      <c r="CW1399" s="33"/>
      <c r="CX1399" s="33"/>
      <c r="CY1399" s="33"/>
      <c r="CZ1399" s="33"/>
      <c r="DA1399" s="33"/>
      <c r="DB1399" s="33"/>
      <c r="DC1399" s="33"/>
      <c r="DD1399" s="33"/>
      <c r="DE1399" s="33"/>
      <c r="DF1399" s="33"/>
      <c r="DG1399" s="33"/>
      <c r="DH1399" s="33"/>
      <c r="DI1399" s="33"/>
      <c r="DJ1399" s="33"/>
      <c r="DK1399" s="33"/>
      <c r="DL1399" s="33"/>
      <c r="DM1399" s="33"/>
      <c r="DN1399" s="33"/>
      <c r="DO1399" s="33"/>
      <c r="DP1399" s="33"/>
      <c r="DQ1399" s="33"/>
      <c r="DR1399" s="33"/>
      <c r="DS1399" s="33"/>
      <c r="DT1399" s="33"/>
      <c r="DU1399" s="33"/>
      <c r="DV1399" s="33"/>
      <c r="DW1399" s="33"/>
      <c r="DX1399" s="33"/>
      <c r="DY1399" s="33"/>
      <c r="DZ1399" s="33"/>
      <c r="EA1399" s="33"/>
      <c r="EB1399" s="33"/>
      <c r="EC1399" s="33"/>
      <c r="ED1399" s="33"/>
      <c r="EE1399" s="33"/>
      <c r="EF1399" s="33"/>
      <c r="EG1399" s="33"/>
      <c r="EH1399" s="33"/>
      <c r="EI1399" s="33"/>
      <c r="EJ1399" s="33"/>
      <c r="EK1399" s="33"/>
      <c r="EL1399" s="33"/>
      <c r="EM1399" s="33"/>
      <c r="EN1399" s="33"/>
      <c r="EO1399" s="33"/>
      <c r="EP1399" s="33"/>
      <c r="EQ1399" s="33"/>
      <c r="ER1399" s="33"/>
      <c r="ES1399" s="33"/>
      <c r="ET1399" s="33"/>
      <c r="EU1399" s="33"/>
      <c r="EV1399" s="33"/>
      <c r="EW1399" s="33"/>
      <c r="EX1399" s="33"/>
      <c r="EY1399" s="33"/>
      <c r="EZ1399" s="33"/>
      <c r="FA1399" s="33"/>
      <c r="FB1399" s="33"/>
      <c r="FC1399" s="33"/>
      <c r="FD1399" s="33"/>
      <c r="FE1399" s="33"/>
      <c r="FF1399" s="33"/>
      <c r="FG1399" s="33"/>
      <c r="FH1399" s="33"/>
      <c r="FI1399" s="33"/>
      <c r="FJ1399" s="33"/>
      <c r="FK1399" s="33"/>
      <c r="FL1399" s="33"/>
      <c r="FM1399" s="33"/>
      <c r="FN1399" s="33"/>
      <c r="FO1399" s="33"/>
      <c r="FP1399" s="33"/>
      <c r="FQ1399" s="33"/>
      <c r="FR1399" s="33"/>
      <c r="FS1399" s="33"/>
      <c r="FT1399" s="33"/>
      <c r="FU1399" s="33"/>
      <c r="FV1399" s="33"/>
      <c r="FW1399" s="33"/>
      <c r="FX1399" s="33"/>
      <c r="FY1399" s="33"/>
      <c r="FZ1399" s="33"/>
      <c r="GA1399" s="33"/>
      <c r="GB1399" s="33"/>
      <c r="GC1399" s="33"/>
      <c r="GD1399" s="33"/>
      <c r="GE1399" s="33"/>
      <c r="GF1399" s="33"/>
      <c r="GG1399" s="33"/>
      <c r="GH1399" s="33"/>
      <c r="GI1399" s="33"/>
      <c r="GJ1399" s="33"/>
      <c r="GK1399" s="33"/>
      <c r="GL1399" s="33"/>
      <c r="GM1399" s="33"/>
      <c r="GN1399" s="33"/>
      <c r="GO1399" s="33"/>
      <c r="GP1399" s="33"/>
      <c r="GQ1399" s="33"/>
      <c r="GR1399" s="33"/>
      <c r="GS1399" s="33"/>
      <c r="GT1399" s="33"/>
      <c r="GU1399" s="33"/>
      <c r="GV1399" s="33"/>
      <c r="GW1399" s="33"/>
      <c r="GX1399" s="33"/>
      <c r="GY1399" s="33"/>
      <c r="GZ1399" s="33"/>
      <c r="HA1399" s="33"/>
      <c r="HB1399" s="33"/>
      <c r="HC1399" s="33"/>
      <c r="HD1399" s="33"/>
      <c r="HE1399" s="33"/>
      <c r="HF1399" s="33"/>
      <c r="HG1399" s="33"/>
      <c r="HH1399" s="33"/>
      <c r="HI1399" s="33"/>
      <c r="HJ1399" s="33"/>
      <c r="HK1399" s="33"/>
      <c r="HL1399" s="33"/>
      <c r="HM1399" s="33"/>
      <c r="HN1399" s="33"/>
      <c r="HO1399" s="33"/>
      <c r="HP1399" s="33"/>
      <c r="HQ1399" s="33"/>
      <c r="HR1399" s="33"/>
      <c r="HS1399" s="33"/>
      <c r="HT1399" s="33"/>
      <c r="HU1399" s="33"/>
      <c r="HV1399" s="33"/>
      <c r="HW1399" s="33"/>
      <c r="HX1399" s="33"/>
      <c r="HY1399" s="33"/>
      <c r="HZ1399" s="33"/>
      <c r="IA1399" s="33"/>
      <c r="IB1399" s="33"/>
      <c r="IC1399" s="33"/>
      <c r="ID1399" s="33"/>
      <c r="IE1399" s="33"/>
      <c r="IF1399" s="33"/>
      <c r="IG1399" s="33"/>
      <c r="IH1399" s="33"/>
      <c r="II1399" s="33"/>
      <c r="IJ1399" s="33"/>
      <c r="IK1399" s="33"/>
      <c r="IL1399" s="33"/>
      <c r="IM1399" s="33"/>
      <c r="IN1399" s="33"/>
      <c r="IO1399" s="33"/>
      <c r="IP1399" s="33"/>
      <c r="IQ1399" s="33"/>
      <c r="IR1399" s="33"/>
      <c r="IS1399" s="33"/>
      <c r="IT1399" s="33"/>
      <c r="IU1399" s="33"/>
      <c r="IV1399" s="33"/>
    </row>
    <row r="1400" customFormat="false" ht="15" hidden="false" customHeight="false" outlineLevel="0" collapsed="false">
      <c r="A1400" s="34" t="s">
        <v>19</v>
      </c>
      <c r="B1400" s="24"/>
      <c r="C1400" s="25" t="n">
        <v>2121</v>
      </c>
      <c r="D1400" s="18" t="n">
        <v>43</v>
      </c>
      <c r="E1400" s="18" t="n">
        <f aca="false">D1400</f>
        <v>43</v>
      </c>
      <c r="F1400" s="32"/>
      <c r="G1400" s="32"/>
      <c r="H1400" s="32"/>
      <c r="I1400" s="32"/>
      <c r="J1400" s="32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3"/>
      <c r="BQ1400" s="33"/>
      <c r="BR1400" s="33"/>
      <c r="BS1400" s="33"/>
      <c r="BT1400" s="33"/>
      <c r="BU1400" s="33"/>
      <c r="BV1400" s="33"/>
      <c r="BW1400" s="33"/>
      <c r="BX1400" s="33"/>
      <c r="BY1400" s="33"/>
      <c r="BZ1400" s="33"/>
      <c r="CA1400" s="33"/>
      <c r="CB1400" s="33"/>
      <c r="CC1400" s="33"/>
      <c r="CD1400" s="33"/>
      <c r="CE1400" s="33"/>
      <c r="CF1400" s="33"/>
      <c r="CG1400" s="33"/>
      <c r="CH1400" s="33"/>
      <c r="CI1400" s="33"/>
      <c r="CJ1400" s="33"/>
      <c r="CK1400" s="33"/>
      <c r="CL1400" s="33"/>
      <c r="CM1400" s="33"/>
      <c r="CN1400" s="33"/>
      <c r="CO1400" s="33"/>
      <c r="CP1400" s="33"/>
      <c r="CQ1400" s="33"/>
      <c r="CR1400" s="33"/>
      <c r="CS1400" s="33"/>
      <c r="CT1400" s="33"/>
      <c r="CU1400" s="33"/>
      <c r="CV1400" s="33"/>
      <c r="CW1400" s="33"/>
      <c r="CX1400" s="33"/>
      <c r="CY1400" s="33"/>
      <c r="CZ1400" s="33"/>
      <c r="DA1400" s="33"/>
      <c r="DB1400" s="33"/>
      <c r="DC1400" s="33"/>
      <c r="DD1400" s="33"/>
      <c r="DE1400" s="33"/>
      <c r="DF1400" s="33"/>
      <c r="DG1400" s="33"/>
      <c r="DH1400" s="33"/>
      <c r="DI1400" s="33"/>
      <c r="DJ1400" s="33"/>
      <c r="DK1400" s="33"/>
      <c r="DL1400" s="33"/>
      <c r="DM1400" s="33"/>
      <c r="DN1400" s="33"/>
      <c r="DO1400" s="33"/>
      <c r="DP1400" s="33"/>
      <c r="DQ1400" s="33"/>
      <c r="DR1400" s="33"/>
      <c r="DS1400" s="33"/>
      <c r="DT1400" s="33"/>
      <c r="DU1400" s="33"/>
      <c r="DV1400" s="33"/>
      <c r="DW1400" s="33"/>
      <c r="DX1400" s="33"/>
      <c r="DY1400" s="33"/>
      <c r="DZ1400" s="33"/>
      <c r="EA1400" s="33"/>
      <c r="EB1400" s="33"/>
      <c r="EC1400" s="33"/>
      <c r="ED1400" s="33"/>
      <c r="EE1400" s="33"/>
      <c r="EF1400" s="33"/>
      <c r="EG1400" s="33"/>
      <c r="EH1400" s="33"/>
      <c r="EI1400" s="33"/>
      <c r="EJ1400" s="33"/>
      <c r="EK1400" s="33"/>
      <c r="EL1400" s="33"/>
      <c r="EM1400" s="33"/>
      <c r="EN1400" s="33"/>
      <c r="EO1400" s="33"/>
      <c r="EP1400" s="33"/>
      <c r="EQ1400" s="33"/>
      <c r="ER1400" s="33"/>
      <c r="ES1400" s="33"/>
      <c r="ET1400" s="33"/>
      <c r="EU1400" s="33"/>
      <c r="EV1400" s="33"/>
      <c r="EW1400" s="33"/>
      <c r="EX1400" s="33"/>
      <c r="EY1400" s="33"/>
      <c r="EZ1400" s="33"/>
      <c r="FA1400" s="33"/>
      <c r="FB1400" s="33"/>
      <c r="FC1400" s="33"/>
      <c r="FD1400" s="33"/>
      <c r="FE1400" s="33"/>
      <c r="FF1400" s="33"/>
      <c r="FG1400" s="33"/>
      <c r="FH1400" s="33"/>
      <c r="FI1400" s="33"/>
      <c r="FJ1400" s="33"/>
      <c r="FK1400" s="33"/>
      <c r="FL1400" s="33"/>
      <c r="FM1400" s="33"/>
      <c r="FN1400" s="33"/>
      <c r="FO1400" s="33"/>
      <c r="FP1400" s="33"/>
      <c r="FQ1400" s="33"/>
      <c r="FR1400" s="33"/>
      <c r="FS1400" s="33"/>
      <c r="FT1400" s="33"/>
      <c r="FU1400" s="33"/>
      <c r="FV1400" s="33"/>
      <c r="FW1400" s="33"/>
      <c r="FX1400" s="33"/>
      <c r="FY1400" s="33"/>
      <c r="FZ1400" s="33"/>
      <c r="GA1400" s="33"/>
      <c r="GB1400" s="33"/>
      <c r="GC1400" s="33"/>
      <c r="GD1400" s="33"/>
      <c r="GE1400" s="33"/>
      <c r="GF1400" s="33"/>
      <c r="GG1400" s="33"/>
      <c r="GH1400" s="33"/>
      <c r="GI1400" s="33"/>
      <c r="GJ1400" s="33"/>
      <c r="GK1400" s="33"/>
      <c r="GL1400" s="33"/>
      <c r="GM1400" s="33"/>
      <c r="GN1400" s="33"/>
      <c r="GO1400" s="33"/>
      <c r="GP1400" s="33"/>
      <c r="GQ1400" s="33"/>
      <c r="GR1400" s="33"/>
      <c r="GS1400" s="33"/>
      <c r="GT1400" s="33"/>
      <c r="GU1400" s="33"/>
      <c r="GV1400" s="33"/>
      <c r="GW1400" s="33"/>
      <c r="GX1400" s="33"/>
      <c r="GY1400" s="33"/>
      <c r="GZ1400" s="33"/>
      <c r="HA1400" s="33"/>
      <c r="HB1400" s="33"/>
      <c r="HC1400" s="33"/>
      <c r="HD1400" s="33"/>
      <c r="HE1400" s="33"/>
      <c r="HF1400" s="33"/>
      <c r="HG1400" s="33"/>
      <c r="HH1400" s="33"/>
      <c r="HI1400" s="33"/>
      <c r="HJ1400" s="33"/>
      <c r="HK1400" s="33"/>
      <c r="HL1400" s="33"/>
      <c r="HM1400" s="33"/>
      <c r="HN1400" s="33"/>
      <c r="HO1400" s="33"/>
      <c r="HP1400" s="33"/>
      <c r="HQ1400" s="33"/>
      <c r="HR1400" s="33"/>
      <c r="HS1400" s="33"/>
      <c r="HT1400" s="33"/>
      <c r="HU1400" s="33"/>
      <c r="HV1400" s="33"/>
      <c r="HW1400" s="33"/>
      <c r="HX1400" s="33"/>
      <c r="HY1400" s="33"/>
      <c r="HZ1400" s="33"/>
      <c r="IA1400" s="33"/>
      <c r="IB1400" s="33"/>
      <c r="IC1400" s="33"/>
      <c r="ID1400" s="33"/>
      <c r="IE1400" s="33"/>
      <c r="IF1400" s="33"/>
      <c r="IG1400" s="33"/>
      <c r="IH1400" s="33"/>
      <c r="II1400" s="33"/>
      <c r="IJ1400" s="33"/>
      <c r="IK1400" s="33"/>
      <c r="IL1400" s="33"/>
      <c r="IM1400" s="33"/>
      <c r="IN1400" s="33"/>
      <c r="IO1400" s="33"/>
      <c r="IP1400" s="33"/>
      <c r="IQ1400" s="33"/>
      <c r="IR1400" s="33"/>
      <c r="IS1400" s="33"/>
      <c r="IT1400" s="33"/>
      <c r="IU1400" s="33"/>
      <c r="IV1400" s="33"/>
    </row>
    <row r="1401" customFormat="false" ht="15" hidden="false" customHeight="false" outlineLevel="0" collapsed="false">
      <c r="A1401" s="35" t="s">
        <v>20</v>
      </c>
      <c r="B1401" s="24"/>
      <c r="C1401" s="36" t="n">
        <v>2211</v>
      </c>
      <c r="D1401" s="18" t="n">
        <v>44</v>
      </c>
      <c r="E1401" s="18" t="n">
        <f aca="false">D1401</f>
        <v>44</v>
      </c>
      <c r="F1401" s="32"/>
      <c r="G1401" s="32"/>
      <c r="H1401" s="32"/>
      <c r="I1401" s="32"/>
      <c r="J1401" s="32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3"/>
      <c r="BQ1401" s="33"/>
      <c r="BR1401" s="33"/>
      <c r="BS1401" s="33"/>
      <c r="BT1401" s="33"/>
      <c r="BU1401" s="33"/>
      <c r="BV1401" s="33"/>
      <c r="BW1401" s="33"/>
      <c r="BX1401" s="33"/>
      <c r="BY1401" s="33"/>
      <c r="BZ1401" s="33"/>
      <c r="CA1401" s="33"/>
      <c r="CB1401" s="33"/>
      <c r="CC1401" s="33"/>
      <c r="CD1401" s="33"/>
      <c r="CE1401" s="33"/>
      <c r="CF1401" s="33"/>
      <c r="CG1401" s="33"/>
      <c r="CH1401" s="33"/>
      <c r="CI1401" s="33"/>
      <c r="CJ1401" s="33"/>
      <c r="CK1401" s="33"/>
      <c r="CL1401" s="33"/>
      <c r="CM1401" s="33"/>
      <c r="CN1401" s="33"/>
      <c r="CO1401" s="33"/>
      <c r="CP1401" s="33"/>
      <c r="CQ1401" s="33"/>
      <c r="CR1401" s="33"/>
      <c r="CS1401" s="33"/>
      <c r="CT1401" s="33"/>
      <c r="CU1401" s="33"/>
      <c r="CV1401" s="33"/>
      <c r="CW1401" s="33"/>
      <c r="CX1401" s="33"/>
      <c r="CY1401" s="33"/>
      <c r="CZ1401" s="33"/>
      <c r="DA1401" s="33"/>
      <c r="DB1401" s="33"/>
      <c r="DC1401" s="33"/>
      <c r="DD1401" s="33"/>
      <c r="DE1401" s="33"/>
      <c r="DF1401" s="33"/>
      <c r="DG1401" s="33"/>
      <c r="DH1401" s="33"/>
      <c r="DI1401" s="33"/>
      <c r="DJ1401" s="33"/>
      <c r="DK1401" s="33"/>
      <c r="DL1401" s="33"/>
      <c r="DM1401" s="33"/>
      <c r="DN1401" s="33"/>
      <c r="DO1401" s="33"/>
      <c r="DP1401" s="33"/>
      <c r="DQ1401" s="33"/>
      <c r="DR1401" s="33"/>
      <c r="DS1401" s="33"/>
      <c r="DT1401" s="33"/>
      <c r="DU1401" s="33"/>
      <c r="DV1401" s="33"/>
      <c r="DW1401" s="33"/>
      <c r="DX1401" s="33"/>
      <c r="DY1401" s="33"/>
      <c r="DZ1401" s="33"/>
      <c r="EA1401" s="33"/>
      <c r="EB1401" s="33"/>
      <c r="EC1401" s="33"/>
      <c r="ED1401" s="33"/>
      <c r="EE1401" s="33"/>
      <c r="EF1401" s="33"/>
      <c r="EG1401" s="33"/>
      <c r="EH1401" s="33"/>
      <c r="EI1401" s="33"/>
      <c r="EJ1401" s="33"/>
      <c r="EK1401" s="33"/>
      <c r="EL1401" s="33"/>
      <c r="EM1401" s="33"/>
      <c r="EN1401" s="33"/>
      <c r="EO1401" s="33"/>
      <c r="EP1401" s="33"/>
      <c r="EQ1401" s="33"/>
      <c r="ER1401" s="33"/>
      <c r="ES1401" s="33"/>
      <c r="ET1401" s="33"/>
      <c r="EU1401" s="33"/>
      <c r="EV1401" s="33"/>
      <c r="EW1401" s="33"/>
      <c r="EX1401" s="33"/>
      <c r="EY1401" s="33"/>
      <c r="EZ1401" s="33"/>
      <c r="FA1401" s="33"/>
      <c r="FB1401" s="33"/>
      <c r="FC1401" s="33"/>
      <c r="FD1401" s="33"/>
      <c r="FE1401" s="33"/>
      <c r="FF1401" s="33"/>
      <c r="FG1401" s="33"/>
      <c r="FH1401" s="33"/>
      <c r="FI1401" s="33"/>
      <c r="FJ1401" s="33"/>
      <c r="FK1401" s="33"/>
      <c r="FL1401" s="33"/>
      <c r="FM1401" s="33"/>
      <c r="FN1401" s="33"/>
      <c r="FO1401" s="33"/>
      <c r="FP1401" s="33"/>
      <c r="FQ1401" s="33"/>
      <c r="FR1401" s="33"/>
      <c r="FS1401" s="33"/>
      <c r="FT1401" s="33"/>
      <c r="FU1401" s="33"/>
      <c r="FV1401" s="33"/>
      <c r="FW1401" s="33"/>
      <c r="FX1401" s="33"/>
      <c r="FY1401" s="33"/>
      <c r="FZ1401" s="33"/>
      <c r="GA1401" s="33"/>
      <c r="GB1401" s="33"/>
      <c r="GC1401" s="33"/>
      <c r="GD1401" s="33"/>
      <c r="GE1401" s="33"/>
      <c r="GF1401" s="33"/>
      <c r="GG1401" s="33"/>
      <c r="GH1401" s="33"/>
      <c r="GI1401" s="33"/>
      <c r="GJ1401" s="33"/>
      <c r="GK1401" s="33"/>
      <c r="GL1401" s="33"/>
      <c r="GM1401" s="33"/>
      <c r="GN1401" s="33"/>
      <c r="GO1401" s="33"/>
      <c r="GP1401" s="33"/>
      <c r="GQ1401" s="33"/>
      <c r="GR1401" s="33"/>
      <c r="GS1401" s="33"/>
      <c r="GT1401" s="33"/>
      <c r="GU1401" s="33"/>
      <c r="GV1401" s="33"/>
      <c r="GW1401" s="33"/>
      <c r="GX1401" s="33"/>
      <c r="GY1401" s="33"/>
      <c r="GZ1401" s="33"/>
      <c r="HA1401" s="33"/>
      <c r="HB1401" s="33"/>
      <c r="HC1401" s="33"/>
      <c r="HD1401" s="33"/>
      <c r="HE1401" s="33"/>
      <c r="HF1401" s="33"/>
      <c r="HG1401" s="33"/>
      <c r="HH1401" s="33"/>
      <c r="HI1401" s="33"/>
      <c r="HJ1401" s="33"/>
      <c r="HK1401" s="33"/>
      <c r="HL1401" s="33"/>
      <c r="HM1401" s="33"/>
      <c r="HN1401" s="33"/>
      <c r="HO1401" s="33"/>
      <c r="HP1401" s="33"/>
      <c r="HQ1401" s="33"/>
      <c r="HR1401" s="33"/>
      <c r="HS1401" s="33"/>
      <c r="HT1401" s="33"/>
      <c r="HU1401" s="33"/>
      <c r="HV1401" s="33"/>
      <c r="HW1401" s="33"/>
      <c r="HX1401" s="33"/>
      <c r="HY1401" s="33"/>
      <c r="HZ1401" s="33"/>
      <c r="IA1401" s="33"/>
      <c r="IB1401" s="33"/>
      <c r="IC1401" s="33"/>
      <c r="ID1401" s="33"/>
      <c r="IE1401" s="33"/>
      <c r="IF1401" s="33"/>
      <c r="IG1401" s="33"/>
      <c r="IH1401" s="33"/>
      <c r="II1401" s="33"/>
      <c r="IJ1401" s="33"/>
      <c r="IK1401" s="33"/>
      <c r="IL1401" s="33"/>
      <c r="IM1401" s="33"/>
      <c r="IN1401" s="33"/>
      <c r="IO1401" s="33"/>
      <c r="IP1401" s="33"/>
      <c r="IQ1401" s="33"/>
      <c r="IR1401" s="33"/>
      <c r="IS1401" s="33"/>
      <c r="IT1401" s="33"/>
      <c r="IU1401" s="33"/>
      <c r="IV1401" s="33"/>
    </row>
    <row r="1402" customFormat="false" ht="15" hidden="false" customHeight="false" outlineLevel="0" collapsed="false">
      <c r="A1402" s="37" t="s">
        <v>21</v>
      </c>
      <c r="B1402" s="38"/>
      <c r="C1402" s="25" t="n">
        <v>22111</v>
      </c>
      <c r="D1402" s="18" t="n">
        <v>45</v>
      </c>
      <c r="E1402" s="18" t="n">
        <f aca="false">D1402</f>
        <v>45</v>
      </c>
      <c r="F1402" s="32"/>
      <c r="G1402" s="32"/>
      <c r="H1402" s="32"/>
      <c r="I1402" s="32"/>
      <c r="J1402" s="32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3"/>
      <c r="BQ1402" s="33"/>
      <c r="BR1402" s="33"/>
      <c r="BS1402" s="33"/>
      <c r="BT1402" s="33"/>
      <c r="BU1402" s="33"/>
      <c r="BV1402" s="33"/>
      <c r="BW1402" s="33"/>
      <c r="BX1402" s="33"/>
      <c r="BY1402" s="33"/>
      <c r="BZ1402" s="33"/>
      <c r="CA1402" s="33"/>
      <c r="CB1402" s="33"/>
      <c r="CC1402" s="33"/>
      <c r="CD1402" s="33"/>
      <c r="CE1402" s="33"/>
      <c r="CF1402" s="33"/>
      <c r="CG1402" s="33"/>
      <c r="CH1402" s="33"/>
      <c r="CI1402" s="33"/>
      <c r="CJ1402" s="33"/>
      <c r="CK1402" s="33"/>
      <c r="CL1402" s="33"/>
      <c r="CM1402" s="33"/>
      <c r="CN1402" s="33"/>
      <c r="CO1402" s="33"/>
      <c r="CP1402" s="33"/>
      <c r="CQ1402" s="33"/>
      <c r="CR1402" s="33"/>
      <c r="CS1402" s="33"/>
      <c r="CT1402" s="33"/>
      <c r="CU1402" s="33"/>
      <c r="CV1402" s="33"/>
      <c r="CW1402" s="33"/>
      <c r="CX1402" s="33"/>
      <c r="CY1402" s="33"/>
      <c r="CZ1402" s="33"/>
      <c r="DA1402" s="33"/>
      <c r="DB1402" s="33"/>
      <c r="DC1402" s="33"/>
      <c r="DD1402" s="33"/>
      <c r="DE1402" s="33"/>
      <c r="DF1402" s="33"/>
      <c r="DG1402" s="33"/>
      <c r="DH1402" s="33"/>
      <c r="DI1402" s="33"/>
      <c r="DJ1402" s="33"/>
      <c r="DK1402" s="33"/>
      <c r="DL1402" s="33"/>
      <c r="DM1402" s="33"/>
      <c r="DN1402" s="33"/>
      <c r="DO1402" s="33"/>
      <c r="DP1402" s="33"/>
      <c r="DQ1402" s="33"/>
      <c r="DR1402" s="33"/>
      <c r="DS1402" s="33"/>
      <c r="DT1402" s="33"/>
      <c r="DU1402" s="33"/>
      <c r="DV1402" s="33"/>
      <c r="DW1402" s="33"/>
      <c r="DX1402" s="33"/>
      <c r="DY1402" s="33"/>
      <c r="DZ1402" s="33"/>
      <c r="EA1402" s="33"/>
      <c r="EB1402" s="33"/>
      <c r="EC1402" s="33"/>
      <c r="ED1402" s="33"/>
      <c r="EE1402" s="33"/>
      <c r="EF1402" s="33"/>
      <c r="EG1402" s="33"/>
      <c r="EH1402" s="33"/>
      <c r="EI1402" s="33"/>
      <c r="EJ1402" s="33"/>
      <c r="EK1402" s="33"/>
      <c r="EL1402" s="33"/>
      <c r="EM1402" s="33"/>
      <c r="EN1402" s="33"/>
      <c r="EO1402" s="33"/>
      <c r="EP1402" s="33"/>
      <c r="EQ1402" s="33"/>
      <c r="ER1402" s="33"/>
      <c r="ES1402" s="33"/>
      <c r="ET1402" s="33"/>
      <c r="EU1402" s="33"/>
      <c r="EV1402" s="33"/>
      <c r="EW1402" s="33"/>
      <c r="EX1402" s="33"/>
      <c r="EY1402" s="33"/>
      <c r="EZ1402" s="33"/>
      <c r="FA1402" s="33"/>
      <c r="FB1402" s="33"/>
      <c r="FC1402" s="33"/>
      <c r="FD1402" s="33"/>
      <c r="FE1402" s="33"/>
      <c r="FF1402" s="33"/>
      <c r="FG1402" s="33"/>
      <c r="FH1402" s="33"/>
      <c r="FI1402" s="33"/>
      <c r="FJ1402" s="33"/>
      <c r="FK1402" s="33"/>
      <c r="FL1402" s="33"/>
      <c r="FM1402" s="33"/>
      <c r="FN1402" s="33"/>
      <c r="FO1402" s="33"/>
      <c r="FP1402" s="33"/>
      <c r="FQ1402" s="33"/>
      <c r="FR1402" s="33"/>
      <c r="FS1402" s="33"/>
      <c r="FT1402" s="33"/>
      <c r="FU1402" s="33"/>
      <c r="FV1402" s="33"/>
      <c r="FW1402" s="33"/>
      <c r="FX1402" s="33"/>
      <c r="FY1402" s="33"/>
      <c r="FZ1402" s="33"/>
      <c r="GA1402" s="33"/>
      <c r="GB1402" s="33"/>
      <c r="GC1402" s="33"/>
      <c r="GD1402" s="33"/>
      <c r="GE1402" s="33"/>
      <c r="GF1402" s="33"/>
      <c r="GG1402" s="33"/>
      <c r="GH1402" s="33"/>
      <c r="GI1402" s="33"/>
      <c r="GJ1402" s="33"/>
      <c r="GK1402" s="33"/>
      <c r="GL1402" s="33"/>
      <c r="GM1402" s="33"/>
      <c r="GN1402" s="33"/>
      <c r="GO1402" s="33"/>
      <c r="GP1402" s="33"/>
      <c r="GQ1402" s="33"/>
      <c r="GR1402" s="33"/>
      <c r="GS1402" s="33"/>
      <c r="GT1402" s="33"/>
      <c r="GU1402" s="33"/>
      <c r="GV1402" s="33"/>
      <c r="GW1402" s="33"/>
      <c r="GX1402" s="33"/>
      <c r="GY1402" s="33"/>
      <c r="GZ1402" s="33"/>
      <c r="HA1402" s="33"/>
      <c r="HB1402" s="33"/>
      <c r="HC1402" s="33"/>
      <c r="HD1402" s="33"/>
      <c r="HE1402" s="33"/>
      <c r="HF1402" s="33"/>
      <c r="HG1402" s="33"/>
      <c r="HH1402" s="33"/>
      <c r="HI1402" s="33"/>
      <c r="HJ1402" s="33"/>
      <c r="HK1402" s="33"/>
      <c r="HL1402" s="33"/>
      <c r="HM1402" s="33"/>
      <c r="HN1402" s="33"/>
      <c r="HO1402" s="33"/>
      <c r="HP1402" s="33"/>
      <c r="HQ1402" s="33"/>
      <c r="HR1402" s="33"/>
      <c r="HS1402" s="33"/>
      <c r="HT1402" s="33"/>
      <c r="HU1402" s="33"/>
      <c r="HV1402" s="33"/>
      <c r="HW1402" s="33"/>
      <c r="HX1402" s="33"/>
      <c r="HY1402" s="33"/>
      <c r="HZ1402" s="33"/>
      <c r="IA1402" s="33"/>
      <c r="IB1402" s="33"/>
      <c r="IC1402" s="33"/>
      <c r="ID1402" s="33"/>
      <c r="IE1402" s="33"/>
      <c r="IF1402" s="33"/>
      <c r="IG1402" s="33"/>
      <c r="IH1402" s="33"/>
      <c r="II1402" s="33"/>
      <c r="IJ1402" s="33"/>
      <c r="IK1402" s="33"/>
      <c r="IL1402" s="33"/>
      <c r="IM1402" s="33"/>
      <c r="IN1402" s="33"/>
      <c r="IO1402" s="33"/>
      <c r="IP1402" s="33"/>
      <c r="IQ1402" s="33"/>
      <c r="IR1402" s="33"/>
      <c r="IS1402" s="33"/>
      <c r="IT1402" s="33"/>
      <c r="IU1402" s="33"/>
      <c r="IV1402" s="33"/>
    </row>
    <row r="1403" customFormat="false" ht="15" hidden="false" customHeight="false" outlineLevel="0" collapsed="false">
      <c r="A1403" s="37" t="s">
        <v>22</v>
      </c>
      <c r="B1403" s="38"/>
      <c r="C1403" s="25" t="n">
        <v>22112</v>
      </c>
      <c r="D1403" s="18" t="n">
        <v>46</v>
      </c>
      <c r="E1403" s="18" t="n">
        <f aca="false">D1403</f>
        <v>46</v>
      </c>
      <c r="F1403" s="32"/>
      <c r="G1403" s="32"/>
      <c r="H1403" s="32"/>
      <c r="I1403" s="32"/>
      <c r="J1403" s="32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3"/>
      <c r="BQ1403" s="33"/>
      <c r="BR1403" s="33"/>
      <c r="BS1403" s="33"/>
      <c r="BT1403" s="33"/>
      <c r="BU1403" s="33"/>
      <c r="BV1403" s="33"/>
      <c r="BW1403" s="33"/>
      <c r="BX1403" s="33"/>
      <c r="BY1403" s="33"/>
      <c r="BZ1403" s="33"/>
      <c r="CA1403" s="33"/>
      <c r="CB1403" s="33"/>
      <c r="CC1403" s="33"/>
      <c r="CD1403" s="33"/>
      <c r="CE1403" s="33"/>
      <c r="CF1403" s="33"/>
      <c r="CG1403" s="33"/>
      <c r="CH1403" s="33"/>
      <c r="CI1403" s="33"/>
      <c r="CJ1403" s="33"/>
      <c r="CK1403" s="33"/>
      <c r="CL1403" s="33"/>
      <c r="CM1403" s="33"/>
      <c r="CN1403" s="33"/>
      <c r="CO1403" s="33"/>
      <c r="CP1403" s="33"/>
      <c r="CQ1403" s="33"/>
      <c r="CR1403" s="33"/>
      <c r="CS1403" s="33"/>
      <c r="CT1403" s="33"/>
      <c r="CU1403" s="33"/>
      <c r="CV1403" s="33"/>
      <c r="CW1403" s="33"/>
      <c r="CX1403" s="33"/>
      <c r="CY1403" s="33"/>
      <c r="CZ1403" s="33"/>
      <c r="DA1403" s="33"/>
      <c r="DB1403" s="33"/>
      <c r="DC1403" s="33"/>
      <c r="DD1403" s="33"/>
      <c r="DE1403" s="33"/>
      <c r="DF1403" s="33"/>
      <c r="DG1403" s="33"/>
      <c r="DH1403" s="33"/>
      <c r="DI1403" s="33"/>
      <c r="DJ1403" s="33"/>
      <c r="DK1403" s="33"/>
      <c r="DL1403" s="33"/>
      <c r="DM1403" s="33"/>
      <c r="DN1403" s="33"/>
      <c r="DO1403" s="33"/>
      <c r="DP1403" s="33"/>
      <c r="DQ1403" s="33"/>
      <c r="DR1403" s="33"/>
      <c r="DS1403" s="33"/>
      <c r="DT1403" s="33"/>
      <c r="DU1403" s="33"/>
      <c r="DV1403" s="33"/>
      <c r="DW1403" s="33"/>
      <c r="DX1403" s="33"/>
      <c r="DY1403" s="33"/>
      <c r="DZ1403" s="33"/>
      <c r="EA1403" s="33"/>
      <c r="EB1403" s="33"/>
      <c r="EC1403" s="33"/>
      <c r="ED1403" s="33"/>
      <c r="EE1403" s="33"/>
      <c r="EF1403" s="33"/>
      <c r="EG1403" s="33"/>
      <c r="EH1403" s="33"/>
      <c r="EI1403" s="33"/>
      <c r="EJ1403" s="33"/>
      <c r="EK1403" s="33"/>
      <c r="EL1403" s="33"/>
      <c r="EM1403" s="33"/>
      <c r="EN1403" s="33"/>
      <c r="EO1403" s="33"/>
      <c r="EP1403" s="33"/>
      <c r="EQ1403" s="33"/>
      <c r="ER1403" s="33"/>
      <c r="ES1403" s="33"/>
      <c r="ET1403" s="33"/>
      <c r="EU1403" s="33"/>
      <c r="EV1403" s="33"/>
      <c r="EW1403" s="33"/>
      <c r="EX1403" s="33"/>
      <c r="EY1403" s="33"/>
      <c r="EZ1403" s="33"/>
      <c r="FA1403" s="33"/>
      <c r="FB1403" s="33"/>
      <c r="FC1403" s="33"/>
      <c r="FD1403" s="33"/>
      <c r="FE1403" s="33"/>
      <c r="FF1403" s="33"/>
      <c r="FG1403" s="33"/>
      <c r="FH1403" s="33"/>
      <c r="FI1403" s="33"/>
      <c r="FJ1403" s="33"/>
      <c r="FK1403" s="33"/>
      <c r="FL1403" s="33"/>
      <c r="FM1403" s="33"/>
      <c r="FN1403" s="33"/>
      <c r="FO1403" s="33"/>
      <c r="FP1403" s="33"/>
      <c r="FQ1403" s="33"/>
      <c r="FR1403" s="33"/>
      <c r="FS1403" s="33"/>
      <c r="FT1403" s="33"/>
      <c r="FU1403" s="33"/>
      <c r="FV1403" s="33"/>
      <c r="FW1403" s="33"/>
      <c r="FX1403" s="33"/>
      <c r="FY1403" s="33"/>
      <c r="FZ1403" s="33"/>
      <c r="GA1403" s="33"/>
      <c r="GB1403" s="33"/>
      <c r="GC1403" s="33"/>
      <c r="GD1403" s="33"/>
      <c r="GE1403" s="33"/>
      <c r="GF1403" s="33"/>
      <c r="GG1403" s="33"/>
      <c r="GH1403" s="33"/>
      <c r="GI1403" s="33"/>
      <c r="GJ1403" s="33"/>
      <c r="GK1403" s="33"/>
      <c r="GL1403" s="33"/>
      <c r="GM1403" s="33"/>
      <c r="GN1403" s="33"/>
      <c r="GO1403" s="33"/>
      <c r="GP1403" s="33"/>
      <c r="GQ1403" s="33"/>
      <c r="GR1403" s="33"/>
      <c r="GS1403" s="33"/>
      <c r="GT1403" s="33"/>
      <c r="GU1403" s="33"/>
      <c r="GV1403" s="33"/>
      <c r="GW1403" s="33"/>
      <c r="GX1403" s="33"/>
      <c r="GY1403" s="33"/>
      <c r="GZ1403" s="33"/>
      <c r="HA1403" s="33"/>
      <c r="HB1403" s="33"/>
      <c r="HC1403" s="33"/>
      <c r="HD1403" s="33"/>
      <c r="HE1403" s="33"/>
      <c r="HF1403" s="33"/>
      <c r="HG1403" s="33"/>
      <c r="HH1403" s="33"/>
      <c r="HI1403" s="33"/>
      <c r="HJ1403" s="33"/>
      <c r="HK1403" s="33"/>
      <c r="HL1403" s="33"/>
      <c r="HM1403" s="33"/>
      <c r="HN1403" s="33"/>
      <c r="HO1403" s="33"/>
      <c r="HP1403" s="33"/>
      <c r="HQ1403" s="33"/>
      <c r="HR1403" s="33"/>
      <c r="HS1403" s="33"/>
      <c r="HT1403" s="33"/>
      <c r="HU1403" s="33"/>
      <c r="HV1403" s="33"/>
      <c r="HW1403" s="33"/>
      <c r="HX1403" s="33"/>
      <c r="HY1403" s="33"/>
      <c r="HZ1403" s="33"/>
      <c r="IA1403" s="33"/>
      <c r="IB1403" s="33"/>
      <c r="IC1403" s="33"/>
      <c r="ID1403" s="33"/>
      <c r="IE1403" s="33"/>
      <c r="IF1403" s="33"/>
      <c r="IG1403" s="33"/>
      <c r="IH1403" s="33"/>
      <c r="II1403" s="33"/>
      <c r="IJ1403" s="33"/>
      <c r="IK1403" s="33"/>
      <c r="IL1403" s="33"/>
      <c r="IM1403" s="33"/>
      <c r="IN1403" s="33"/>
      <c r="IO1403" s="33"/>
      <c r="IP1403" s="33"/>
      <c r="IQ1403" s="33"/>
      <c r="IR1403" s="33"/>
      <c r="IS1403" s="33"/>
      <c r="IT1403" s="33"/>
      <c r="IU1403" s="33"/>
      <c r="IV1403" s="33"/>
    </row>
    <row r="1404" customFormat="false" ht="15" hidden="false" customHeight="false" outlineLevel="0" collapsed="false">
      <c r="A1404" s="39" t="s">
        <v>23</v>
      </c>
      <c r="B1404" s="24"/>
      <c r="C1404" s="25" t="n">
        <v>2212</v>
      </c>
      <c r="D1404" s="18" t="n">
        <v>47</v>
      </c>
      <c r="E1404" s="18" t="n">
        <f aca="false">D1404</f>
        <v>47</v>
      </c>
      <c r="F1404" s="32"/>
      <c r="G1404" s="32"/>
      <c r="H1404" s="32"/>
      <c r="I1404" s="32"/>
      <c r="J1404" s="32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3"/>
      <c r="BQ1404" s="33"/>
      <c r="BR1404" s="33"/>
      <c r="BS1404" s="33"/>
      <c r="BT1404" s="33"/>
      <c r="BU1404" s="33"/>
      <c r="BV1404" s="33"/>
      <c r="BW1404" s="33"/>
      <c r="BX1404" s="33"/>
      <c r="BY1404" s="33"/>
      <c r="BZ1404" s="33"/>
      <c r="CA1404" s="33"/>
      <c r="CB1404" s="33"/>
      <c r="CC1404" s="33"/>
      <c r="CD1404" s="33"/>
      <c r="CE1404" s="33"/>
      <c r="CF1404" s="33"/>
      <c r="CG1404" s="33"/>
      <c r="CH1404" s="33"/>
      <c r="CI1404" s="33"/>
      <c r="CJ1404" s="33"/>
      <c r="CK1404" s="33"/>
      <c r="CL1404" s="33"/>
      <c r="CM1404" s="33"/>
      <c r="CN1404" s="33"/>
      <c r="CO1404" s="33"/>
      <c r="CP1404" s="33"/>
      <c r="CQ1404" s="33"/>
      <c r="CR1404" s="33"/>
      <c r="CS1404" s="33"/>
      <c r="CT1404" s="33"/>
      <c r="CU1404" s="33"/>
      <c r="CV1404" s="33"/>
      <c r="CW1404" s="33"/>
      <c r="CX1404" s="33"/>
      <c r="CY1404" s="33"/>
      <c r="CZ1404" s="33"/>
      <c r="DA1404" s="33"/>
      <c r="DB1404" s="33"/>
      <c r="DC1404" s="33"/>
      <c r="DD1404" s="33"/>
      <c r="DE1404" s="33"/>
      <c r="DF1404" s="33"/>
      <c r="DG1404" s="33"/>
      <c r="DH1404" s="33"/>
      <c r="DI1404" s="33"/>
      <c r="DJ1404" s="33"/>
      <c r="DK1404" s="33"/>
      <c r="DL1404" s="33"/>
      <c r="DM1404" s="33"/>
      <c r="DN1404" s="33"/>
      <c r="DO1404" s="33"/>
      <c r="DP1404" s="33"/>
      <c r="DQ1404" s="33"/>
      <c r="DR1404" s="33"/>
      <c r="DS1404" s="33"/>
      <c r="DT1404" s="33"/>
      <c r="DU1404" s="33"/>
      <c r="DV1404" s="33"/>
      <c r="DW1404" s="33"/>
      <c r="DX1404" s="33"/>
      <c r="DY1404" s="33"/>
      <c r="DZ1404" s="33"/>
      <c r="EA1404" s="33"/>
      <c r="EB1404" s="33"/>
      <c r="EC1404" s="33"/>
      <c r="ED1404" s="33"/>
      <c r="EE1404" s="33"/>
      <c r="EF1404" s="33"/>
      <c r="EG1404" s="33"/>
      <c r="EH1404" s="33"/>
      <c r="EI1404" s="33"/>
      <c r="EJ1404" s="33"/>
      <c r="EK1404" s="33"/>
      <c r="EL1404" s="33"/>
      <c r="EM1404" s="33"/>
      <c r="EN1404" s="33"/>
      <c r="EO1404" s="33"/>
      <c r="EP1404" s="33"/>
      <c r="EQ1404" s="33"/>
      <c r="ER1404" s="33"/>
      <c r="ES1404" s="33"/>
      <c r="ET1404" s="33"/>
      <c r="EU1404" s="33"/>
      <c r="EV1404" s="33"/>
      <c r="EW1404" s="33"/>
      <c r="EX1404" s="33"/>
      <c r="EY1404" s="33"/>
      <c r="EZ1404" s="33"/>
      <c r="FA1404" s="33"/>
      <c r="FB1404" s="33"/>
      <c r="FC1404" s="33"/>
      <c r="FD1404" s="33"/>
      <c r="FE1404" s="33"/>
      <c r="FF1404" s="33"/>
      <c r="FG1404" s="33"/>
      <c r="FH1404" s="33"/>
      <c r="FI1404" s="33"/>
      <c r="FJ1404" s="33"/>
      <c r="FK1404" s="33"/>
      <c r="FL1404" s="33"/>
      <c r="FM1404" s="33"/>
      <c r="FN1404" s="33"/>
      <c r="FO1404" s="33"/>
      <c r="FP1404" s="33"/>
      <c r="FQ1404" s="33"/>
      <c r="FR1404" s="33"/>
      <c r="FS1404" s="33"/>
      <c r="FT1404" s="33"/>
      <c r="FU1404" s="33"/>
      <c r="FV1404" s="33"/>
      <c r="FW1404" s="33"/>
      <c r="FX1404" s="33"/>
      <c r="FY1404" s="33"/>
      <c r="FZ1404" s="33"/>
      <c r="GA1404" s="33"/>
      <c r="GB1404" s="33"/>
      <c r="GC1404" s="33"/>
      <c r="GD1404" s="33"/>
      <c r="GE1404" s="33"/>
      <c r="GF1404" s="33"/>
      <c r="GG1404" s="33"/>
      <c r="GH1404" s="33"/>
      <c r="GI1404" s="33"/>
      <c r="GJ1404" s="33"/>
      <c r="GK1404" s="33"/>
      <c r="GL1404" s="33"/>
      <c r="GM1404" s="33"/>
      <c r="GN1404" s="33"/>
      <c r="GO1404" s="33"/>
      <c r="GP1404" s="33"/>
      <c r="GQ1404" s="33"/>
      <c r="GR1404" s="33"/>
      <c r="GS1404" s="33"/>
      <c r="GT1404" s="33"/>
      <c r="GU1404" s="33"/>
      <c r="GV1404" s="33"/>
      <c r="GW1404" s="33"/>
      <c r="GX1404" s="33"/>
      <c r="GY1404" s="33"/>
      <c r="GZ1404" s="33"/>
      <c r="HA1404" s="33"/>
      <c r="HB1404" s="33"/>
      <c r="HC1404" s="33"/>
      <c r="HD1404" s="33"/>
      <c r="HE1404" s="33"/>
      <c r="HF1404" s="33"/>
      <c r="HG1404" s="33"/>
      <c r="HH1404" s="33"/>
      <c r="HI1404" s="33"/>
      <c r="HJ1404" s="33"/>
      <c r="HK1404" s="33"/>
      <c r="HL1404" s="33"/>
      <c r="HM1404" s="33"/>
      <c r="HN1404" s="33"/>
      <c r="HO1404" s="33"/>
      <c r="HP1404" s="33"/>
      <c r="HQ1404" s="33"/>
      <c r="HR1404" s="33"/>
      <c r="HS1404" s="33"/>
      <c r="HT1404" s="33"/>
      <c r="HU1404" s="33"/>
      <c r="HV1404" s="33"/>
      <c r="HW1404" s="33"/>
      <c r="HX1404" s="33"/>
      <c r="HY1404" s="33"/>
      <c r="HZ1404" s="33"/>
      <c r="IA1404" s="33"/>
      <c r="IB1404" s="33"/>
      <c r="IC1404" s="33"/>
      <c r="ID1404" s="33"/>
      <c r="IE1404" s="33"/>
      <c r="IF1404" s="33"/>
      <c r="IG1404" s="33"/>
      <c r="IH1404" s="33"/>
      <c r="II1404" s="33"/>
      <c r="IJ1404" s="33"/>
      <c r="IK1404" s="33"/>
      <c r="IL1404" s="33"/>
      <c r="IM1404" s="33"/>
      <c r="IN1404" s="33"/>
      <c r="IO1404" s="33"/>
      <c r="IP1404" s="33"/>
      <c r="IQ1404" s="33"/>
      <c r="IR1404" s="33"/>
      <c r="IS1404" s="33"/>
      <c r="IT1404" s="33"/>
      <c r="IU1404" s="33"/>
      <c r="IV1404" s="33"/>
    </row>
    <row r="1405" customFormat="false" ht="15" hidden="false" customHeight="false" outlineLevel="0" collapsed="false">
      <c r="A1405" s="40" t="s">
        <v>24</v>
      </c>
      <c r="B1405" s="24"/>
      <c r="C1405" s="25" t="n">
        <v>2213</v>
      </c>
      <c r="D1405" s="18" t="n">
        <v>48</v>
      </c>
      <c r="E1405" s="18" t="n">
        <f aca="false">D1405</f>
        <v>48</v>
      </c>
      <c r="F1405" s="41"/>
      <c r="G1405" s="41"/>
      <c r="H1405" s="41"/>
      <c r="I1405" s="41"/>
      <c r="J1405" s="41"/>
    </row>
    <row r="1406" customFormat="false" ht="15" hidden="false" customHeight="false" outlineLevel="0" collapsed="false">
      <c r="A1406" s="40" t="s">
        <v>25</v>
      </c>
      <c r="B1406" s="24"/>
      <c r="C1406" s="25" t="n">
        <v>2214</v>
      </c>
      <c r="D1406" s="18" t="n">
        <v>49</v>
      </c>
      <c r="E1406" s="18" t="n">
        <f aca="false">D1406</f>
        <v>49</v>
      </c>
      <c r="F1406" s="41"/>
      <c r="G1406" s="41"/>
      <c r="H1406" s="41"/>
      <c r="I1406" s="41"/>
      <c r="J1406" s="41"/>
    </row>
    <row r="1407" customFormat="false" ht="15" hidden="false" customHeight="false" outlineLevel="0" collapsed="false">
      <c r="A1407" s="42" t="s">
        <v>26</v>
      </c>
      <c r="B1407" s="24"/>
      <c r="C1407" s="36" t="n">
        <v>2215</v>
      </c>
      <c r="D1407" s="18" t="n">
        <v>50</v>
      </c>
      <c r="E1407" s="18" t="n">
        <f aca="false">D1407</f>
        <v>50</v>
      </c>
      <c r="F1407" s="32"/>
      <c r="G1407" s="32"/>
      <c r="H1407" s="32"/>
      <c r="I1407" s="32"/>
      <c r="J1407" s="32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3"/>
      <c r="BQ1407" s="33"/>
      <c r="BR1407" s="33"/>
      <c r="BS1407" s="33"/>
      <c r="BT1407" s="33"/>
      <c r="BU1407" s="33"/>
      <c r="BV1407" s="33"/>
      <c r="BW1407" s="33"/>
      <c r="BX1407" s="33"/>
      <c r="BY1407" s="33"/>
      <c r="BZ1407" s="33"/>
      <c r="CA1407" s="33"/>
      <c r="CB1407" s="33"/>
      <c r="CC1407" s="33"/>
      <c r="CD1407" s="33"/>
      <c r="CE1407" s="33"/>
      <c r="CF1407" s="33"/>
      <c r="CG1407" s="33"/>
      <c r="CH1407" s="33"/>
      <c r="CI1407" s="33"/>
      <c r="CJ1407" s="33"/>
      <c r="CK1407" s="33"/>
      <c r="CL1407" s="33"/>
      <c r="CM1407" s="33"/>
      <c r="CN1407" s="33"/>
      <c r="CO1407" s="33"/>
      <c r="CP1407" s="33"/>
      <c r="CQ1407" s="33"/>
      <c r="CR1407" s="33"/>
      <c r="CS1407" s="33"/>
      <c r="CT1407" s="33"/>
      <c r="CU1407" s="33"/>
      <c r="CV1407" s="33"/>
      <c r="CW1407" s="33"/>
      <c r="CX1407" s="33"/>
      <c r="CY1407" s="33"/>
      <c r="CZ1407" s="33"/>
      <c r="DA1407" s="33"/>
      <c r="DB1407" s="33"/>
      <c r="DC1407" s="33"/>
      <c r="DD1407" s="33"/>
      <c r="DE1407" s="33"/>
      <c r="DF1407" s="33"/>
      <c r="DG1407" s="33"/>
      <c r="DH1407" s="33"/>
      <c r="DI1407" s="33"/>
      <c r="DJ1407" s="33"/>
      <c r="DK1407" s="33"/>
      <c r="DL1407" s="33"/>
      <c r="DM1407" s="33"/>
      <c r="DN1407" s="33"/>
      <c r="DO1407" s="33"/>
      <c r="DP1407" s="33"/>
      <c r="DQ1407" s="33"/>
      <c r="DR1407" s="33"/>
      <c r="DS1407" s="33"/>
      <c r="DT1407" s="33"/>
      <c r="DU1407" s="33"/>
      <c r="DV1407" s="33"/>
      <c r="DW1407" s="33"/>
      <c r="DX1407" s="33"/>
      <c r="DY1407" s="33"/>
      <c r="DZ1407" s="33"/>
      <c r="EA1407" s="33"/>
      <c r="EB1407" s="33"/>
      <c r="EC1407" s="33"/>
      <c r="ED1407" s="33"/>
      <c r="EE1407" s="33"/>
      <c r="EF1407" s="33"/>
      <c r="EG1407" s="33"/>
      <c r="EH1407" s="33"/>
      <c r="EI1407" s="33"/>
      <c r="EJ1407" s="33"/>
      <c r="EK1407" s="33"/>
      <c r="EL1407" s="33"/>
      <c r="EM1407" s="33"/>
      <c r="EN1407" s="33"/>
      <c r="EO1407" s="33"/>
      <c r="EP1407" s="33"/>
      <c r="EQ1407" s="33"/>
      <c r="ER1407" s="33"/>
      <c r="ES1407" s="33"/>
      <c r="ET1407" s="33"/>
      <c r="EU1407" s="33"/>
      <c r="EV1407" s="33"/>
      <c r="EW1407" s="33"/>
      <c r="EX1407" s="33"/>
      <c r="EY1407" s="33"/>
      <c r="EZ1407" s="33"/>
      <c r="FA1407" s="33"/>
      <c r="FB1407" s="33"/>
      <c r="FC1407" s="33"/>
      <c r="FD1407" s="33"/>
      <c r="FE1407" s="33"/>
      <c r="FF1407" s="33"/>
      <c r="FG1407" s="33"/>
      <c r="FH1407" s="33"/>
      <c r="FI1407" s="33"/>
      <c r="FJ1407" s="33"/>
      <c r="FK1407" s="33"/>
      <c r="FL1407" s="33"/>
      <c r="FM1407" s="33"/>
      <c r="FN1407" s="33"/>
      <c r="FO1407" s="33"/>
      <c r="FP1407" s="33"/>
      <c r="FQ1407" s="33"/>
      <c r="FR1407" s="33"/>
      <c r="FS1407" s="33"/>
      <c r="FT1407" s="33"/>
      <c r="FU1407" s="33"/>
      <c r="FV1407" s="33"/>
      <c r="FW1407" s="33"/>
      <c r="FX1407" s="33"/>
      <c r="FY1407" s="33"/>
      <c r="FZ1407" s="33"/>
      <c r="GA1407" s="33"/>
      <c r="GB1407" s="33"/>
      <c r="GC1407" s="33"/>
      <c r="GD1407" s="33"/>
      <c r="GE1407" s="33"/>
      <c r="GF1407" s="33"/>
      <c r="GG1407" s="33"/>
      <c r="GH1407" s="33"/>
      <c r="GI1407" s="33"/>
      <c r="GJ1407" s="33"/>
      <c r="GK1407" s="33"/>
      <c r="GL1407" s="33"/>
      <c r="GM1407" s="33"/>
      <c r="GN1407" s="33"/>
      <c r="GO1407" s="33"/>
      <c r="GP1407" s="33"/>
      <c r="GQ1407" s="33"/>
      <c r="GR1407" s="33"/>
      <c r="GS1407" s="33"/>
      <c r="GT1407" s="33"/>
      <c r="GU1407" s="33"/>
      <c r="GV1407" s="33"/>
      <c r="GW1407" s="33"/>
      <c r="GX1407" s="33"/>
      <c r="GY1407" s="33"/>
      <c r="GZ1407" s="33"/>
      <c r="HA1407" s="33"/>
      <c r="HB1407" s="33"/>
      <c r="HC1407" s="33"/>
      <c r="HD1407" s="33"/>
      <c r="HE1407" s="33"/>
      <c r="HF1407" s="33"/>
      <c r="HG1407" s="33"/>
      <c r="HH1407" s="33"/>
      <c r="HI1407" s="33"/>
      <c r="HJ1407" s="33"/>
      <c r="HK1407" s="33"/>
      <c r="HL1407" s="33"/>
      <c r="HM1407" s="33"/>
      <c r="HN1407" s="33"/>
      <c r="HO1407" s="33"/>
      <c r="HP1407" s="33"/>
      <c r="HQ1407" s="33"/>
      <c r="HR1407" s="33"/>
      <c r="HS1407" s="33"/>
      <c r="HT1407" s="33"/>
      <c r="HU1407" s="33"/>
      <c r="HV1407" s="33"/>
      <c r="HW1407" s="33"/>
      <c r="HX1407" s="33"/>
      <c r="HY1407" s="33"/>
      <c r="HZ1407" s="33"/>
      <c r="IA1407" s="33"/>
      <c r="IB1407" s="33"/>
      <c r="IC1407" s="33"/>
      <c r="ID1407" s="33"/>
      <c r="IE1407" s="33"/>
      <c r="IF1407" s="33"/>
      <c r="IG1407" s="33"/>
      <c r="IH1407" s="33"/>
      <c r="II1407" s="33"/>
      <c r="IJ1407" s="33"/>
      <c r="IK1407" s="33"/>
      <c r="IL1407" s="33"/>
      <c r="IM1407" s="33"/>
      <c r="IN1407" s="33"/>
      <c r="IO1407" s="33"/>
      <c r="IP1407" s="33"/>
      <c r="IQ1407" s="33"/>
      <c r="IR1407" s="33"/>
      <c r="IS1407" s="33"/>
      <c r="IT1407" s="33"/>
      <c r="IU1407" s="33"/>
      <c r="IV1407" s="33"/>
    </row>
    <row r="1408" customFormat="false" ht="15" hidden="false" customHeight="false" outlineLevel="0" collapsed="false">
      <c r="A1408" s="43" t="s">
        <v>27</v>
      </c>
      <c r="B1408" s="24"/>
      <c r="C1408" s="25" t="n">
        <v>22151</v>
      </c>
      <c r="D1408" s="18" t="n">
        <v>51</v>
      </c>
      <c r="E1408" s="18" t="n">
        <f aca="false">D1408</f>
        <v>51</v>
      </c>
      <c r="F1408" s="41"/>
      <c r="G1408" s="41"/>
      <c r="H1408" s="41"/>
      <c r="I1408" s="41"/>
      <c r="J1408" s="41"/>
    </row>
    <row r="1409" customFormat="false" ht="15" hidden="false" customHeight="false" outlineLevel="0" collapsed="false">
      <c r="A1409" s="43" t="s">
        <v>28</v>
      </c>
      <c r="B1409" s="44"/>
      <c r="C1409" s="25" t="n">
        <v>22152</v>
      </c>
      <c r="D1409" s="18" t="n">
        <v>52</v>
      </c>
      <c r="E1409" s="18" t="n">
        <f aca="false">D1409</f>
        <v>52</v>
      </c>
      <c r="F1409" s="41"/>
      <c r="G1409" s="41"/>
      <c r="H1409" s="41"/>
      <c r="I1409" s="41"/>
      <c r="J1409" s="41"/>
    </row>
    <row r="1410" customFormat="false" ht="15" hidden="false" customHeight="false" outlineLevel="0" collapsed="false">
      <c r="A1410" s="43" t="s">
        <v>29</v>
      </c>
      <c r="B1410" s="24"/>
      <c r="C1410" s="25" t="n">
        <v>22153</v>
      </c>
      <c r="D1410" s="18" t="n">
        <v>53</v>
      </c>
      <c r="E1410" s="18" t="n">
        <f aca="false">D1410</f>
        <v>53</v>
      </c>
      <c r="F1410" s="41"/>
      <c r="G1410" s="41"/>
      <c r="H1410" s="41"/>
      <c r="I1410" s="41"/>
      <c r="J1410" s="41"/>
    </row>
    <row r="1411" customFormat="false" ht="15" hidden="false" customHeight="false" outlineLevel="0" collapsed="false">
      <c r="A1411" s="43" t="s">
        <v>30</v>
      </c>
      <c r="B1411" s="24"/>
      <c r="C1411" s="25" t="n">
        <v>22154</v>
      </c>
      <c r="D1411" s="18" t="n">
        <v>1</v>
      </c>
      <c r="E1411" s="18" t="n">
        <f aca="false">D1411</f>
        <v>1</v>
      </c>
      <c r="F1411" s="41"/>
      <c r="G1411" s="41"/>
      <c r="H1411" s="41"/>
      <c r="I1411" s="41"/>
      <c r="J1411" s="41"/>
    </row>
    <row r="1412" customFormat="false" ht="15" hidden="false" customHeight="false" outlineLevel="0" collapsed="false">
      <c r="A1412" s="45" t="s">
        <v>31</v>
      </c>
      <c r="B1412" s="46"/>
      <c r="C1412" s="47" t="n">
        <v>2216</v>
      </c>
      <c r="D1412" s="18" t="n">
        <v>2</v>
      </c>
      <c r="E1412" s="18" t="n">
        <v>2</v>
      </c>
      <c r="F1412" s="49"/>
      <c r="G1412" s="49"/>
      <c r="H1412" s="49"/>
      <c r="I1412" s="49"/>
      <c r="J1412" s="49"/>
      <c r="K1412" s="50"/>
      <c r="L1412" s="50"/>
      <c r="M1412" s="50"/>
      <c r="N1412" s="50"/>
      <c r="O1412" s="50"/>
      <c r="P1412" s="50"/>
      <c r="Q1412" s="50"/>
      <c r="R1412" s="50"/>
      <c r="S1412" s="50"/>
      <c r="T1412" s="50"/>
      <c r="U1412" s="50"/>
      <c r="V1412" s="50"/>
      <c r="W1412" s="50"/>
      <c r="X1412" s="50"/>
      <c r="Y1412" s="50"/>
      <c r="Z1412" s="50"/>
      <c r="AA1412" s="50"/>
      <c r="AB1412" s="50"/>
      <c r="AC1412" s="50"/>
      <c r="AD1412" s="50"/>
      <c r="AE1412" s="50"/>
      <c r="AF1412" s="50"/>
      <c r="AG1412" s="50"/>
      <c r="AH1412" s="50"/>
      <c r="AI1412" s="50"/>
      <c r="AJ1412" s="50"/>
      <c r="AK1412" s="50"/>
      <c r="AL1412" s="50"/>
      <c r="AM1412" s="50"/>
      <c r="AN1412" s="50"/>
      <c r="AO1412" s="50"/>
      <c r="AP1412" s="50"/>
      <c r="AQ1412" s="50"/>
      <c r="AR1412" s="50"/>
      <c r="AS1412" s="50"/>
      <c r="AT1412" s="50"/>
      <c r="AU1412" s="50"/>
      <c r="AV1412" s="50"/>
      <c r="AW1412" s="50"/>
      <c r="AX1412" s="50"/>
      <c r="AY1412" s="50"/>
      <c r="AZ1412" s="50"/>
      <c r="BA1412" s="50"/>
      <c r="BB1412" s="50"/>
      <c r="BC1412" s="50"/>
      <c r="BD1412" s="50"/>
      <c r="BE1412" s="50"/>
      <c r="BF1412" s="50"/>
      <c r="BG1412" s="50"/>
      <c r="BH1412" s="50"/>
      <c r="BI1412" s="50"/>
      <c r="BJ1412" s="50"/>
      <c r="BK1412" s="50"/>
      <c r="BL1412" s="50"/>
      <c r="BM1412" s="50"/>
      <c r="BN1412" s="50"/>
      <c r="BO1412" s="50"/>
      <c r="BP1412" s="50"/>
      <c r="BQ1412" s="50"/>
      <c r="BR1412" s="50"/>
      <c r="BS1412" s="50"/>
      <c r="BT1412" s="50"/>
      <c r="BU1412" s="50"/>
      <c r="BV1412" s="50"/>
      <c r="BW1412" s="50"/>
      <c r="BX1412" s="50"/>
      <c r="BY1412" s="50"/>
      <c r="BZ1412" s="50"/>
      <c r="CA1412" s="50"/>
      <c r="CB1412" s="50"/>
      <c r="CC1412" s="50"/>
      <c r="CD1412" s="50"/>
      <c r="CE1412" s="50"/>
      <c r="CF1412" s="50"/>
      <c r="CG1412" s="50"/>
      <c r="CH1412" s="50"/>
      <c r="CI1412" s="50"/>
      <c r="CJ1412" s="50"/>
      <c r="CK1412" s="50"/>
      <c r="CL1412" s="50"/>
      <c r="CM1412" s="50"/>
      <c r="CN1412" s="50"/>
      <c r="CO1412" s="50"/>
      <c r="CP1412" s="50"/>
      <c r="CQ1412" s="50"/>
      <c r="CR1412" s="50"/>
      <c r="CS1412" s="50"/>
      <c r="CT1412" s="50"/>
      <c r="CU1412" s="50"/>
      <c r="CV1412" s="50"/>
      <c r="CW1412" s="50"/>
      <c r="CX1412" s="50"/>
      <c r="CY1412" s="50"/>
      <c r="CZ1412" s="50"/>
      <c r="DA1412" s="50"/>
      <c r="DB1412" s="50"/>
      <c r="DC1412" s="50"/>
      <c r="DD1412" s="50"/>
      <c r="DE1412" s="50"/>
      <c r="DF1412" s="50"/>
      <c r="DG1412" s="50"/>
      <c r="DH1412" s="50"/>
      <c r="DI1412" s="50"/>
      <c r="DJ1412" s="50"/>
      <c r="DK1412" s="50"/>
      <c r="DL1412" s="50"/>
      <c r="DM1412" s="50"/>
      <c r="DN1412" s="50"/>
      <c r="DO1412" s="50"/>
      <c r="DP1412" s="50"/>
      <c r="DQ1412" s="50"/>
      <c r="DR1412" s="50"/>
      <c r="DS1412" s="50"/>
      <c r="DT1412" s="50"/>
      <c r="DU1412" s="50"/>
      <c r="DV1412" s="50"/>
      <c r="DW1412" s="50"/>
      <c r="DX1412" s="50"/>
      <c r="DY1412" s="50"/>
      <c r="DZ1412" s="50"/>
      <c r="EA1412" s="50"/>
      <c r="EB1412" s="50"/>
      <c r="EC1412" s="50"/>
      <c r="ED1412" s="50"/>
      <c r="EE1412" s="50"/>
      <c r="EF1412" s="50"/>
      <c r="EG1412" s="50"/>
      <c r="EH1412" s="50"/>
      <c r="EI1412" s="50"/>
      <c r="EJ1412" s="50"/>
      <c r="EK1412" s="50"/>
      <c r="EL1412" s="50"/>
      <c r="EM1412" s="50"/>
      <c r="EN1412" s="50"/>
      <c r="EO1412" s="50"/>
      <c r="EP1412" s="50"/>
      <c r="EQ1412" s="50"/>
      <c r="ER1412" s="50"/>
      <c r="ES1412" s="50"/>
      <c r="ET1412" s="50"/>
      <c r="EU1412" s="50"/>
      <c r="EV1412" s="50"/>
      <c r="EW1412" s="50"/>
      <c r="EX1412" s="50"/>
      <c r="EY1412" s="50"/>
      <c r="EZ1412" s="50"/>
      <c r="FA1412" s="50"/>
      <c r="FB1412" s="50"/>
      <c r="FC1412" s="50"/>
      <c r="FD1412" s="50"/>
      <c r="FE1412" s="50"/>
      <c r="FF1412" s="50"/>
      <c r="FG1412" s="50"/>
      <c r="FH1412" s="50"/>
      <c r="FI1412" s="50"/>
      <c r="FJ1412" s="50"/>
      <c r="FK1412" s="50"/>
      <c r="FL1412" s="50"/>
      <c r="FM1412" s="50"/>
      <c r="FN1412" s="50"/>
      <c r="FO1412" s="50"/>
      <c r="FP1412" s="50"/>
      <c r="FQ1412" s="50"/>
      <c r="FR1412" s="50"/>
      <c r="FS1412" s="50"/>
      <c r="FT1412" s="50"/>
      <c r="FU1412" s="50"/>
      <c r="FV1412" s="50"/>
      <c r="FW1412" s="50"/>
      <c r="FX1412" s="50"/>
      <c r="FY1412" s="50"/>
      <c r="FZ1412" s="50"/>
      <c r="GA1412" s="50"/>
      <c r="GB1412" s="50"/>
      <c r="GC1412" s="50"/>
      <c r="GD1412" s="50"/>
      <c r="GE1412" s="50"/>
      <c r="GF1412" s="50"/>
      <c r="GG1412" s="50"/>
      <c r="GH1412" s="50"/>
      <c r="GI1412" s="50"/>
      <c r="GJ1412" s="50"/>
      <c r="GK1412" s="50"/>
      <c r="GL1412" s="50"/>
      <c r="GM1412" s="50"/>
      <c r="GN1412" s="50"/>
      <c r="GO1412" s="50"/>
      <c r="GP1412" s="50"/>
      <c r="GQ1412" s="50"/>
      <c r="GR1412" s="50"/>
      <c r="GS1412" s="50"/>
      <c r="GT1412" s="50"/>
      <c r="GU1412" s="50"/>
      <c r="GV1412" s="50"/>
      <c r="GW1412" s="50"/>
      <c r="GX1412" s="50"/>
      <c r="GY1412" s="50"/>
      <c r="GZ1412" s="50"/>
      <c r="HA1412" s="50"/>
      <c r="HB1412" s="50"/>
      <c r="HC1412" s="50"/>
      <c r="HD1412" s="50"/>
      <c r="HE1412" s="50"/>
      <c r="HF1412" s="50"/>
      <c r="HG1412" s="50"/>
      <c r="HH1412" s="50"/>
      <c r="HI1412" s="50"/>
      <c r="HJ1412" s="50"/>
      <c r="HK1412" s="50"/>
      <c r="HL1412" s="50"/>
      <c r="HM1412" s="50"/>
      <c r="HN1412" s="50"/>
      <c r="HO1412" s="50"/>
      <c r="HP1412" s="50"/>
      <c r="HQ1412" s="50"/>
      <c r="HR1412" s="50"/>
      <c r="HS1412" s="50"/>
      <c r="HT1412" s="50"/>
      <c r="HU1412" s="50"/>
      <c r="HV1412" s="50"/>
      <c r="HW1412" s="50"/>
      <c r="HX1412" s="50"/>
      <c r="HY1412" s="50"/>
      <c r="HZ1412" s="50"/>
      <c r="IA1412" s="50"/>
      <c r="IB1412" s="50"/>
      <c r="IC1412" s="50"/>
      <c r="ID1412" s="50"/>
      <c r="IE1412" s="50"/>
      <c r="IF1412" s="50"/>
      <c r="IG1412" s="50"/>
      <c r="IH1412" s="50"/>
      <c r="II1412" s="50"/>
      <c r="IJ1412" s="50"/>
      <c r="IK1412" s="50"/>
      <c r="IL1412" s="50"/>
      <c r="IM1412" s="50"/>
      <c r="IN1412" s="50"/>
      <c r="IO1412" s="50"/>
      <c r="IP1412" s="50"/>
      <c r="IQ1412" s="50"/>
      <c r="IR1412" s="50"/>
      <c r="IS1412" s="50"/>
      <c r="IT1412" s="50"/>
      <c r="IU1412" s="50"/>
      <c r="IV1412" s="50"/>
    </row>
    <row r="1413" customFormat="false" ht="15" hidden="false" customHeight="false" outlineLevel="0" collapsed="false">
      <c r="A1413" s="45" t="s">
        <v>32</v>
      </c>
      <c r="B1413" s="46"/>
      <c r="C1413" s="47" t="n">
        <v>2217</v>
      </c>
      <c r="D1413" s="18" t="n">
        <v>3</v>
      </c>
      <c r="E1413" s="18" t="n">
        <v>3</v>
      </c>
      <c r="F1413" s="49"/>
      <c r="G1413" s="49"/>
      <c r="H1413" s="49"/>
      <c r="I1413" s="49"/>
      <c r="J1413" s="49"/>
      <c r="K1413" s="50"/>
      <c r="L1413" s="50"/>
      <c r="M1413" s="50"/>
      <c r="N1413" s="50"/>
      <c r="O1413" s="50"/>
      <c r="P1413" s="50"/>
      <c r="Q1413" s="50"/>
      <c r="R1413" s="50"/>
      <c r="S1413" s="50"/>
      <c r="T1413" s="50"/>
      <c r="U1413" s="50"/>
      <c r="V1413" s="50"/>
      <c r="W1413" s="50"/>
      <c r="X1413" s="50"/>
      <c r="Y1413" s="50"/>
      <c r="Z1413" s="50"/>
      <c r="AA1413" s="50"/>
      <c r="AB1413" s="50"/>
      <c r="AC1413" s="50"/>
      <c r="AD1413" s="50"/>
      <c r="AE1413" s="50"/>
      <c r="AF1413" s="50"/>
      <c r="AG1413" s="50"/>
      <c r="AH1413" s="50"/>
      <c r="AI1413" s="50"/>
      <c r="AJ1413" s="50"/>
      <c r="AK1413" s="50"/>
      <c r="AL1413" s="50"/>
      <c r="AM1413" s="50"/>
      <c r="AN1413" s="50"/>
      <c r="AO1413" s="50"/>
      <c r="AP1413" s="50"/>
      <c r="AQ1413" s="50"/>
      <c r="AR1413" s="50"/>
      <c r="AS1413" s="50"/>
      <c r="AT1413" s="50"/>
      <c r="AU1413" s="50"/>
      <c r="AV1413" s="50"/>
      <c r="AW1413" s="50"/>
      <c r="AX1413" s="50"/>
      <c r="AY1413" s="50"/>
      <c r="AZ1413" s="50"/>
      <c r="BA1413" s="50"/>
      <c r="BB1413" s="50"/>
      <c r="BC1413" s="50"/>
      <c r="BD1413" s="50"/>
      <c r="BE1413" s="50"/>
      <c r="BF1413" s="50"/>
      <c r="BG1413" s="50"/>
      <c r="BH1413" s="50"/>
      <c r="BI1413" s="50"/>
      <c r="BJ1413" s="50"/>
      <c r="BK1413" s="50"/>
      <c r="BL1413" s="50"/>
      <c r="BM1413" s="50"/>
      <c r="BN1413" s="50"/>
      <c r="BO1413" s="50"/>
      <c r="BP1413" s="50"/>
      <c r="BQ1413" s="50"/>
      <c r="BR1413" s="50"/>
      <c r="BS1413" s="50"/>
      <c r="BT1413" s="50"/>
      <c r="BU1413" s="50"/>
      <c r="BV1413" s="50"/>
      <c r="BW1413" s="50"/>
      <c r="BX1413" s="50"/>
      <c r="BY1413" s="50"/>
      <c r="BZ1413" s="50"/>
      <c r="CA1413" s="50"/>
      <c r="CB1413" s="50"/>
      <c r="CC1413" s="50"/>
      <c r="CD1413" s="50"/>
      <c r="CE1413" s="50"/>
      <c r="CF1413" s="50"/>
      <c r="CG1413" s="50"/>
      <c r="CH1413" s="50"/>
      <c r="CI1413" s="50"/>
      <c r="CJ1413" s="50"/>
      <c r="CK1413" s="50"/>
      <c r="CL1413" s="50"/>
      <c r="CM1413" s="50"/>
      <c r="CN1413" s="50"/>
      <c r="CO1413" s="50"/>
      <c r="CP1413" s="50"/>
      <c r="CQ1413" s="50"/>
      <c r="CR1413" s="50"/>
      <c r="CS1413" s="50"/>
      <c r="CT1413" s="50"/>
      <c r="CU1413" s="50"/>
      <c r="CV1413" s="50"/>
      <c r="CW1413" s="50"/>
      <c r="CX1413" s="50"/>
      <c r="CY1413" s="50"/>
      <c r="CZ1413" s="50"/>
      <c r="DA1413" s="50"/>
      <c r="DB1413" s="50"/>
      <c r="DC1413" s="50"/>
      <c r="DD1413" s="50"/>
      <c r="DE1413" s="50"/>
      <c r="DF1413" s="50"/>
      <c r="DG1413" s="50"/>
      <c r="DH1413" s="50"/>
      <c r="DI1413" s="50"/>
      <c r="DJ1413" s="50"/>
      <c r="DK1413" s="50"/>
      <c r="DL1413" s="50"/>
      <c r="DM1413" s="50"/>
      <c r="DN1413" s="50"/>
      <c r="DO1413" s="50"/>
      <c r="DP1413" s="50"/>
      <c r="DQ1413" s="50"/>
      <c r="DR1413" s="50"/>
      <c r="DS1413" s="50"/>
      <c r="DT1413" s="50"/>
      <c r="DU1413" s="50"/>
      <c r="DV1413" s="50"/>
      <c r="DW1413" s="50"/>
      <c r="DX1413" s="50"/>
      <c r="DY1413" s="50"/>
      <c r="DZ1413" s="50"/>
      <c r="EA1413" s="50"/>
      <c r="EB1413" s="50"/>
      <c r="EC1413" s="50"/>
      <c r="ED1413" s="50"/>
      <c r="EE1413" s="50"/>
      <c r="EF1413" s="50"/>
      <c r="EG1413" s="50"/>
      <c r="EH1413" s="50"/>
      <c r="EI1413" s="50"/>
      <c r="EJ1413" s="50"/>
      <c r="EK1413" s="50"/>
      <c r="EL1413" s="50"/>
      <c r="EM1413" s="50"/>
      <c r="EN1413" s="50"/>
      <c r="EO1413" s="50"/>
      <c r="EP1413" s="50"/>
      <c r="EQ1413" s="50"/>
      <c r="ER1413" s="50"/>
      <c r="ES1413" s="50"/>
      <c r="ET1413" s="50"/>
      <c r="EU1413" s="50"/>
      <c r="EV1413" s="50"/>
      <c r="EW1413" s="50"/>
      <c r="EX1413" s="50"/>
      <c r="EY1413" s="50"/>
      <c r="EZ1413" s="50"/>
      <c r="FA1413" s="50"/>
      <c r="FB1413" s="50"/>
      <c r="FC1413" s="50"/>
      <c r="FD1413" s="50"/>
      <c r="FE1413" s="50"/>
      <c r="FF1413" s="50"/>
      <c r="FG1413" s="50"/>
      <c r="FH1413" s="50"/>
      <c r="FI1413" s="50"/>
      <c r="FJ1413" s="50"/>
      <c r="FK1413" s="50"/>
      <c r="FL1413" s="50"/>
      <c r="FM1413" s="50"/>
      <c r="FN1413" s="50"/>
      <c r="FO1413" s="50"/>
      <c r="FP1413" s="50"/>
      <c r="FQ1413" s="50"/>
      <c r="FR1413" s="50"/>
      <c r="FS1413" s="50"/>
      <c r="FT1413" s="50"/>
      <c r="FU1413" s="50"/>
      <c r="FV1413" s="50"/>
      <c r="FW1413" s="50"/>
      <c r="FX1413" s="50"/>
      <c r="FY1413" s="50"/>
      <c r="FZ1413" s="50"/>
      <c r="GA1413" s="50"/>
      <c r="GB1413" s="50"/>
      <c r="GC1413" s="50"/>
      <c r="GD1413" s="50"/>
      <c r="GE1413" s="50"/>
      <c r="GF1413" s="50"/>
      <c r="GG1413" s="50"/>
      <c r="GH1413" s="50"/>
      <c r="GI1413" s="50"/>
      <c r="GJ1413" s="50"/>
      <c r="GK1413" s="50"/>
      <c r="GL1413" s="50"/>
      <c r="GM1413" s="50"/>
      <c r="GN1413" s="50"/>
      <c r="GO1413" s="50"/>
      <c r="GP1413" s="50"/>
      <c r="GQ1413" s="50"/>
      <c r="GR1413" s="50"/>
      <c r="GS1413" s="50"/>
      <c r="GT1413" s="50"/>
      <c r="GU1413" s="50"/>
      <c r="GV1413" s="50"/>
      <c r="GW1413" s="50"/>
      <c r="GX1413" s="50"/>
      <c r="GY1413" s="50"/>
      <c r="GZ1413" s="50"/>
      <c r="HA1413" s="50"/>
      <c r="HB1413" s="50"/>
      <c r="HC1413" s="50"/>
      <c r="HD1413" s="50"/>
      <c r="HE1413" s="50"/>
      <c r="HF1413" s="50"/>
      <c r="HG1413" s="50"/>
      <c r="HH1413" s="50"/>
      <c r="HI1413" s="50"/>
      <c r="HJ1413" s="50"/>
      <c r="HK1413" s="50"/>
      <c r="HL1413" s="50"/>
      <c r="HM1413" s="50"/>
      <c r="HN1413" s="50"/>
      <c r="HO1413" s="50"/>
      <c r="HP1413" s="50"/>
      <c r="HQ1413" s="50"/>
      <c r="HR1413" s="50"/>
      <c r="HS1413" s="50"/>
      <c r="HT1413" s="50"/>
      <c r="HU1413" s="50"/>
      <c r="HV1413" s="50"/>
      <c r="HW1413" s="50"/>
      <c r="HX1413" s="50"/>
      <c r="HY1413" s="50"/>
      <c r="HZ1413" s="50"/>
      <c r="IA1413" s="50"/>
      <c r="IB1413" s="50"/>
      <c r="IC1413" s="50"/>
      <c r="ID1413" s="50"/>
      <c r="IE1413" s="50"/>
      <c r="IF1413" s="50"/>
      <c r="IG1413" s="50"/>
      <c r="IH1413" s="50"/>
      <c r="II1413" s="50"/>
      <c r="IJ1413" s="50"/>
      <c r="IK1413" s="50"/>
      <c r="IL1413" s="50"/>
      <c r="IM1413" s="50"/>
      <c r="IN1413" s="50"/>
      <c r="IO1413" s="50"/>
      <c r="IP1413" s="50"/>
      <c r="IQ1413" s="50"/>
      <c r="IR1413" s="50"/>
      <c r="IS1413" s="50"/>
      <c r="IT1413" s="50"/>
      <c r="IU1413" s="50"/>
      <c r="IV1413" s="50"/>
    </row>
    <row r="1414" customFormat="false" ht="15" hidden="false" customHeight="false" outlineLevel="0" collapsed="false">
      <c r="A1414" s="51" t="s">
        <v>33</v>
      </c>
      <c r="B1414" s="46"/>
      <c r="C1414" s="47" t="n">
        <v>2218</v>
      </c>
      <c r="D1414" s="18" t="n">
        <v>4</v>
      </c>
      <c r="E1414" s="18" t="n">
        <v>4</v>
      </c>
      <c r="F1414" s="49"/>
      <c r="G1414" s="49"/>
      <c r="H1414" s="49"/>
      <c r="I1414" s="49"/>
      <c r="J1414" s="49"/>
      <c r="K1414" s="50"/>
      <c r="L1414" s="50"/>
      <c r="M1414" s="50"/>
      <c r="N1414" s="50"/>
      <c r="O1414" s="50"/>
      <c r="P1414" s="50"/>
      <c r="Q1414" s="50"/>
      <c r="R1414" s="50"/>
      <c r="S1414" s="50"/>
      <c r="T1414" s="50"/>
      <c r="U1414" s="50"/>
      <c r="V1414" s="50"/>
      <c r="W1414" s="50"/>
      <c r="X1414" s="50"/>
      <c r="Y1414" s="50"/>
      <c r="Z1414" s="50"/>
      <c r="AA1414" s="50"/>
      <c r="AB1414" s="50"/>
      <c r="AC1414" s="50"/>
      <c r="AD1414" s="50"/>
      <c r="AE1414" s="50"/>
      <c r="AF1414" s="50"/>
      <c r="AG1414" s="50"/>
      <c r="AH1414" s="50"/>
      <c r="AI1414" s="50"/>
      <c r="AJ1414" s="50"/>
      <c r="AK1414" s="50"/>
      <c r="AL1414" s="50"/>
      <c r="AM1414" s="50"/>
      <c r="AN1414" s="50"/>
      <c r="AO1414" s="50"/>
      <c r="AP1414" s="50"/>
      <c r="AQ1414" s="50"/>
      <c r="AR1414" s="50"/>
      <c r="AS1414" s="50"/>
      <c r="AT1414" s="50"/>
      <c r="AU1414" s="50"/>
      <c r="AV1414" s="50"/>
      <c r="AW1414" s="50"/>
      <c r="AX1414" s="50"/>
      <c r="AY1414" s="50"/>
      <c r="AZ1414" s="50"/>
      <c r="BA1414" s="50"/>
      <c r="BB1414" s="50"/>
      <c r="BC1414" s="50"/>
      <c r="BD1414" s="50"/>
      <c r="BE1414" s="50"/>
      <c r="BF1414" s="50"/>
      <c r="BG1414" s="50"/>
      <c r="BH1414" s="50"/>
      <c r="BI1414" s="50"/>
      <c r="BJ1414" s="50"/>
      <c r="BK1414" s="50"/>
      <c r="BL1414" s="50"/>
      <c r="BM1414" s="50"/>
      <c r="BN1414" s="50"/>
      <c r="BO1414" s="50"/>
      <c r="BP1414" s="50"/>
      <c r="BQ1414" s="50"/>
      <c r="BR1414" s="50"/>
      <c r="BS1414" s="50"/>
      <c r="BT1414" s="50"/>
      <c r="BU1414" s="50"/>
      <c r="BV1414" s="50"/>
      <c r="BW1414" s="50"/>
      <c r="BX1414" s="50"/>
      <c r="BY1414" s="50"/>
      <c r="BZ1414" s="50"/>
      <c r="CA1414" s="50"/>
      <c r="CB1414" s="50"/>
      <c r="CC1414" s="50"/>
      <c r="CD1414" s="50"/>
      <c r="CE1414" s="50"/>
      <c r="CF1414" s="50"/>
      <c r="CG1414" s="50"/>
      <c r="CH1414" s="50"/>
      <c r="CI1414" s="50"/>
      <c r="CJ1414" s="50"/>
      <c r="CK1414" s="50"/>
      <c r="CL1414" s="50"/>
      <c r="CM1414" s="50"/>
      <c r="CN1414" s="50"/>
      <c r="CO1414" s="50"/>
      <c r="CP1414" s="50"/>
      <c r="CQ1414" s="50"/>
      <c r="CR1414" s="50"/>
      <c r="CS1414" s="50"/>
      <c r="CT1414" s="50"/>
      <c r="CU1414" s="50"/>
      <c r="CV1414" s="50"/>
      <c r="CW1414" s="50"/>
      <c r="CX1414" s="50"/>
      <c r="CY1414" s="50"/>
      <c r="CZ1414" s="50"/>
      <c r="DA1414" s="50"/>
      <c r="DB1414" s="50"/>
      <c r="DC1414" s="50"/>
      <c r="DD1414" s="50"/>
      <c r="DE1414" s="50"/>
      <c r="DF1414" s="50"/>
      <c r="DG1414" s="50"/>
      <c r="DH1414" s="50"/>
      <c r="DI1414" s="50"/>
      <c r="DJ1414" s="50"/>
      <c r="DK1414" s="50"/>
      <c r="DL1414" s="50"/>
      <c r="DM1414" s="50"/>
      <c r="DN1414" s="50"/>
      <c r="DO1414" s="50"/>
      <c r="DP1414" s="50"/>
      <c r="DQ1414" s="50"/>
      <c r="DR1414" s="50"/>
      <c r="DS1414" s="50"/>
      <c r="DT1414" s="50"/>
      <c r="DU1414" s="50"/>
      <c r="DV1414" s="50"/>
      <c r="DW1414" s="50"/>
      <c r="DX1414" s="50"/>
      <c r="DY1414" s="50"/>
      <c r="DZ1414" s="50"/>
      <c r="EA1414" s="50"/>
      <c r="EB1414" s="50"/>
      <c r="EC1414" s="50"/>
      <c r="ED1414" s="50"/>
      <c r="EE1414" s="50"/>
      <c r="EF1414" s="50"/>
      <c r="EG1414" s="50"/>
      <c r="EH1414" s="50"/>
      <c r="EI1414" s="50"/>
      <c r="EJ1414" s="50"/>
      <c r="EK1414" s="50"/>
      <c r="EL1414" s="50"/>
      <c r="EM1414" s="50"/>
      <c r="EN1414" s="50"/>
      <c r="EO1414" s="50"/>
      <c r="EP1414" s="50"/>
      <c r="EQ1414" s="50"/>
      <c r="ER1414" s="50"/>
      <c r="ES1414" s="50"/>
      <c r="ET1414" s="50"/>
      <c r="EU1414" s="50"/>
      <c r="EV1414" s="50"/>
      <c r="EW1414" s="50"/>
      <c r="EX1414" s="50"/>
      <c r="EY1414" s="50"/>
      <c r="EZ1414" s="50"/>
      <c r="FA1414" s="50"/>
      <c r="FB1414" s="50"/>
      <c r="FC1414" s="50"/>
      <c r="FD1414" s="50"/>
      <c r="FE1414" s="50"/>
      <c r="FF1414" s="50"/>
      <c r="FG1414" s="50"/>
      <c r="FH1414" s="50"/>
      <c r="FI1414" s="50"/>
      <c r="FJ1414" s="50"/>
      <c r="FK1414" s="50"/>
      <c r="FL1414" s="50"/>
      <c r="FM1414" s="50"/>
      <c r="FN1414" s="50"/>
      <c r="FO1414" s="50"/>
      <c r="FP1414" s="50"/>
      <c r="FQ1414" s="50"/>
      <c r="FR1414" s="50"/>
      <c r="FS1414" s="50"/>
      <c r="FT1414" s="50"/>
      <c r="FU1414" s="50"/>
      <c r="FV1414" s="50"/>
      <c r="FW1414" s="50"/>
      <c r="FX1414" s="50"/>
      <c r="FY1414" s="50"/>
      <c r="FZ1414" s="50"/>
      <c r="GA1414" s="50"/>
      <c r="GB1414" s="50"/>
      <c r="GC1414" s="50"/>
      <c r="GD1414" s="50"/>
      <c r="GE1414" s="50"/>
      <c r="GF1414" s="50"/>
      <c r="GG1414" s="50"/>
      <c r="GH1414" s="50"/>
      <c r="GI1414" s="50"/>
      <c r="GJ1414" s="50"/>
      <c r="GK1414" s="50"/>
      <c r="GL1414" s="50"/>
      <c r="GM1414" s="50"/>
      <c r="GN1414" s="50"/>
      <c r="GO1414" s="50"/>
      <c r="GP1414" s="50"/>
      <c r="GQ1414" s="50"/>
      <c r="GR1414" s="50"/>
      <c r="GS1414" s="50"/>
      <c r="GT1414" s="50"/>
      <c r="GU1414" s="50"/>
      <c r="GV1414" s="50"/>
      <c r="GW1414" s="50"/>
      <c r="GX1414" s="50"/>
      <c r="GY1414" s="50"/>
      <c r="GZ1414" s="50"/>
      <c r="HA1414" s="50"/>
      <c r="HB1414" s="50"/>
      <c r="HC1414" s="50"/>
      <c r="HD1414" s="50"/>
      <c r="HE1414" s="50"/>
      <c r="HF1414" s="50"/>
      <c r="HG1414" s="50"/>
      <c r="HH1414" s="50"/>
      <c r="HI1414" s="50"/>
      <c r="HJ1414" s="50"/>
      <c r="HK1414" s="50"/>
      <c r="HL1414" s="50"/>
      <c r="HM1414" s="50"/>
      <c r="HN1414" s="50"/>
      <c r="HO1414" s="50"/>
      <c r="HP1414" s="50"/>
      <c r="HQ1414" s="50"/>
      <c r="HR1414" s="50"/>
      <c r="HS1414" s="50"/>
      <c r="HT1414" s="50"/>
      <c r="HU1414" s="50"/>
      <c r="HV1414" s="50"/>
      <c r="HW1414" s="50"/>
      <c r="HX1414" s="50"/>
      <c r="HY1414" s="50"/>
      <c r="HZ1414" s="50"/>
      <c r="IA1414" s="50"/>
      <c r="IB1414" s="50"/>
      <c r="IC1414" s="50"/>
      <c r="ID1414" s="50"/>
      <c r="IE1414" s="50"/>
      <c r="IF1414" s="50"/>
      <c r="IG1414" s="50"/>
      <c r="IH1414" s="50"/>
      <c r="II1414" s="50"/>
      <c r="IJ1414" s="50"/>
      <c r="IK1414" s="50"/>
      <c r="IL1414" s="50"/>
      <c r="IM1414" s="50"/>
      <c r="IN1414" s="50"/>
      <c r="IO1414" s="50"/>
      <c r="IP1414" s="50"/>
      <c r="IQ1414" s="50"/>
      <c r="IR1414" s="50"/>
      <c r="IS1414" s="50"/>
      <c r="IT1414" s="50"/>
      <c r="IU1414" s="50"/>
      <c r="IV1414" s="50"/>
    </row>
    <row r="1415" customFormat="false" ht="15" hidden="false" customHeight="false" outlineLevel="0" collapsed="false">
      <c r="A1415" s="51" t="s">
        <v>34</v>
      </c>
      <c r="B1415" s="46"/>
      <c r="C1415" s="47" t="n">
        <v>2221</v>
      </c>
      <c r="D1415" s="18" t="n">
        <v>5</v>
      </c>
      <c r="E1415" s="18" t="n">
        <v>5</v>
      </c>
      <c r="F1415" s="52"/>
      <c r="G1415" s="52"/>
      <c r="H1415" s="52"/>
      <c r="I1415" s="52"/>
      <c r="J1415" s="52"/>
      <c r="K1415" s="53"/>
      <c r="L1415" s="53"/>
      <c r="M1415" s="53"/>
      <c r="N1415" s="53"/>
      <c r="O1415" s="53"/>
      <c r="P1415" s="53"/>
      <c r="Q1415" s="53"/>
      <c r="R1415" s="53"/>
      <c r="S1415" s="53"/>
      <c r="T1415" s="53"/>
      <c r="U1415" s="53"/>
      <c r="V1415" s="53"/>
      <c r="W1415" s="53"/>
      <c r="X1415" s="53"/>
      <c r="Y1415" s="53"/>
      <c r="Z1415" s="53"/>
      <c r="AA1415" s="53"/>
      <c r="AB1415" s="53"/>
      <c r="AC1415" s="53"/>
      <c r="AD1415" s="53"/>
      <c r="AE1415" s="53"/>
      <c r="AF1415" s="53"/>
      <c r="AG1415" s="53"/>
      <c r="AH1415" s="53"/>
      <c r="AI1415" s="53"/>
      <c r="AJ1415" s="53"/>
      <c r="AK1415" s="53"/>
      <c r="AL1415" s="53"/>
      <c r="AM1415" s="53"/>
      <c r="AN1415" s="53"/>
      <c r="AO1415" s="53"/>
      <c r="AP1415" s="53"/>
      <c r="AQ1415" s="53"/>
      <c r="AR1415" s="53"/>
      <c r="AS1415" s="53"/>
      <c r="AT1415" s="53"/>
      <c r="AU1415" s="53"/>
      <c r="AV1415" s="53"/>
      <c r="AW1415" s="53"/>
      <c r="AX1415" s="53"/>
      <c r="AY1415" s="53"/>
      <c r="AZ1415" s="53"/>
      <c r="BA1415" s="53"/>
      <c r="BB1415" s="53"/>
      <c r="BC1415" s="53"/>
      <c r="BD1415" s="53"/>
      <c r="BE1415" s="53"/>
      <c r="BF1415" s="53"/>
      <c r="BG1415" s="53"/>
      <c r="BH1415" s="53"/>
      <c r="BI1415" s="53"/>
      <c r="BJ1415" s="53"/>
      <c r="BK1415" s="53"/>
      <c r="BL1415" s="53"/>
      <c r="BM1415" s="53"/>
      <c r="BN1415" s="53"/>
      <c r="BO1415" s="53"/>
      <c r="BP1415" s="53"/>
      <c r="BQ1415" s="53"/>
      <c r="BR1415" s="53"/>
      <c r="BS1415" s="53"/>
      <c r="BT1415" s="53"/>
      <c r="BU1415" s="53"/>
      <c r="BV1415" s="53"/>
      <c r="BW1415" s="53"/>
      <c r="BX1415" s="53"/>
      <c r="BY1415" s="53"/>
      <c r="BZ1415" s="53"/>
      <c r="CA1415" s="53"/>
      <c r="CB1415" s="53"/>
      <c r="CC1415" s="53"/>
      <c r="CD1415" s="53"/>
      <c r="CE1415" s="53"/>
      <c r="CF1415" s="53"/>
      <c r="CG1415" s="53"/>
      <c r="CH1415" s="53"/>
      <c r="CI1415" s="53"/>
      <c r="CJ1415" s="53"/>
      <c r="CK1415" s="53"/>
      <c r="CL1415" s="53"/>
      <c r="CM1415" s="53"/>
      <c r="CN1415" s="53"/>
      <c r="CO1415" s="53"/>
      <c r="CP1415" s="53"/>
      <c r="CQ1415" s="53"/>
      <c r="CR1415" s="53"/>
      <c r="CS1415" s="53"/>
      <c r="CT1415" s="53"/>
      <c r="CU1415" s="53"/>
      <c r="CV1415" s="53"/>
      <c r="CW1415" s="53"/>
      <c r="CX1415" s="53"/>
      <c r="CY1415" s="53"/>
      <c r="CZ1415" s="53"/>
      <c r="DA1415" s="53"/>
      <c r="DB1415" s="53"/>
      <c r="DC1415" s="53"/>
      <c r="DD1415" s="53"/>
      <c r="DE1415" s="53"/>
      <c r="DF1415" s="53"/>
      <c r="DG1415" s="53"/>
      <c r="DH1415" s="53"/>
      <c r="DI1415" s="53"/>
      <c r="DJ1415" s="53"/>
      <c r="DK1415" s="53"/>
      <c r="DL1415" s="53"/>
      <c r="DM1415" s="53"/>
      <c r="DN1415" s="53"/>
      <c r="DO1415" s="53"/>
      <c r="DP1415" s="53"/>
      <c r="DQ1415" s="53"/>
      <c r="DR1415" s="53"/>
      <c r="DS1415" s="53"/>
      <c r="DT1415" s="53"/>
      <c r="DU1415" s="53"/>
      <c r="DV1415" s="53"/>
      <c r="DW1415" s="53"/>
      <c r="DX1415" s="53"/>
      <c r="DY1415" s="53"/>
      <c r="DZ1415" s="53"/>
      <c r="EA1415" s="53"/>
      <c r="EB1415" s="53"/>
      <c r="EC1415" s="53"/>
      <c r="ED1415" s="53"/>
      <c r="EE1415" s="53"/>
      <c r="EF1415" s="53"/>
      <c r="EG1415" s="53"/>
      <c r="EH1415" s="53"/>
      <c r="EI1415" s="53"/>
      <c r="EJ1415" s="53"/>
      <c r="EK1415" s="53"/>
      <c r="EL1415" s="53"/>
      <c r="EM1415" s="53"/>
      <c r="EN1415" s="53"/>
      <c r="EO1415" s="53"/>
      <c r="EP1415" s="53"/>
      <c r="EQ1415" s="53"/>
      <c r="ER1415" s="53"/>
      <c r="ES1415" s="53"/>
      <c r="ET1415" s="53"/>
      <c r="EU1415" s="53"/>
      <c r="EV1415" s="53"/>
      <c r="EW1415" s="53"/>
      <c r="EX1415" s="53"/>
      <c r="EY1415" s="53"/>
      <c r="EZ1415" s="53"/>
      <c r="FA1415" s="53"/>
      <c r="FB1415" s="53"/>
      <c r="FC1415" s="53"/>
      <c r="FD1415" s="53"/>
      <c r="FE1415" s="53"/>
      <c r="FF1415" s="53"/>
      <c r="FG1415" s="53"/>
      <c r="FH1415" s="53"/>
      <c r="FI1415" s="53"/>
      <c r="FJ1415" s="53"/>
      <c r="FK1415" s="53"/>
      <c r="FL1415" s="53"/>
      <c r="FM1415" s="53"/>
      <c r="FN1415" s="53"/>
      <c r="FO1415" s="53"/>
      <c r="FP1415" s="53"/>
      <c r="FQ1415" s="53"/>
      <c r="FR1415" s="53"/>
      <c r="FS1415" s="53"/>
      <c r="FT1415" s="53"/>
      <c r="FU1415" s="53"/>
      <c r="FV1415" s="53"/>
      <c r="FW1415" s="53"/>
      <c r="FX1415" s="53"/>
      <c r="FY1415" s="53"/>
      <c r="FZ1415" s="53"/>
      <c r="GA1415" s="53"/>
      <c r="GB1415" s="53"/>
      <c r="GC1415" s="53"/>
      <c r="GD1415" s="53"/>
      <c r="GE1415" s="53"/>
      <c r="GF1415" s="53"/>
      <c r="GG1415" s="53"/>
      <c r="GH1415" s="53"/>
      <c r="GI1415" s="53"/>
      <c r="GJ1415" s="53"/>
      <c r="GK1415" s="53"/>
      <c r="GL1415" s="53"/>
      <c r="GM1415" s="53"/>
      <c r="GN1415" s="53"/>
      <c r="GO1415" s="53"/>
      <c r="GP1415" s="53"/>
      <c r="GQ1415" s="53"/>
      <c r="GR1415" s="53"/>
      <c r="GS1415" s="53"/>
      <c r="GT1415" s="53"/>
      <c r="GU1415" s="53"/>
      <c r="GV1415" s="53"/>
      <c r="GW1415" s="53"/>
      <c r="GX1415" s="53"/>
      <c r="GY1415" s="53"/>
      <c r="GZ1415" s="53"/>
      <c r="HA1415" s="53"/>
      <c r="HB1415" s="53"/>
      <c r="HC1415" s="53"/>
      <c r="HD1415" s="53"/>
      <c r="HE1415" s="53"/>
      <c r="HF1415" s="53"/>
      <c r="HG1415" s="53"/>
      <c r="HH1415" s="53"/>
      <c r="HI1415" s="53"/>
      <c r="HJ1415" s="53"/>
      <c r="HK1415" s="53"/>
      <c r="HL1415" s="53"/>
      <c r="HM1415" s="53"/>
      <c r="HN1415" s="53"/>
      <c r="HO1415" s="53"/>
      <c r="HP1415" s="53"/>
      <c r="HQ1415" s="53"/>
      <c r="HR1415" s="53"/>
      <c r="HS1415" s="53"/>
      <c r="HT1415" s="53"/>
      <c r="HU1415" s="53"/>
      <c r="HV1415" s="53"/>
      <c r="HW1415" s="53"/>
      <c r="HX1415" s="53"/>
      <c r="HY1415" s="53"/>
      <c r="HZ1415" s="53"/>
      <c r="IA1415" s="53"/>
      <c r="IB1415" s="53"/>
      <c r="IC1415" s="53"/>
      <c r="ID1415" s="53"/>
      <c r="IE1415" s="53"/>
      <c r="IF1415" s="53"/>
      <c r="IG1415" s="53"/>
      <c r="IH1415" s="53"/>
      <c r="II1415" s="53"/>
      <c r="IJ1415" s="53"/>
      <c r="IK1415" s="53"/>
      <c r="IL1415" s="53"/>
      <c r="IM1415" s="53"/>
      <c r="IN1415" s="53"/>
      <c r="IO1415" s="53"/>
      <c r="IP1415" s="53"/>
      <c r="IQ1415" s="53"/>
      <c r="IR1415" s="53"/>
      <c r="IS1415" s="53"/>
      <c r="IT1415" s="53"/>
      <c r="IU1415" s="53"/>
      <c r="IV1415" s="53"/>
    </row>
    <row r="1416" customFormat="false" ht="26.25" hidden="false" customHeight="false" outlineLevel="0" collapsed="false">
      <c r="A1416" s="54" t="s">
        <v>35</v>
      </c>
      <c r="B1416" s="24"/>
      <c r="C1416" s="25" t="n">
        <v>2222</v>
      </c>
      <c r="D1416" s="18" t="n">
        <v>6</v>
      </c>
      <c r="E1416" s="18" t="n">
        <v>6</v>
      </c>
      <c r="F1416" s="32"/>
      <c r="G1416" s="32"/>
      <c r="H1416" s="32"/>
      <c r="I1416" s="32"/>
      <c r="J1416" s="32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3"/>
      <c r="BQ1416" s="33"/>
      <c r="BR1416" s="33"/>
      <c r="BS1416" s="33"/>
      <c r="BT1416" s="33"/>
      <c r="BU1416" s="33"/>
      <c r="BV1416" s="33"/>
      <c r="BW1416" s="33"/>
      <c r="BX1416" s="33"/>
      <c r="BY1416" s="33"/>
      <c r="BZ1416" s="33"/>
      <c r="CA1416" s="33"/>
      <c r="CB1416" s="33"/>
      <c r="CC1416" s="33"/>
      <c r="CD1416" s="33"/>
      <c r="CE1416" s="33"/>
      <c r="CF1416" s="33"/>
      <c r="CG1416" s="33"/>
      <c r="CH1416" s="33"/>
      <c r="CI1416" s="33"/>
      <c r="CJ1416" s="33"/>
      <c r="CK1416" s="33"/>
      <c r="CL1416" s="33"/>
      <c r="CM1416" s="33"/>
      <c r="CN1416" s="33"/>
      <c r="CO1416" s="33"/>
      <c r="CP1416" s="33"/>
      <c r="CQ1416" s="33"/>
      <c r="CR1416" s="33"/>
      <c r="CS1416" s="33"/>
      <c r="CT1416" s="33"/>
      <c r="CU1416" s="33"/>
      <c r="CV1416" s="33"/>
      <c r="CW1416" s="33"/>
      <c r="CX1416" s="33"/>
      <c r="CY1416" s="33"/>
      <c r="CZ1416" s="33"/>
      <c r="DA1416" s="33"/>
      <c r="DB1416" s="33"/>
      <c r="DC1416" s="33"/>
      <c r="DD1416" s="33"/>
      <c r="DE1416" s="33"/>
      <c r="DF1416" s="33"/>
      <c r="DG1416" s="33"/>
      <c r="DH1416" s="33"/>
      <c r="DI1416" s="33"/>
      <c r="DJ1416" s="33"/>
      <c r="DK1416" s="33"/>
      <c r="DL1416" s="33"/>
      <c r="DM1416" s="33"/>
      <c r="DN1416" s="33"/>
      <c r="DO1416" s="33"/>
      <c r="DP1416" s="33"/>
      <c r="DQ1416" s="33"/>
      <c r="DR1416" s="33"/>
      <c r="DS1416" s="33"/>
      <c r="DT1416" s="33"/>
      <c r="DU1416" s="33"/>
      <c r="DV1416" s="33"/>
      <c r="DW1416" s="33"/>
      <c r="DX1416" s="33"/>
      <c r="DY1416" s="33"/>
      <c r="DZ1416" s="33"/>
      <c r="EA1416" s="33"/>
      <c r="EB1416" s="33"/>
      <c r="EC1416" s="33"/>
      <c r="ED1416" s="33"/>
      <c r="EE1416" s="33"/>
      <c r="EF1416" s="33"/>
      <c r="EG1416" s="33"/>
      <c r="EH1416" s="33"/>
      <c r="EI1416" s="33"/>
      <c r="EJ1416" s="33"/>
      <c r="EK1416" s="33"/>
      <c r="EL1416" s="33"/>
      <c r="EM1416" s="33"/>
      <c r="EN1416" s="33"/>
      <c r="EO1416" s="33"/>
      <c r="EP1416" s="33"/>
      <c r="EQ1416" s="33"/>
      <c r="ER1416" s="33"/>
      <c r="ES1416" s="33"/>
      <c r="ET1416" s="33"/>
      <c r="EU1416" s="33"/>
      <c r="EV1416" s="33"/>
      <c r="EW1416" s="33"/>
      <c r="EX1416" s="33"/>
      <c r="EY1416" s="33"/>
      <c r="EZ1416" s="33"/>
      <c r="FA1416" s="33"/>
      <c r="FB1416" s="33"/>
      <c r="FC1416" s="33"/>
      <c r="FD1416" s="33"/>
      <c r="FE1416" s="33"/>
      <c r="FF1416" s="33"/>
      <c r="FG1416" s="33"/>
      <c r="FH1416" s="33"/>
      <c r="FI1416" s="33"/>
      <c r="FJ1416" s="33"/>
      <c r="FK1416" s="33"/>
      <c r="FL1416" s="33"/>
      <c r="FM1416" s="33"/>
      <c r="FN1416" s="33"/>
      <c r="FO1416" s="33"/>
      <c r="FP1416" s="33"/>
      <c r="FQ1416" s="33"/>
      <c r="FR1416" s="33"/>
      <c r="FS1416" s="33"/>
      <c r="FT1416" s="33"/>
      <c r="FU1416" s="33"/>
      <c r="FV1416" s="33"/>
      <c r="FW1416" s="33"/>
      <c r="FX1416" s="33"/>
      <c r="FY1416" s="33"/>
      <c r="FZ1416" s="33"/>
      <c r="GA1416" s="33"/>
      <c r="GB1416" s="33"/>
      <c r="GC1416" s="33"/>
      <c r="GD1416" s="33"/>
      <c r="GE1416" s="33"/>
      <c r="GF1416" s="33"/>
      <c r="GG1416" s="33"/>
      <c r="GH1416" s="33"/>
      <c r="GI1416" s="33"/>
      <c r="GJ1416" s="33"/>
      <c r="GK1416" s="33"/>
      <c r="GL1416" s="33"/>
      <c r="GM1416" s="33"/>
      <c r="GN1416" s="33"/>
      <c r="GO1416" s="33"/>
      <c r="GP1416" s="33"/>
      <c r="GQ1416" s="33"/>
      <c r="GR1416" s="33"/>
      <c r="GS1416" s="33"/>
      <c r="GT1416" s="33"/>
      <c r="GU1416" s="33"/>
      <c r="GV1416" s="33"/>
      <c r="GW1416" s="33"/>
      <c r="GX1416" s="33"/>
      <c r="GY1416" s="33"/>
      <c r="GZ1416" s="33"/>
      <c r="HA1416" s="33"/>
      <c r="HB1416" s="33"/>
      <c r="HC1416" s="33"/>
      <c r="HD1416" s="33"/>
      <c r="HE1416" s="33"/>
      <c r="HF1416" s="33"/>
      <c r="HG1416" s="33"/>
      <c r="HH1416" s="33"/>
      <c r="HI1416" s="33"/>
      <c r="HJ1416" s="33"/>
      <c r="HK1416" s="33"/>
      <c r="HL1416" s="33"/>
      <c r="HM1416" s="33"/>
      <c r="HN1416" s="33"/>
      <c r="HO1416" s="33"/>
      <c r="HP1416" s="33"/>
      <c r="HQ1416" s="33"/>
      <c r="HR1416" s="33"/>
      <c r="HS1416" s="33"/>
      <c r="HT1416" s="33"/>
      <c r="HU1416" s="33"/>
      <c r="HV1416" s="33"/>
      <c r="HW1416" s="33"/>
      <c r="HX1416" s="33"/>
      <c r="HY1416" s="33"/>
      <c r="HZ1416" s="33"/>
      <c r="IA1416" s="33"/>
      <c r="IB1416" s="33"/>
      <c r="IC1416" s="33"/>
      <c r="ID1416" s="33"/>
      <c r="IE1416" s="33"/>
      <c r="IF1416" s="33"/>
      <c r="IG1416" s="33"/>
      <c r="IH1416" s="33"/>
      <c r="II1416" s="33"/>
      <c r="IJ1416" s="33"/>
      <c r="IK1416" s="33"/>
      <c r="IL1416" s="33"/>
      <c r="IM1416" s="33"/>
      <c r="IN1416" s="33"/>
      <c r="IO1416" s="33"/>
      <c r="IP1416" s="33"/>
      <c r="IQ1416" s="33"/>
      <c r="IR1416" s="33"/>
      <c r="IS1416" s="33"/>
      <c r="IT1416" s="33"/>
      <c r="IU1416" s="33"/>
      <c r="IV1416" s="33"/>
    </row>
    <row r="1417" customFormat="false" ht="39" hidden="false" customHeight="false" outlineLevel="0" collapsed="false">
      <c r="A1417" s="54" t="s">
        <v>36</v>
      </c>
      <c r="B1417" s="24"/>
      <c r="C1417" s="25" t="n">
        <v>2223</v>
      </c>
      <c r="D1417" s="18" t="n">
        <v>7</v>
      </c>
      <c r="E1417" s="18" t="n">
        <v>7</v>
      </c>
      <c r="F1417" s="41"/>
      <c r="G1417" s="41"/>
      <c r="H1417" s="41"/>
      <c r="I1417" s="41"/>
      <c r="J1417" s="41"/>
    </row>
    <row r="1418" customFormat="false" ht="15" hidden="false" customHeight="false" outlineLevel="0" collapsed="false">
      <c r="A1418" s="54" t="s">
        <v>37</v>
      </c>
      <c r="B1418" s="24"/>
      <c r="C1418" s="25" t="n">
        <v>2224</v>
      </c>
      <c r="D1418" s="18" t="n">
        <v>8</v>
      </c>
      <c r="E1418" s="18" t="n">
        <v>8</v>
      </c>
      <c r="F1418" s="32"/>
      <c r="G1418" s="32"/>
      <c r="H1418" s="32"/>
      <c r="I1418" s="32"/>
      <c r="J1418" s="32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3"/>
      <c r="BQ1418" s="33"/>
      <c r="BR1418" s="33"/>
      <c r="BS1418" s="33"/>
      <c r="BT1418" s="33"/>
      <c r="BU1418" s="33"/>
      <c r="BV1418" s="33"/>
      <c r="BW1418" s="33"/>
      <c r="BX1418" s="33"/>
      <c r="BY1418" s="33"/>
      <c r="BZ1418" s="33"/>
      <c r="CA1418" s="33"/>
      <c r="CB1418" s="33"/>
      <c r="CC1418" s="33"/>
      <c r="CD1418" s="33"/>
      <c r="CE1418" s="33"/>
      <c r="CF1418" s="33"/>
      <c r="CG1418" s="33"/>
      <c r="CH1418" s="33"/>
      <c r="CI1418" s="33"/>
      <c r="CJ1418" s="33"/>
      <c r="CK1418" s="33"/>
      <c r="CL1418" s="33"/>
      <c r="CM1418" s="33"/>
      <c r="CN1418" s="33"/>
      <c r="CO1418" s="33"/>
      <c r="CP1418" s="33"/>
      <c r="CQ1418" s="33"/>
      <c r="CR1418" s="33"/>
      <c r="CS1418" s="33"/>
      <c r="CT1418" s="33"/>
      <c r="CU1418" s="33"/>
      <c r="CV1418" s="33"/>
      <c r="CW1418" s="33"/>
      <c r="CX1418" s="33"/>
      <c r="CY1418" s="33"/>
      <c r="CZ1418" s="33"/>
      <c r="DA1418" s="33"/>
      <c r="DB1418" s="33"/>
      <c r="DC1418" s="33"/>
      <c r="DD1418" s="33"/>
      <c r="DE1418" s="33"/>
      <c r="DF1418" s="33"/>
      <c r="DG1418" s="33"/>
      <c r="DH1418" s="33"/>
      <c r="DI1418" s="33"/>
      <c r="DJ1418" s="33"/>
      <c r="DK1418" s="33"/>
      <c r="DL1418" s="33"/>
      <c r="DM1418" s="33"/>
      <c r="DN1418" s="33"/>
      <c r="DO1418" s="33"/>
      <c r="DP1418" s="33"/>
      <c r="DQ1418" s="33"/>
      <c r="DR1418" s="33"/>
      <c r="DS1418" s="33"/>
      <c r="DT1418" s="33"/>
      <c r="DU1418" s="33"/>
      <c r="DV1418" s="33"/>
      <c r="DW1418" s="33"/>
      <c r="DX1418" s="33"/>
      <c r="DY1418" s="33"/>
      <c r="DZ1418" s="33"/>
      <c r="EA1418" s="33"/>
      <c r="EB1418" s="33"/>
      <c r="EC1418" s="33"/>
      <c r="ED1418" s="33"/>
      <c r="EE1418" s="33"/>
      <c r="EF1418" s="33"/>
      <c r="EG1418" s="33"/>
      <c r="EH1418" s="33"/>
      <c r="EI1418" s="33"/>
      <c r="EJ1418" s="33"/>
      <c r="EK1418" s="33"/>
      <c r="EL1418" s="33"/>
      <c r="EM1418" s="33"/>
      <c r="EN1418" s="33"/>
      <c r="EO1418" s="33"/>
      <c r="EP1418" s="33"/>
      <c r="EQ1418" s="33"/>
      <c r="ER1418" s="33"/>
      <c r="ES1418" s="33"/>
      <c r="ET1418" s="33"/>
      <c r="EU1418" s="33"/>
      <c r="EV1418" s="33"/>
      <c r="EW1418" s="33"/>
      <c r="EX1418" s="33"/>
      <c r="EY1418" s="33"/>
      <c r="EZ1418" s="33"/>
      <c r="FA1418" s="33"/>
      <c r="FB1418" s="33"/>
      <c r="FC1418" s="33"/>
      <c r="FD1418" s="33"/>
      <c r="FE1418" s="33"/>
      <c r="FF1418" s="33"/>
      <c r="FG1418" s="33"/>
      <c r="FH1418" s="33"/>
      <c r="FI1418" s="33"/>
      <c r="FJ1418" s="33"/>
      <c r="FK1418" s="33"/>
      <c r="FL1418" s="33"/>
      <c r="FM1418" s="33"/>
      <c r="FN1418" s="33"/>
      <c r="FO1418" s="33"/>
      <c r="FP1418" s="33"/>
      <c r="FQ1418" s="33"/>
      <c r="FR1418" s="33"/>
      <c r="FS1418" s="33"/>
      <c r="FT1418" s="33"/>
      <c r="FU1418" s="33"/>
      <c r="FV1418" s="33"/>
      <c r="FW1418" s="33"/>
      <c r="FX1418" s="33"/>
      <c r="FY1418" s="33"/>
      <c r="FZ1418" s="33"/>
      <c r="GA1418" s="33"/>
      <c r="GB1418" s="33"/>
      <c r="GC1418" s="33"/>
      <c r="GD1418" s="33"/>
      <c r="GE1418" s="33"/>
      <c r="GF1418" s="33"/>
      <c r="GG1418" s="33"/>
      <c r="GH1418" s="33"/>
      <c r="GI1418" s="33"/>
      <c r="GJ1418" s="33"/>
      <c r="GK1418" s="33"/>
      <c r="GL1418" s="33"/>
      <c r="GM1418" s="33"/>
      <c r="GN1418" s="33"/>
      <c r="GO1418" s="33"/>
      <c r="GP1418" s="33"/>
      <c r="GQ1418" s="33"/>
      <c r="GR1418" s="33"/>
      <c r="GS1418" s="33"/>
      <c r="GT1418" s="33"/>
      <c r="GU1418" s="33"/>
      <c r="GV1418" s="33"/>
      <c r="GW1418" s="33"/>
      <c r="GX1418" s="33"/>
      <c r="GY1418" s="33"/>
      <c r="GZ1418" s="33"/>
      <c r="HA1418" s="33"/>
      <c r="HB1418" s="33"/>
      <c r="HC1418" s="33"/>
      <c r="HD1418" s="33"/>
      <c r="HE1418" s="33"/>
      <c r="HF1418" s="33"/>
      <c r="HG1418" s="33"/>
      <c r="HH1418" s="33"/>
      <c r="HI1418" s="33"/>
      <c r="HJ1418" s="33"/>
      <c r="HK1418" s="33"/>
      <c r="HL1418" s="33"/>
      <c r="HM1418" s="33"/>
      <c r="HN1418" s="33"/>
      <c r="HO1418" s="33"/>
      <c r="HP1418" s="33"/>
      <c r="HQ1418" s="33"/>
      <c r="HR1418" s="33"/>
      <c r="HS1418" s="33"/>
      <c r="HT1418" s="33"/>
      <c r="HU1418" s="33"/>
      <c r="HV1418" s="33"/>
      <c r="HW1418" s="33"/>
      <c r="HX1418" s="33"/>
      <c r="HY1418" s="33"/>
      <c r="HZ1418" s="33"/>
      <c r="IA1418" s="33"/>
      <c r="IB1418" s="33"/>
      <c r="IC1418" s="33"/>
      <c r="ID1418" s="33"/>
      <c r="IE1418" s="33"/>
      <c r="IF1418" s="33"/>
      <c r="IG1418" s="33"/>
      <c r="IH1418" s="33"/>
      <c r="II1418" s="33"/>
      <c r="IJ1418" s="33"/>
      <c r="IK1418" s="33"/>
      <c r="IL1418" s="33"/>
      <c r="IM1418" s="33"/>
      <c r="IN1418" s="33"/>
      <c r="IO1418" s="33"/>
      <c r="IP1418" s="33"/>
      <c r="IQ1418" s="33"/>
      <c r="IR1418" s="33"/>
      <c r="IS1418" s="33"/>
      <c r="IT1418" s="33"/>
      <c r="IU1418" s="33"/>
      <c r="IV1418" s="33"/>
    </row>
    <row r="1419" customFormat="false" ht="15" hidden="false" customHeight="false" outlineLevel="0" collapsed="false">
      <c r="A1419" s="54" t="s">
        <v>38</v>
      </c>
      <c r="B1419" s="24"/>
      <c r="C1419" s="25" t="n">
        <v>2225</v>
      </c>
      <c r="D1419" s="18" t="n">
        <v>9</v>
      </c>
      <c r="E1419" s="18" t="n">
        <v>9</v>
      </c>
      <c r="F1419" s="32"/>
      <c r="G1419" s="32"/>
      <c r="H1419" s="32"/>
      <c r="I1419" s="32"/>
      <c r="J1419" s="32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3"/>
      <c r="BQ1419" s="33"/>
      <c r="BR1419" s="33"/>
      <c r="BS1419" s="33"/>
      <c r="BT1419" s="33"/>
      <c r="BU1419" s="33"/>
      <c r="BV1419" s="33"/>
      <c r="BW1419" s="33"/>
      <c r="BX1419" s="33"/>
      <c r="BY1419" s="33"/>
      <c r="BZ1419" s="33"/>
      <c r="CA1419" s="33"/>
      <c r="CB1419" s="33"/>
      <c r="CC1419" s="33"/>
      <c r="CD1419" s="33"/>
      <c r="CE1419" s="33"/>
      <c r="CF1419" s="33"/>
      <c r="CG1419" s="33"/>
      <c r="CH1419" s="33"/>
      <c r="CI1419" s="33"/>
      <c r="CJ1419" s="33"/>
      <c r="CK1419" s="33"/>
      <c r="CL1419" s="33"/>
      <c r="CM1419" s="33"/>
      <c r="CN1419" s="33"/>
      <c r="CO1419" s="33"/>
      <c r="CP1419" s="33"/>
      <c r="CQ1419" s="33"/>
      <c r="CR1419" s="33"/>
      <c r="CS1419" s="33"/>
      <c r="CT1419" s="33"/>
      <c r="CU1419" s="33"/>
      <c r="CV1419" s="33"/>
      <c r="CW1419" s="33"/>
      <c r="CX1419" s="33"/>
      <c r="CY1419" s="33"/>
      <c r="CZ1419" s="33"/>
      <c r="DA1419" s="33"/>
      <c r="DB1419" s="33"/>
      <c r="DC1419" s="33"/>
      <c r="DD1419" s="33"/>
      <c r="DE1419" s="33"/>
      <c r="DF1419" s="33"/>
      <c r="DG1419" s="33"/>
      <c r="DH1419" s="33"/>
      <c r="DI1419" s="33"/>
      <c r="DJ1419" s="33"/>
      <c r="DK1419" s="33"/>
      <c r="DL1419" s="33"/>
      <c r="DM1419" s="33"/>
      <c r="DN1419" s="33"/>
      <c r="DO1419" s="33"/>
      <c r="DP1419" s="33"/>
      <c r="DQ1419" s="33"/>
      <c r="DR1419" s="33"/>
      <c r="DS1419" s="33"/>
      <c r="DT1419" s="33"/>
      <c r="DU1419" s="33"/>
      <c r="DV1419" s="33"/>
      <c r="DW1419" s="33"/>
      <c r="DX1419" s="33"/>
      <c r="DY1419" s="33"/>
      <c r="DZ1419" s="33"/>
      <c r="EA1419" s="33"/>
      <c r="EB1419" s="33"/>
      <c r="EC1419" s="33"/>
      <c r="ED1419" s="33"/>
      <c r="EE1419" s="33"/>
      <c r="EF1419" s="33"/>
      <c r="EG1419" s="33"/>
      <c r="EH1419" s="33"/>
      <c r="EI1419" s="33"/>
      <c r="EJ1419" s="33"/>
      <c r="EK1419" s="33"/>
      <c r="EL1419" s="33"/>
      <c r="EM1419" s="33"/>
      <c r="EN1419" s="33"/>
      <c r="EO1419" s="33"/>
      <c r="EP1419" s="33"/>
      <c r="EQ1419" s="33"/>
      <c r="ER1419" s="33"/>
      <c r="ES1419" s="33"/>
      <c r="ET1419" s="33"/>
      <c r="EU1419" s="33"/>
      <c r="EV1419" s="33"/>
      <c r="EW1419" s="33"/>
      <c r="EX1419" s="33"/>
      <c r="EY1419" s="33"/>
      <c r="EZ1419" s="33"/>
      <c r="FA1419" s="33"/>
      <c r="FB1419" s="33"/>
      <c r="FC1419" s="33"/>
      <c r="FD1419" s="33"/>
      <c r="FE1419" s="33"/>
      <c r="FF1419" s="33"/>
      <c r="FG1419" s="33"/>
      <c r="FH1419" s="33"/>
      <c r="FI1419" s="33"/>
      <c r="FJ1419" s="33"/>
      <c r="FK1419" s="33"/>
      <c r="FL1419" s="33"/>
      <c r="FM1419" s="33"/>
      <c r="FN1419" s="33"/>
      <c r="FO1419" s="33"/>
      <c r="FP1419" s="33"/>
      <c r="FQ1419" s="33"/>
      <c r="FR1419" s="33"/>
      <c r="FS1419" s="33"/>
      <c r="FT1419" s="33"/>
      <c r="FU1419" s="33"/>
      <c r="FV1419" s="33"/>
      <c r="FW1419" s="33"/>
      <c r="FX1419" s="33"/>
      <c r="FY1419" s="33"/>
      <c r="FZ1419" s="33"/>
      <c r="GA1419" s="33"/>
      <c r="GB1419" s="33"/>
      <c r="GC1419" s="33"/>
      <c r="GD1419" s="33"/>
      <c r="GE1419" s="33"/>
      <c r="GF1419" s="33"/>
      <c r="GG1419" s="33"/>
      <c r="GH1419" s="33"/>
      <c r="GI1419" s="33"/>
      <c r="GJ1419" s="33"/>
      <c r="GK1419" s="33"/>
      <c r="GL1419" s="33"/>
      <c r="GM1419" s="33"/>
      <c r="GN1419" s="33"/>
      <c r="GO1419" s="33"/>
      <c r="GP1419" s="33"/>
      <c r="GQ1419" s="33"/>
      <c r="GR1419" s="33"/>
      <c r="GS1419" s="33"/>
      <c r="GT1419" s="33"/>
      <c r="GU1419" s="33"/>
      <c r="GV1419" s="33"/>
      <c r="GW1419" s="33"/>
      <c r="GX1419" s="33"/>
      <c r="GY1419" s="33"/>
      <c r="GZ1419" s="33"/>
      <c r="HA1419" s="33"/>
      <c r="HB1419" s="33"/>
      <c r="HC1419" s="33"/>
      <c r="HD1419" s="33"/>
      <c r="HE1419" s="33"/>
      <c r="HF1419" s="33"/>
      <c r="HG1419" s="33"/>
      <c r="HH1419" s="33"/>
      <c r="HI1419" s="33"/>
      <c r="HJ1419" s="33"/>
      <c r="HK1419" s="33"/>
      <c r="HL1419" s="33"/>
      <c r="HM1419" s="33"/>
      <c r="HN1419" s="33"/>
      <c r="HO1419" s="33"/>
      <c r="HP1419" s="33"/>
      <c r="HQ1419" s="33"/>
      <c r="HR1419" s="33"/>
      <c r="HS1419" s="33"/>
      <c r="HT1419" s="33"/>
      <c r="HU1419" s="33"/>
      <c r="HV1419" s="33"/>
      <c r="HW1419" s="33"/>
      <c r="HX1419" s="33"/>
      <c r="HY1419" s="33"/>
      <c r="HZ1419" s="33"/>
      <c r="IA1419" s="33"/>
      <c r="IB1419" s="33"/>
      <c r="IC1419" s="33"/>
      <c r="ID1419" s="33"/>
      <c r="IE1419" s="33"/>
      <c r="IF1419" s="33"/>
      <c r="IG1419" s="33"/>
      <c r="IH1419" s="33"/>
      <c r="II1419" s="33"/>
      <c r="IJ1419" s="33"/>
      <c r="IK1419" s="33"/>
      <c r="IL1419" s="33"/>
      <c r="IM1419" s="33"/>
      <c r="IN1419" s="33"/>
      <c r="IO1419" s="33"/>
      <c r="IP1419" s="33"/>
      <c r="IQ1419" s="33"/>
      <c r="IR1419" s="33"/>
      <c r="IS1419" s="33"/>
      <c r="IT1419" s="33"/>
      <c r="IU1419" s="33"/>
      <c r="IV1419" s="33"/>
    </row>
    <row r="1420" customFormat="false" ht="15" hidden="false" customHeight="false" outlineLevel="0" collapsed="false">
      <c r="A1420" s="54" t="s">
        <v>39</v>
      </c>
      <c r="B1420" s="55"/>
      <c r="C1420" s="25" t="n">
        <v>2231</v>
      </c>
      <c r="D1420" s="18" t="n">
        <v>10</v>
      </c>
      <c r="E1420" s="18" t="n">
        <v>10</v>
      </c>
      <c r="F1420" s="32"/>
      <c r="G1420" s="32"/>
      <c r="H1420" s="32"/>
      <c r="I1420" s="32"/>
      <c r="J1420" s="32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3"/>
      <c r="BQ1420" s="33"/>
      <c r="BR1420" s="33"/>
      <c r="BS1420" s="33"/>
      <c r="BT1420" s="33"/>
      <c r="BU1420" s="33"/>
      <c r="BV1420" s="33"/>
      <c r="BW1420" s="33"/>
      <c r="BX1420" s="33"/>
      <c r="BY1420" s="33"/>
      <c r="BZ1420" s="33"/>
      <c r="CA1420" s="33"/>
      <c r="CB1420" s="33"/>
      <c r="CC1420" s="33"/>
      <c r="CD1420" s="33"/>
      <c r="CE1420" s="33"/>
      <c r="CF1420" s="33"/>
      <c r="CG1420" s="33"/>
      <c r="CH1420" s="33"/>
      <c r="CI1420" s="33"/>
      <c r="CJ1420" s="33"/>
      <c r="CK1420" s="33"/>
      <c r="CL1420" s="33"/>
      <c r="CM1420" s="33"/>
      <c r="CN1420" s="33"/>
      <c r="CO1420" s="33"/>
      <c r="CP1420" s="33"/>
      <c r="CQ1420" s="33"/>
      <c r="CR1420" s="33"/>
      <c r="CS1420" s="33"/>
      <c r="CT1420" s="33"/>
      <c r="CU1420" s="33"/>
      <c r="CV1420" s="33"/>
      <c r="CW1420" s="33"/>
      <c r="CX1420" s="33"/>
      <c r="CY1420" s="33"/>
      <c r="CZ1420" s="33"/>
      <c r="DA1420" s="33"/>
      <c r="DB1420" s="33"/>
      <c r="DC1420" s="33"/>
      <c r="DD1420" s="33"/>
      <c r="DE1420" s="33"/>
      <c r="DF1420" s="33"/>
      <c r="DG1420" s="33"/>
      <c r="DH1420" s="33"/>
      <c r="DI1420" s="33"/>
      <c r="DJ1420" s="33"/>
      <c r="DK1420" s="33"/>
      <c r="DL1420" s="33"/>
      <c r="DM1420" s="33"/>
      <c r="DN1420" s="33"/>
      <c r="DO1420" s="33"/>
      <c r="DP1420" s="33"/>
      <c r="DQ1420" s="33"/>
      <c r="DR1420" s="33"/>
      <c r="DS1420" s="33"/>
      <c r="DT1420" s="33"/>
      <c r="DU1420" s="33"/>
      <c r="DV1420" s="33"/>
      <c r="DW1420" s="33"/>
      <c r="DX1420" s="33"/>
      <c r="DY1420" s="33"/>
      <c r="DZ1420" s="33"/>
      <c r="EA1420" s="33"/>
      <c r="EB1420" s="33"/>
      <c r="EC1420" s="33"/>
      <c r="ED1420" s="33"/>
      <c r="EE1420" s="33"/>
      <c r="EF1420" s="33"/>
      <c r="EG1420" s="33"/>
      <c r="EH1420" s="33"/>
      <c r="EI1420" s="33"/>
      <c r="EJ1420" s="33"/>
      <c r="EK1420" s="33"/>
      <c r="EL1420" s="33"/>
      <c r="EM1420" s="33"/>
      <c r="EN1420" s="33"/>
      <c r="EO1420" s="33"/>
      <c r="EP1420" s="33"/>
      <c r="EQ1420" s="33"/>
      <c r="ER1420" s="33"/>
      <c r="ES1420" s="33"/>
      <c r="ET1420" s="33"/>
      <c r="EU1420" s="33"/>
      <c r="EV1420" s="33"/>
      <c r="EW1420" s="33"/>
      <c r="EX1420" s="33"/>
      <c r="EY1420" s="33"/>
      <c r="EZ1420" s="33"/>
      <c r="FA1420" s="33"/>
      <c r="FB1420" s="33"/>
      <c r="FC1420" s="33"/>
      <c r="FD1420" s="33"/>
      <c r="FE1420" s="33"/>
      <c r="FF1420" s="33"/>
      <c r="FG1420" s="33"/>
      <c r="FH1420" s="33"/>
      <c r="FI1420" s="33"/>
      <c r="FJ1420" s="33"/>
      <c r="FK1420" s="33"/>
      <c r="FL1420" s="33"/>
      <c r="FM1420" s="33"/>
      <c r="FN1420" s="33"/>
      <c r="FO1420" s="33"/>
      <c r="FP1420" s="33"/>
      <c r="FQ1420" s="33"/>
      <c r="FR1420" s="33"/>
      <c r="FS1420" s="33"/>
      <c r="FT1420" s="33"/>
      <c r="FU1420" s="33"/>
      <c r="FV1420" s="33"/>
      <c r="FW1420" s="33"/>
      <c r="FX1420" s="33"/>
      <c r="FY1420" s="33"/>
      <c r="FZ1420" s="33"/>
      <c r="GA1420" s="33"/>
      <c r="GB1420" s="33"/>
      <c r="GC1420" s="33"/>
      <c r="GD1420" s="33"/>
      <c r="GE1420" s="33"/>
      <c r="GF1420" s="33"/>
      <c r="GG1420" s="33"/>
      <c r="GH1420" s="33"/>
      <c r="GI1420" s="33"/>
      <c r="GJ1420" s="33"/>
      <c r="GK1420" s="33"/>
      <c r="GL1420" s="33"/>
      <c r="GM1420" s="33"/>
      <c r="GN1420" s="33"/>
      <c r="GO1420" s="33"/>
      <c r="GP1420" s="33"/>
      <c r="GQ1420" s="33"/>
      <c r="GR1420" s="33"/>
      <c r="GS1420" s="33"/>
      <c r="GT1420" s="33"/>
      <c r="GU1420" s="33"/>
      <c r="GV1420" s="33"/>
      <c r="GW1420" s="33"/>
      <c r="GX1420" s="33"/>
      <c r="GY1420" s="33"/>
      <c r="GZ1420" s="33"/>
      <c r="HA1420" s="33"/>
      <c r="HB1420" s="33"/>
      <c r="HC1420" s="33"/>
      <c r="HD1420" s="33"/>
      <c r="HE1420" s="33"/>
      <c r="HF1420" s="33"/>
      <c r="HG1420" s="33"/>
      <c r="HH1420" s="33"/>
      <c r="HI1420" s="33"/>
      <c r="HJ1420" s="33"/>
      <c r="HK1420" s="33"/>
      <c r="HL1420" s="33"/>
      <c r="HM1420" s="33"/>
      <c r="HN1420" s="33"/>
      <c r="HO1420" s="33"/>
      <c r="HP1420" s="33"/>
      <c r="HQ1420" s="33"/>
      <c r="HR1420" s="33"/>
      <c r="HS1420" s="33"/>
      <c r="HT1420" s="33"/>
      <c r="HU1420" s="33"/>
      <c r="HV1420" s="33"/>
      <c r="HW1420" s="33"/>
      <c r="HX1420" s="33"/>
      <c r="HY1420" s="33"/>
      <c r="HZ1420" s="33"/>
      <c r="IA1420" s="33"/>
      <c r="IB1420" s="33"/>
      <c r="IC1420" s="33"/>
      <c r="ID1420" s="33"/>
      <c r="IE1420" s="33"/>
      <c r="IF1420" s="33"/>
      <c r="IG1420" s="33"/>
      <c r="IH1420" s="33"/>
      <c r="II1420" s="33"/>
      <c r="IJ1420" s="33"/>
      <c r="IK1420" s="33"/>
      <c r="IL1420" s="33"/>
      <c r="IM1420" s="33"/>
      <c r="IN1420" s="33"/>
      <c r="IO1420" s="33"/>
      <c r="IP1420" s="33"/>
      <c r="IQ1420" s="33"/>
      <c r="IR1420" s="33"/>
      <c r="IS1420" s="33"/>
      <c r="IT1420" s="33"/>
      <c r="IU1420" s="33"/>
      <c r="IV1420" s="33"/>
    </row>
    <row r="1421" customFormat="false" ht="15" hidden="false" customHeight="false" outlineLevel="0" collapsed="false">
      <c r="A1421" s="54" t="s">
        <v>40</v>
      </c>
      <c r="B1421" s="55"/>
      <c r="C1421" s="25" t="n">
        <v>2232</v>
      </c>
      <c r="D1421" s="18" t="n">
        <v>11</v>
      </c>
      <c r="E1421" s="18" t="n">
        <v>11</v>
      </c>
      <c r="F1421" s="32"/>
      <c r="G1421" s="32"/>
      <c r="H1421" s="32"/>
      <c r="I1421" s="32"/>
      <c r="J1421" s="32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3"/>
      <c r="BQ1421" s="33"/>
      <c r="BR1421" s="33"/>
      <c r="BS1421" s="33"/>
      <c r="BT1421" s="33"/>
      <c r="BU1421" s="33"/>
      <c r="BV1421" s="33"/>
      <c r="BW1421" s="33"/>
      <c r="BX1421" s="33"/>
      <c r="BY1421" s="33"/>
      <c r="BZ1421" s="33"/>
      <c r="CA1421" s="33"/>
      <c r="CB1421" s="33"/>
      <c r="CC1421" s="33"/>
      <c r="CD1421" s="33"/>
      <c r="CE1421" s="33"/>
      <c r="CF1421" s="33"/>
      <c r="CG1421" s="33"/>
      <c r="CH1421" s="33"/>
      <c r="CI1421" s="33"/>
      <c r="CJ1421" s="33"/>
      <c r="CK1421" s="33"/>
      <c r="CL1421" s="33"/>
      <c r="CM1421" s="33"/>
      <c r="CN1421" s="33"/>
      <c r="CO1421" s="33"/>
      <c r="CP1421" s="33"/>
      <c r="CQ1421" s="33"/>
      <c r="CR1421" s="33"/>
      <c r="CS1421" s="33"/>
      <c r="CT1421" s="33"/>
      <c r="CU1421" s="33"/>
      <c r="CV1421" s="33"/>
      <c r="CW1421" s="33"/>
      <c r="CX1421" s="33"/>
      <c r="CY1421" s="33"/>
      <c r="CZ1421" s="33"/>
      <c r="DA1421" s="33"/>
      <c r="DB1421" s="33"/>
      <c r="DC1421" s="33"/>
      <c r="DD1421" s="33"/>
      <c r="DE1421" s="33"/>
      <c r="DF1421" s="33"/>
      <c r="DG1421" s="33"/>
      <c r="DH1421" s="33"/>
      <c r="DI1421" s="33"/>
      <c r="DJ1421" s="33"/>
      <c r="DK1421" s="33"/>
      <c r="DL1421" s="33"/>
      <c r="DM1421" s="33"/>
      <c r="DN1421" s="33"/>
      <c r="DO1421" s="33"/>
      <c r="DP1421" s="33"/>
      <c r="DQ1421" s="33"/>
      <c r="DR1421" s="33"/>
      <c r="DS1421" s="33"/>
      <c r="DT1421" s="33"/>
      <c r="DU1421" s="33"/>
      <c r="DV1421" s="33"/>
      <c r="DW1421" s="33"/>
      <c r="DX1421" s="33"/>
      <c r="DY1421" s="33"/>
      <c r="DZ1421" s="33"/>
      <c r="EA1421" s="33"/>
      <c r="EB1421" s="33"/>
      <c r="EC1421" s="33"/>
      <c r="ED1421" s="33"/>
      <c r="EE1421" s="33"/>
      <c r="EF1421" s="33"/>
      <c r="EG1421" s="33"/>
      <c r="EH1421" s="33"/>
      <c r="EI1421" s="33"/>
      <c r="EJ1421" s="33"/>
      <c r="EK1421" s="33"/>
      <c r="EL1421" s="33"/>
      <c r="EM1421" s="33"/>
      <c r="EN1421" s="33"/>
      <c r="EO1421" s="33"/>
      <c r="EP1421" s="33"/>
      <c r="EQ1421" s="33"/>
      <c r="ER1421" s="33"/>
      <c r="ES1421" s="33"/>
      <c r="ET1421" s="33"/>
      <c r="EU1421" s="33"/>
      <c r="EV1421" s="33"/>
      <c r="EW1421" s="33"/>
      <c r="EX1421" s="33"/>
      <c r="EY1421" s="33"/>
      <c r="EZ1421" s="33"/>
      <c r="FA1421" s="33"/>
      <c r="FB1421" s="33"/>
      <c r="FC1421" s="33"/>
      <c r="FD1421" s="33"/>
      <c r="FE1421" s="33"/>
      <c r="FF1421" s="33"/>
      <c r="FG1421" s="33"/>
      <c r="FH1421" s="33"/>
      <c r="FI1421" s="33"/>
      <c r="FJ1421" s="33"/>
      <c r="FK1421" s="33"/>
      <c r="FL1421" s="33"/>
      <c r="FM1421" s="33"/>
      <c r="FN1421" s="33"/>
      <c r="FO1421" s="33"/>
      <c r="FP1421" s="33"/>
      <c r="FQ1421" s="33"/>
      <c r="FR1421" s="33"/>
      <c r="FS1421" s="33"/>
      <c r="FT1421" s="33"/>
      <c r="FU1421" s="33"/>
      <c r="FV1421" s="33"/>
      <c r="FW1421" s="33"/>
      <c r="FX1421" s="33"/>
      <c r="FY1421" s="33"/>
      <c r="FZ1421" s="33"/>
      <c r="GA1421" s="33"/>
      <c r="GB1421" s="33"/>
      <c r="GC1421" s="33"/>
      <c r="GD1421" s="33"/>
      <c r="GE1421" s="33"/>
      <c r="GF1421" s="33"/>
      <c r="GG1421" s="33"/>
      <c r="GH1421" s="33"/>
      <c r="GI1421" s="33"/>
      <c r="GJ1421" s="33"/>
      <c r="GK1421" s="33"/>
      <c r="GL1421" s="33"/>
      <c r="GM1421" s="33"/>
      <c r="GN1421" s="33"/>
      <c r="GO1421" s="33"/>
      <c r="GP1421" s="33"/>
      <c r="GQ1421" s="33"/>
      <c r="GR1421" s="33"/>
      <c r="GS1421" s="33"/>
      <c r="GT1421" s="33"/>
      <c r="GU1421" s="33"/>
      <c r="GV1421" s="33"/>
      <c r="GW1421" s="33"/>
      <c r="GX1421" s="33"/>
      <c r="GY1421" s="33"/>
      <c r="GZ1421" s="33"/>
      <c r="HA1421" s="33"/>
      <c r="HB1421" s="33"/>
      <c r="HC1421" s="33"/>
      <c r="HD1421" s="33"/>
      <c r="HE1421" s="33"/>
      <c r="HF1421" s="33"/>
      <c r="HG1421" s="33"/>
      <c r="HH1421" s="33"/>
      <c r="HI1421" s="33"/>
      <c r="HJ1421" s="33"/>
      <c r="HK1421" s="33"/>
      <c r="HL1421" s="33"/>
      <c r="HM1421" s="33"/>
      <c r="HN1421" s="33"/>
      <c r="HO1421" s="33"/>
      <c r="HP1421" s="33"/>
      <c r="HQ1421" s="33"/>
      <c r="HR1421" s="33"/>
      <c r="HS1421" s="33"/>
      <c r="HT1421" s="33"/>
      <c r="HU1421" s="33"/>
      <c r="HV1421" s="33"/>
      <c r="HW1421" s="33"/>
      <c r="HX1421" s="33"/>
      <c r="HY1421" s="33"/>
      <c r="HZ1421" s="33"/>
      <c r="IA1421" s="33"/>
      <c r="IB1421" s="33"/>
      <c r="IC1421" s="33"/>
      <c r="ID1421" s="33"/>
      <c r="IE1421" s="33"/>
      <c r="IF1421" s="33"/>
      <c r="IG1421" s="33"/>
      <c r="IH1421" s="33"/>
      <c r="II1421" s="33"/>
      <c r="IJ1421" s="33"/>
      <c r="IK1421" s="33"/>
      <c r="IL1421" s="33"/>
      <c r="IM1421" s="33"/>
      <c r="IN1421" s="33"/>
      <c r="IO1421" s="33"/>
      <c r="IP1421" s="33"/>
      <c r="IQ1421" s="33"/>
      <c r="IR1421" s="33"/>
      <c r="IS1421" s="33"/>
      <c r="IT1421" s="33"/>
      <c r="IU1421" s="33"/>
      <c r="IV1421" s="33"/>
    </row>
    <row r="1422" customFormat="false" ht="15" hidden="false" customHeight="false" outlineLevel="0" collapsed="false">
      <c r="A1422" s="54" t="s">
        <v>41</v>
      </c>
      <c r="B1422" s="55"/>
      <c r="C1422" s="25" t="n">
        <v>2233</v>
      </c>
      <c r="D1422" s="18" t="n">
        <v>12</v>
      </c>
      <c r="E1422" s="18" t="n">
        <v>12</v>
      </c>
      <c r="F1422" s="32"/>
      <c r="G1422" s="32"/>
      <c r="H1422" s="32"/>
      <c r="I1422" s="32"/>
      <c r="J1422" s="32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3"/>
      <c r="BQ1422" s="33"/>
      <c r="BR1422" s="33"/>
      <c r="BS1422" s="33"/>
      <c r="BT1422" s="33"/>
      <c r="BU1422" s="33"/>
      <c r="BV1422" s="33"/>
      <c r="BW1422" s="33"/>
      <c r="BX1422" s="33"/>
      <c r="BY1422" s="33"/>
      <c r="BZ1422" s="33"/>
      <c r="CA1422" s="33"/>
      <c r="CB1422" s="33"/>
      <c r="CC1422" s="33"/>
      <c r="CD1422" s="33"/>
      <c r="CE1422" s="33"/>
      <c r="CF1422" s="33"/>
      <c r="CG1422" s="33"/>
      <c r="CH1422" s="33"/>
      <c r="CI1422" s="33"/>
      <c r="CJ1422" s="33"/>
      <c r="CK1422" s="33"/>
      <c r="CL1422" s="33"/>
      <c r="CM1422" s="33"/>
      <c r="CN1422" s="33"/>
      <c r="CO1422" s="33"/>
      <c r="CP1422" s="33"/>
      <c r="CQ1422" s="33"/>
      <c r="CR1422" s="33"/>
      <c r="CS1422" s="33"/>
      <c r="CT1422" s="33"/>
      <c r="CU1422" s="33"/>
      <c r="CV1422" s="33"/>
      <c r="CW1422" s="33"/>
      <c r="CX1422" s="33"/>
      <c r="CY1422" s="33"/>
      <c r="CZ1422" s="33"/>
      <c r="DA1422" s="33"/>
      <c r="DB1422" s="33"/>
      <c r="DC1422" s="33"/>
      <c r="DD1422" s="33"/>
      <c r="DE1422" s="33"/>
      <c r="DF1422" s="33"/>
      <c r="DG1422" s="33"/>
      <c r="DH1422" s="33"/>
      <c r="DI1422" s="33"/>
      <c r="DJ1422" s="33"/>
      <c r="DK1422" s="33"/>
      <c r="DL1422" s="33"/>
      <c r="DM1422" s="33"/>
      <c r="DN1422" s="33"/>
      <c r="DO1422" s="33"/>
      <c r="DP1422" s="33"/>
      <c r="DQ1422" s="33"/>
      <c r="DR1422" s="33"/>
      <c r="DS1422" s="33"/>
      <c r="DT1422" s="33"/>
      <c r="DU1422" s="33"/>
      <c r="DV1422" s="33"/>
      <c r="DW1422" s="33"/>
      <c r="DX1422" s="33"/>
      <c r="DY1422" s="33"/>
      <c r="DZ1422" s="33"/>
      <c r="EA1422" s="33"/>
      <c r="EB1422" s="33"/>
      <c r="EC1422" s="33"/>
      <c r="ED1422" s="33"/>
      <c r="EE1422" s="33"/>
      <c r="EF1422" s="33"/>
      <c r="EG1422" s="33"/>
      <c r="EH1422" s="33"/>
      <c r="EI1422" s="33"/>
      <c r="EJ1422" s="33"/>
      <c r="EK1422" s="33"/>
      <c r="EL1422" s="33"/>
      <c r="EM1422" s="33"/>
      <c r="EN1422" s="33"/>
      <c r="EO1422" s="33"/>
      <c r="EP1422" s="33"/>
      <c r="EQ1422" s="33"/>
      <c r="ER1422" s="33"/>
      <c r="ES1422" s="33"/>
      <c r="ET1422" s="33"/>
      <c r="EU1422" s="33"/>
      <c r="EV1422" s="33"/>
      <c r="EW1422" s="33"/>
      <c r="EX1422" s="33"/>
      <c r="EY1422" s="33"/>
      <c r="EZ1422" s="33"/>
      <c r="FA1422" s="33"/>
      <c r="FB1422" s="33"/>
      <c r="FC1422" s="33"/>
      <c r="FD1422" s="33"/>
      <c r="FE1422" s="33"/>
      <c r="FF1422" s="33"/>
      <c r="FG1422" s="33"/>
      <c r="FH1422" s="33"/>
      <c r="FI1422" s="33"/>
      <c r="FJ1422" s="33"/>
      <c r="FK1422" s="33"/>
      <c r="FL1422" s="33"/>
      <c r="FM1422" s="33"/>
      <c r="FN1422" s="33"/>
      <c r="FO1422" s="33"/>
      <c r="FP1422" s="33"/>
      <c r="FQ1422" s="33"/>
      <c r="FR1422" s="33"/>
      <c r="FS1422" s="33"/>
      <c r="FT1422" s="33"/>
      <c r="FU1422" s="33"/>
      <c r="FV1422" s="33"/>
      <c r="FW1422" s="33"/>
      <c r="FX1422" s="33"/>
      <c r="FY1422" s="33"/>
      <c r="FZ1422" s="33"/>
      <c r="GA1422" s="33"/>
      <c r="GB1422" s="33"/>
      <c r="GC1422" s="33"/>
      <c r="GD1422" s="33"/>
      <c r="GE1422" s="33"/>
      <c r="GF1422" s="33"/>
      <c r="GG1422" s="33"/>
      <c r="GH1422" s="33"/>
      <c r="GI1422" s="33"/>
      <c r="GJ1422" s="33"/>
      <c r="GK1422" s="33"/>
      <c r="GL1422" s="33"/>
      <c r="GM1422" s="33"/>
      <c r="GN1422" s="33"/>
      <c r="GO1422" s="33"/>
      <c r="GP1422" s="33"/>
      <c r="GQ1422" s="33"/>
      <c r="GR1422" s="33"/>
      <c r="GS1422" s="33"/>
      <c r="GT1422" s="33"/>
      <c r="GU1422" s="33"/>
      <c r="GV1422" s="33"/>
      <c r="GW1422" s="33"/>
      <c r="GX1422" s="33"/>
      <c r="GY1422" s="33"/>
      <c r="GZ1422" s="33"/>
      <c r="HA1422" s="33"/>
      <c r="HB1422" s="33"/>
      <c r="HC1422" s="33"/>
      <c r="HD1422" s="33"/>
      <c r="HE1422" s="33"/>
      <c r="HF1422" s="33"/>
      <c r="HG1422" s="33"/>
      <c r="HH1422" s="33"/>
      <c r="HI1422" s="33"/>
      <c r="HJ1422" s="33"/>
      <c r="HK1422" s="33"/>
      <c r="HL1422" s="33"/>
      <c r="HM1422" s="33"/>
      <c r="HN1422" s="33"/>
      <c r="HO1422" s="33"/>
      <c r="HP1422" s="33"/>
      <c r="HQ1422" s="33"/>
      <c r="HR1422" s="33"/>
      <c r="HS1422" s="33"/>
      <c r="HT1422" s="33"/>
      <c r="HU1422" s="33"/>
      <c r="HV1422" s="33"/>
      <c r="HW1422" s="33"/>
      <c r="HX1422" s="33"/>
      <c r="HY1422" s="33"/>
      <c r="HZ1422" s="33"/>
      <c r="IA1422" s="33"/>
      <c r="IB1422" s="33"/>
      <c r="IC1422" s="33"/>
      <c r="ID1422" s="33"/>
      <c r="IE1422" s="33"/>
      <c r="IF1422" s="33"/>
      <c r="IG1422" s="33"/>
      <c r="IH1422" s="33"/>
      <c r="II1422" s="33"/>
      <c r="IJ1422" s="33"/>
      <c r="IK1422" s="33"/>
      <c r="IL1422" s="33"/>
      <c r="IM1422" s="33"/>
      <c r="IN1422" s="33"/>
      <c r="IO1422" s="33"/>
      <c r="IP1422" s="33"/>
      <c r="IQ1422" s="33"/>
      <c r="IR1422" s="33"/>
      <c r="IS1422" s="33"/>
      <c r="IT1422" s="33"/>
      <c r="IU1422" s="33"/>
      <c r="IV1422" s="33"/>
    </row>
    <row r="1423" customFormat="false" ht="15" hidden="false" customHeight="false" outlineLevel="0" collapsed="false">
      <c r="A1423" s="54" t="s">
        <v>42</v>
      </c>
      <c r="B1423" s="55"/>
      <c r="C1423" s="25" t="n">
        <v>2234</v>
      </c>
      <c r="D1423" s="18" t="n">
        <v>13</v>
      </c>
      <c r="E1423" s="18" t="n">
        <v>13</v>
      </c>
      <c r="F1423" s="32"/>
      <c r="G1423" s="32"/>
      <c r="H1423" s="32"/>
      <c r="I1423" s="32"/>
      <c r="J1423" s="32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3"/>
      <c r="BQ1423" s="33"/>
      <c r="BR1423" s="33"/>
      <c r="BS1423" s="33"/>
      <c r="BT1423" s="33"/>
      <c r="BU1423" s="33"/>
      <c r="BV1423" s="33"/>
      <c r="BW1423" s="33"/>
      <c r="BX1423" s="33"/>
      <c r="BY1423" s="33"/>
      <c r="BZ1423" s="33"/>
      <c r="CA1423" s="33"/>
      <c r="CB1423" s="33"/>
      <c r="CC1423" s="33"/>
      <c r="CD1423" s="33"/>
      <c r="CE1423" s="33"/>
      <c r="CF1423" s="33"/>
      <c r="CG1423" s="33"/>
      <c r="CH1423" s="33"/>
      <c r="CI1423" s="33"/>
      <c r="CJ1423" s="33"/>
      <c r="CK1423" s="33"/>
      <c r="CL1423" s="33"/>
      <c r="CM1423" s="33"/>
      <c r="CN1423" s="33"/>
      <c r="CO1423" s="33"/>
      <c r="CP1423" s="33"/>
      <c r="CQ1423" s="33"/>
      <c r="CR1423" s="33"/>
      <c r="CS1423" s="33"/>
      <c r="CT1423" s="33"/>
      <c r="CU1423" s="33"/>
      <c r="CV1423" s="33"/>
      <c r="CW1423" s="33"/>
      <c r="CX1423" s="33"/>
      <c r="CY1423" s="33"/>
      <c r="CZ1423" s="33"/>
      <c r="DA1423" s="33"/>
      <c r="DB1423" s="33"/>
      <c r="DC1423" s="33"/>
      <c r="DD1423" s="33"/>
      <c r="DE1423" s="33"/>
      <c r="DF1423" s="33"/>
      <c r="DG1423" s="33"/>
      <c r="DH1423" s="33"/>
      <c r="DI1423" s="33"/>
      <c r="DJ1423" s="33"/>
      <c r="DK1423" s="33"/>
      <c r="DL1423" s="33"/>
      <c r="DM1423" s="33"/>
      <c r="DN1423" s="33"/>
      <c r="DO1423" s="33"/>
      <c r="DP1423" s="33"/>
      <c r="DQ1423" s="33"/>
      <c r="DR1423" s="33"/>
      <c r="DS1423" s="33"/>
      <c r="DT1423" s="33"/>
      <c r="DU1423" s="33"/>
      <c r="DV1423" s="33"/>
      <c r="DW1423" s="33"/>
      <c r="DX1423" s="33"/>
      <c r="DY1423" s="33"/>
      <c r="DZ1423" s="33"/>
      <c r="EA1423" s="33"/>
      <c r="EB1423" s="33"/>
      <c r="EC1423" s="33"/>
      <c r="ED1423" s="33"/>
      <c r="EE1423" s="33"/>
      <c r="EF1423" s="33"/>
      <c r="EG1423" s="33"/>
      <c r="EH1423" s="33"/>
      <c r="EI1423" s="33"/>
      <c r="EJ1423" s="33"/>
      <c r="EK1423" s="33"/>
      <c r="EL1423" s="33"/>
      <c r="EM1423" s="33"/>
      <c r="EN1423" s="33"/>
      <c r="EO1423" s="33"/>
      <c r="EP1423" s="33"/>
      <c r="EQ1423" s="33"/>
      <c r="ER1423" s="33"/>
      <c r="ES1423" s="33"/>
      <c r="ET1423" s="33"/>
      <c r="EU1423" s="33"/>
      <c r="EV1423" s="33"/>
      <c r="EW1423" s="33"/>
      <c r="EX1423" s="33"/>
      <c r="EY1423" s="33"/>
      <c r="EZ1423" s="33"/>
      <c r="FA1423" s="33"/>
      <c r="FB1423" s="33"/>
      <c r="FC1423" s="33"/>
      <c r="FD1423" s="33"/>
      <c r="FE1423" s="33"/>
      <c r="FF1423" s="33"/>
      <c r="FG1423" s="33"/>
      <c r="FH1423" s="33"/>
      <c r="FI1423" s="33"/>
      <c r="FJ1423" s="33"/>
      <c r="FK1423" s="33"/>
      <c r="FL1423" s="33"/>
      <c r="FM1423" s="33"/>
      <c r="FN1423" s="33"/>
      <c r="FO1423" s="33"/>
      <c r="FP1423" s="33"/>
      <c r="FQ1423" s="33"/>
      <c r="FR1423" s="33"/>
      <c r="FS1423" s="33"/>
      <c r="FT1423" s="33"/>
      <c r="FU1423" s="33"/>
      <c r="FV1423" s="33"/>
      <c r="FW1423" s="33"/>
      <c r="FX1423" s="33"/>
      <c r="FY1423" s="33"/>
      <c r="FZ1423" s="33"/>
      <c r="GA1423" s="33"/>
      <c r="GB1423" s="33"/>
      <c r="GC1423" s="33"/>
      <c r="GD1423" s="33"/>
      <c r="GE1423" s="33"/>
      <c r="GF1423" s="33"/>
      <c r="GG1423" s="33"/>
      <c r="GH1423" s="33"/>
      <c r="GI1423" s="33"/>
      <c r="GJ1423" s="33"/>
      <c r="GK1423" s="33"/>
      <c r="GL1423" s="33"/>
      <c r="GM1423" s="33"/>
      <c r="GN1423" s="33"/>
      <c r="GO1423" s="33"/>
      <c r="GP1423" s="33"/>
      <c r="GQ1423" s="33"/>
      <c r="GR1423" s="33"/>
      <c r="GS1423" s="33"/>
      <c r="GT1423" s="33"/>
      <c r="GU1423" s="33"/>
      <c r="GV1423" s="33"/>
      <c r="GW1423" s="33"/>
      <c r="GX1423" s="33"/>
      <c r="GY1423" s="33"/>
      <c r="GZ1423" s="33"/>
      <c r="HA1423" s="33"/>
      <c r="HB1423" s="33"/>
      <c r="HC1423" s="33"/>
      <c r="HD1423" s="33"/>
      <c r="HE1423" s="33"/>
      <c r="HF1423" s="33"/>
      <c r="HG1423" s="33"/>
      <c r="HH1423" s="33"/>
      <c r="HI1423" s="33"/>
      <c r="HJ1423" s="33"/>
      <c r="HK1423" s="33"/>
      <c r="HL1423" s="33"/>
      <c r="HM1423" s="33"/>
      <c r="HN1423" s="33"/>
      <c r="HO1423" s="33"/>
      <c r="HP1423" s="33"/>
      <c r="HQ1423" s="33"/>
      <c r="HR1423" s="33"/>
      <c r="HS1423" s="33"/>
      <c r="HT1423" s="33"/>
      <c r="HU1423" s="33"/>
      <c r="HV1423" s="33"/>
      <c r="HW1423" s="33"/>
      <c r="HX1423" s="33"/>
      <c r="HY1423" s="33"/>
      <c r="HZ1423" s="33"/>
      <c r="IA1423" s="33"/>
      <c r="IB1423" s="33"/>
      <c r="IC1423" s="33"/>
      <c r="ID1423" s="33"/>
      <c r="IE1423" s="33"/>
      <c r="IF1423" s="33"/>
      <c r="IG1423" s="33"/>
      <c r="IH1423" s="33"/>
      <c r="II1423" s="33"/>
      <c r="IJ1423" s="33"/>
      <c r="IK1423" s="33"/>
      <c r="IL1423" s="33"/>
      <c r="IM1423" s="33"/>
      <c r="IN1423" s="33"/>
      <c r="IO1423" s="33"/>
      <c r="IP1423" s="33"/>
      <c r="IQ1423" s="33"/>
      <c r="IR1423" s="33"/>
      <c r="IS1423" s="33"/>
      <c r="IT1423" s="33"/>
      <c r="IU1423" s="33"/>
      <c r="IV1423" s="33"/>
    </row>
    <row r="1424" customFormat="false" ht="15" hidden="false" customHeight="false" outlineLevel="0" collapsed="false">
      <c r="A1424" s="54" t="s">
        <v>43</v>
      </c>
      <c r="B1424" s="55"/>
      <c r="C1424" s="25" t="n">
        <v>2235</v>
      </c>
      <c r="D1424" s="18" t="n">
        <v>14</v>
      </c>
      <c r="E1424" s="18" t="n">
        <v>14</v>
      </c>
      <c r="F1424" s="32"/>
      <c r="G1424" s="32"/>
      <c r="H1424" s="32"/>
      <c r="I1424" s="32"/>
      <c r="J1424" s="32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3"/>
      <c r="BQ1424" s="33"/>
      <c r="BR1424" s="33"/>
      <c r="BS1424" s="33"/>
      <c r="BT1424" s="33"/>
      <c r="BU1424" s="33"/>
      <c r="BV1424" s="33"/>
      <c r="BW1424" s="33"/>
      <c r="BX1424" s="33"/>
      <c r="BY1424" s="33"/>
      <c r="BZ1424" s="33"/>
      <c r="CA1424" s="33"/>
      <c r="CB1424" s="33"/>
      <c r="CC1424" s="33"/>
      <c r="CD1424" s="33"/>
      <c r="CE1424" s="33"/>
      <c r="CF1424" s="33"/>
      <c r="CG1424" s="33"/>
      <c r="CH1424" s="33"/>
      <c r="CI1424" s="33"/>
      <c r="CJ1424" s="33"/>
      <c r="CK1424" s="33"/>
      <c r="CL1424" s="33"/>
      <c r="CM1424" s="33"/>
      <c r="CN1424" s="33"/>
      <c r="CO1424" s="33"/>
      <c r="CP1424" s="33"/>
      <c r="CQ1424" s="33"/>
      <c r="CR1424" s="33"/>
      <c r="CS1424" s="33"/>
      <c r="CT1424" s="33"/>
      <c r="CU1424" s="33"/>
      <c r="CV1424" s="33"/>
      <c r="CW1424" s="33"/>
      <c r="CX1424" s="33"/>
      <c r="CY1424" s="33"/>
      <c r="CZ1424" s="33"/>
      <c r="DA1424" s="33"/>
      <c r="DB1424" s="33"/>
      <c r="DC1424" s="33"/>
      <c r="DD1424" s="33"/>
      <c r="DE1424" s="33"/>
      <c r="DF1424" s="33"/>
      <c r="DG1424" s="33"/>
      <c r="DH1424" s="33"/>
      <c r="DI1424" s="33"/>
      <c r="DJ1424" s="33"/>
      <c r="DK1424" s="33"/>
      <c r="DL1424" s="33"/>
      <c r="DM1424" s="33"/>
      <c r="DN1424" s="33"/>
      <c r="DO1424" s="33"/>
      <c r="DP1424" s="33"/>
      <c r="DQ1424" s="33"/>
      <c r="DR1424" s="33"/>
      <c r="DS1424" s="33"/>
      <c r="DT1424" s="33"/>
      <c r="DU1424" s="33"/>
      <c r="DV1424" s="33"/>
      <c r="DW1424" s="33"/>
      <c r="DX1424" s="33"/>
      <c r="DY1424" s="33"/>
      <c r="DZ1424" s="33"/>
      <c r="EA1424" s="33"/>
      <c r="EB1424" s="33"/>
      <c r="EC1424" s="33"/>
      <c r="ED1424" s="33"/>
      <c r="EE1424" s="33"/>
      <c r="EF1424" s="33"/>
      <c r="EG1424" s="33"/>
      <c r="EH1424" s="33"/>
      <c r="EI1424" s="33"/>
      <c r="EJ1424" s="33"/>
      <c r="EK1424" s="33"/>
      <c r="EL1424" s="33"/>
      <c r="EM1424" s="33"/>
      <c r="EN1424" s="33"/>
      <c r="EO1424" s="33"/>
      <c r="EP1424" s="33"/>
      <c r="EQ1424" s="33"/>
      <c r="ER1424" s="33"/>
      <c r="ES1424" s="33"/>
      <c r="ET1424" s="33"/>
      <c r="EU1424" s="33"/>
      <c r="EV1424" s="33"/>
      <c r="EW1424" s="33"/>
      <c r="EX1424" s="33"/>
      <c r="EY1424" s="33"/>
      <c r="EZ1424" s="33"/>
      <c r="FA1424" s="33"/>
      <c r="FB1424" s="33"/>
      <c r="FC1424" s="33"/>
      <c r="FD1424" s="33"/>
      <c r="FE1424" s="33"/>
      <c r="FF1424" s="33"/>
      <c r="FG1424" s="33"/>
      <c r="FH1424" s="33"/>
      <c r="FI1424" s="33"/>
      <c r="FJ1424" s="33"/>
      <c r="FK1424" s="33"/>
      <c r="FL1424" s="33"/>
      <c r="FM1424" s="33"/>
      <c r="FN1424" s="33"/>
      <c r="FO1424" s="33"/>
      <c r="FP1424" s="33"/>
      <c r="FQ1424" s="33"/>
      <c r="FR1424" s="33"/>
      <c r="FS1424" s="33"/>
      <c r="FT1424" s="33"/>
      <c r="FU1424" s="33"/>
      <c r="FV1424" s="33"/>
      <c r="FW1424" s="33"/>
      <c r="FX1424" s="33"/>
      <c r="FY1424" s="33"/>
      <c r="FZ1424" s="33"/>
      <c r="GA1424" s="33"/>
      <c r="GB1424" s="33"/>
      <c r="GC1424" s="33"/>
      <c r="GD1424" s="33"/>
      <c r="GE1424" s="33"/>
      <c r="GF1424" s="33"/>
      <c r="GG1424" s="33"/>
      <c r="GH1424" s="33"/>
      <c r="GI1424" s="33"/>
      <c r="GJ1424" s="33"/>
      <c r="GK1424" s="33"/>
      <c r="GL1424" s="33"/>
      <c r="GM1424" s="33"/>
      <c r="GN1424" s="33"/>
      <c r="GO1424" s="33"/>
      <c r="GP1424" s="33"/>
      <c r="GQ1424" s="33"/>
      <c r="GR1424" s="33"/>
      <c r="GS1424" s="33"/>
      <c r="GT1424" s="33"/>
      <c r="GU1424" s="33"/>
      <c r="GV1424" s="33"/>
      <c r="GW1424" s="33"/>
      <c r="GX1424" s="33"/>
      <c r="GY1424" s="33"/>
      <c r="GZ1424" s="33"/>
      <c r="HA1424" s="33"/>
      <c r="HB1424" s="33"/>
      <c r="HC1424" s="33"/>
      <c r="HD1424" s="33"/>
      <c r="HE1424" s="33"/>
      <c r="HF1424" s="33"/>
      <c r="HG1424" s="33"/>
      <c r="HH1424" s="33"/>
      <c r="HI1424" s="33"/>
      <c r="HJ1424" s="33"/>
      <c r="HK1424" s="33"/>
      <c r="HL1424" s="33"/>
      <c r="HM1424" s="33"/>
      <c r="HN1424" s="33"/>
      <c r="HO1424" s="33"/>
      <c r="HP1424" s="33"/>
      <c r="HQ1424" s="33"/>
      <c r="HR1424" s="33"/>
      <c r="HS1424" s="33"/>
      <c r="HT1424" s="33"/>
      <c r="HU1424" s="33"/>
      <c r="HV1424" s="33"/>
      <c r="HW1424" s="33"/>
      <c r="HX1424" s="33"/>
      <c r="HY1424" s="33"/>
      <c r="HZ1424" s="33"/>
      <c r="IA1424" s="33"/>
      <c r="IB1424" s="33"/>
      <c r="IC1424" s="33"/>
      <c r="ID1424" s="33"/>
      <c r="IE1424" s="33"/>
      <c r="IF1424" s="33"/>
      <c r="IG1424" s="33"/>
      <c r="IH1424" s="33"/>
      <c r="II1424" s="33"/>
      <c r="IJ1424" s="33"/>
      <c r="IK1424" s="33"/>
      <c r="IL1424" s="33"/>
      <c r="IM1424" s="33"/>
      <c r="IN1424" s="33"/>
      <c r="IO1424" s="33"/>
      <c r="IP1424" s="33"/>
      <c r="IQ1424" s="33"/>
      <c r="IR1424" s="33"/>
      <c r="IS1424" s="33"/>
      <c r="IT1424" s="33"/>
      <c r="IU1424" s="33"/>
      <c r="IV1424" s="33"/>
    </row>
    <row r="1425" customFormat="false" ht="15" hidden="false" customHeight="false" outlineLevel="0" collapsed="false">
      <c r="A1425" s="54" t="s">
        <v>44</v>
      </c>
      <c r="B1425" s="55"/>
      <c r="C1425" s="25" t="n">
        <v>2431</v>
      </c>
      <c r="D1425" s="18"/>
      <c r="E1425" s="18"/>
      <c r="F1425" s="32"/>
      <c r="G1425" s="32"/>
      <c r="H1425" s="32"/>
      <c r="I1425" s="32"/>
      <c r="J1425" s="32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3"/>
      <c r="BQ1425" s="33"/>
      <c r="BR1425" s="33"/>
      <c r="BS1425" s="33"/>
      <c r="BT1425" s="33"/>
      <c r="BU1425" s="33"/>
      <c r="BV1425" s="33"/>
      <c r="BW1425" s="33"/>
      <c r="BX1425" s="33"/>
      <c r="BY1425" s="33"/>
      <c r="BZ1425" s="33"/>
      <c r="CA1425" s="33"/>
      <c r="CB1425" s="33"/>
      <c r="CC1425" s="33"/>
      <c r="CD1425" s="33"/>
      <c r="CE1425" s="33"/>
      <c r="CF1425" s="33"/>
      <c r="CG1425" s="33"/>
      <c r="CH1425" s="33"/>
      <c r="CI1425" s="33"/>
      <c r="CJ1425" s="33"/>
      <c r="CK1425" s="33"/>
      <c r="CL1425" s="33"/>
      <c r="CM1425" s="33"/>
      <c r="CN1425" s="33"/>
      <c r="CO1425" s="33"/>
      <c r="CP1425" s="33"/>
      <c r="CQ1425" s="33"/>
      <c r="CR1425" s="33"/>
      <c r="CS1425" s="33"/>
      <c r="CT1425" s="33"/>
      <c r="CU1425" s="33"/>
      <c r="CV1425" s="33"/>
      <c r="CW1425" s="33"/>
      <c r="CX1425" s="33"/>
      <c r="CY1425" s="33"/>
      <c r="CZ1425" s="33"/>
      <c r="DA1425" s="33"/>
      <c r="DB1425" s="33"/>
      <c r="DC1425" s="33"/>
      <c r="DD1425" s="33"/>
      <c r="DE1425" s="33"/>
      <c r="DF1425" s="33"/>
      <c r="DG1425" s="33"/>
      <c r="DH1425" s="33"/>
      <c r="DI1425" s="33"/>
      <c r="DJ1425" s="33"/>
      <c r="DK1425" s="33"/>
      <c r="DL1425" s="33"/>
      <c r="DM1425" s="33"/>
      <c r="DN1425" s="33"/>
      <c r="DO1425" s="33"/>
      <c r="DP1425" s="33"/>
      <c r="DQ1425" s="33"/>
      <c r="DR1425" s="33"/>
      <c r="DS1425" s="33"/>
      <c r="DT1425" s="33"/>
      <c r="DU1425" s="33"/>
      <c r="DV1425" s="33"/>
      <c r="DW1425" s="33"/>
      <c r="DX1425" s="33"/>
      <c r="DY1425" s="33"/>
      <c r="DZ1425" s="33"/>
      <c r="EA1425" s="33"/>
      <c r="EB1425" s="33"/>
      <c r="EC1425" s="33"/>
      <c r="ED1425" s="33"/>
      <c r="EE1425" s="33"/>
      <c r="EF1425" s="33"/>
      <c r="EG1425" s="33"/>
      <c r="EH1425" s="33"/>
      <c r="EI1425" s="33"/>
      <c r="EJ1425" s="33"/>
      <c r="EK1425" s="33"/>
      <c r="EL1425" s="33"/>
      <c r="EM1425" s="33"/>
      <c r="EN1425" s="33"/>
      <c r="EO1425" s="33"/>
      <c r="EP1425" s="33"/>
      <c r="EQ1425" s="33"/>
      <c r="ER1425" s="33"/>
      <c r="ES1425" s="33"/>
      <c r="ET1425" s="33"/>
      <c r="EU1425" s="33"/>
      <c r="EV1425" s="33"/>
      <c r="EW1425" s="33"/>
      <c r="EX1425" s="33"/>
      <c r="EY1425" s="33"/>
      <c r="EZ1425" s="33"/>
      <c r="FA1425" s="33"/>
      <c r="FB1425" s="33"/>
      <c r="FC1425" s="33"/>
      <c r="FD1425" s="33"/>
      <c r="FE1425" s="33"/>
      <c r="FF1425" s="33"/>
      <c r="FG1425" s="33"/>
      <c r="FH1425" s="33"/>
      <c r="FI1425" s="33"/>
      <c r="FJ1425" s="33"/>
      <c r="FK1425" s="33"/>
      <c r="FL1425" s="33"/>
      <c r="FM1425" s="33"/>
      <c r="FN1425" s="33"/>
      <c r="FO1425" s="33"/>
      <c r="FP1425" s="33"/>
      <c r="FQ1425" s="33"/>
      <c r="FR1425" s="33"/>
      <c r="FS1425" s="33"/>
      <c r="FT1425" s="33"/>
      <c r="FU1425" s="33"/>
      <c r="FV1425" s="33"/>
      <c r="FW1425" s="33"/>
      <c r="FX1425" s="33"/>
      <c r="FY1425" s="33"/>
      <c r="FZ1425" s="33"/>
      <c r="GA1425" s="33"/>
      <c r="GB1425" s="33"/>
      <c r="GC1425" s="33"/>
      <c r="GD1425" s="33"/>
      <c r="GE1425" s="33"/>
      <c r="GF1425" s="33"/>
      <c r="GG1425" s="33"/>
      <c r="GH1425" s="33"/>
      <c r="GI1425" s="33"/>
      <c r="GJ1425" s="33"/>
      <c r="GK1425" s="33"/>
      <c r="GL1425" s="33"/>
      <c r="GM1425" s="33"/>
      <c r="GN1425" s="33"/>
      <c r="GO1425" s="33"/>
      <c r="GP1425" s="33"/>
      <c r="GQ1425" s="33"/>
      <c r="GR1425" s="33"/>
      <c r="GS1425" s="33"/>
      <c r="GT1425" s="33"/>
      <c r="GU1425" s="33"/>
      <c r="GV1425" s="33"/>
      <c r="GW1425" s="33"/>
      <c r="GX1425" s="33"/>
      <c r="GY1425" s="33"/>
      <c r="GZ1425" s="33"/>
      <c r="HA1425" s="33"/>
      <c r="HB1425" s="33"/>
      <c r="HC1425" s="33"/>
      <c r="HD1425" s="33"/>
      <c r="HE1425" s="33"/>
      <c r="HF1425" s="33"/>
      <c r="HG1425" s="33"/>
      <c r="HH1425" s="33"/>
      <c r="HI1425" s="33"/>
      <c r="HJ1425" s="33"/>
      <c r="HK1425" s="33"/>
      <c r="HL1425" s="33"/>
      <c r="HM1425" s="33"/>
      <c r="HN1425" s="33"/>
      <c r="HO1425" s="33"/>
      <c r="HP1425" s="33"/>
      <c r="HQ1425" s="33"/>
      <c r="HR1425" s="33"/>
      <c r="HS1425" s="33"/>
      <c r="HT1425" s="33"/>
      <c r="HU1425" s="33"/>
      <c r="HV1425" s="33"/>
      <c r="HW1425" s="33"/>
      <c r="HX1425" s="33"/>
      <c r="HY1425" s="33"/>
      <c r="HZ1425" s="33"/>
      <c r="IA1425" s="33"/>
      <c r="IB1425" s="33"/>
      <c r="IC1425" s="33"/>
      <c r="ID1425" s="33"/>
      <c r="IE1425" s="33"/>
      <c r="IF1425" s="33"/>
      <c r="IG1425" s="33"/>
      <c r="IH1425" s="33"/>
      <c r="II1425" s="33"/>
      <c r="IJ1425" s="33"/>
      <c r="IK1425" s="33"/>
      <c r="IL1425" s="33"/>
      <c r="IM1425" s="33"/>
      <c r="IN1425" s="33"/>
      <c r="IO1425" s="33"/>
      <c r="IP1425" s="33"/>
      <c r="IQ1425" s="33"/>
      <c r="IR1425" s="33"/>
      <c r="IS1425" s="33"/>
      <c r="IT1425" s="33"/>
      <c r="IU1425" s="33"/>
      <c r="IV1425" s="33"/>
    </row>
    <row r="1426" customFormat="false" ht="15" hidden="false" customHeight="false" outlineLevel="0" collapsed="false">
      <c r="A1426" s="40" t="s">
        <v>45</v>
      </c>
      <c r="B1426" s="24"/>
      <c r="C1426" s="56" t="n">
        <v>2511</v>
      </c>
      <c r="D1426" s="18" t="n">
        <v>15</v>
      </c>
      <c r="E1426" s="18" t="n">
        <v>15</v>
      </c>
      <c r="F1426" s="41"/>
      <c r="G1426" s="41"/>
      <c r="H1426" s="41"/>
      <c r="I1426" s="41"/>
      <c r="J1426" s="41"/>
    </row>
    <row r="1427" customFormat="false" ht="15" hidden="false" customHeight="false" outlineLevel="0" collapsed="false">
      <c r="A1427" s="40" t="s">
        <v>46</v>
      </c>
      <c r="B1427" s="24"/>
      <c r="C1427" s="56" t="n">
        <v>2512</v>
      </c>
      <c r="D1427" s="18" t="n">
        <v>16</v>
      </c>
      <c r="E1427" s="18" t="n">
        <v>16</v>
      </c>
      <c r="F1427" s="41"/>
      <c r="G1427" s="41"/>
      <c r="H1427" s="41"/>
      <c r="I1427" s="41"/>
      <c r="J1427" s="41"/>
    </row>
    <row r="1428" customFormat="false" ht="15" hidden="false" customHeight="false" outlineLevel="0" collapsed="false">
      <c r="A1428" s="40" t="s">
        <v>47</v>
      </c>
      <c r="B1428" s="24"/>
      <c r="C1428" s="56" t="n">
        <v>2521</v>
      </c>
      <c r="D1428" s="18" t="n">
        <v>17</v>
      </c>
      <c r="E1428" s="18" t="n">
        <v>17</v>
      </c>
      <c r="F1428" s="41"/>
      <c r="G1428" s="41"/>
      <c r="H1428" s="41"/>
      <c r="I1428" s="41"/>
      <c r="J1428" s="41"/>
    </row>
    <row r="1429" customFormat="false" ht="15" hidden="false" customHeight="false" outlineLevel="0" collapsed="false">
      <c r="A1429" s="40" t="s">
        <v>48</v>
      </c>
      <c r="B1429" s="24"/>
      <c r="C1429" s="56" t="n">
        <v>2522</v>
      </c>
      <c r="D1429" s="48" t="n">
        <v>18</v>
      </c>
      <c r="E1429" s="48" t="n">
        <v>18</v>
      </c>
      <c r="F1429" s="41"/>
      <c r="G1429" s="41"/>
      <c r="H1429" s="41"/>
      <c r="I1429" s="41"/>
      <c r="J1429" s="41"/>
    </row>
    <row r="1430" customFormat="false" ht="15" hidden="false" customHeight="false" outlineLevel="0" collapsed="false">
      <c r="A1430" s="54" t="s">
        <v>49</v>
      </c>
      <c r="B1430" s="55"/>
      <c r="C1430" s="25" t="n">
        <v>2721</v>
      </c>
      <c r="D1430" s="48" t="n">
        <v>19</v>
      </c>
      <c r="E1430" s="48" t="n">
        <v>19</v>
      </c>
      <c r="F1430" s="41"/>
      <c r="G1430" s="41"/>
      <c r="H1430" s="41"/>
      <c r="I1430" s="41"/>
      <c r="J1430" s="41"/>
    </row>
    <row r="1431" customFormat="false" ht="15" hidden="false" customHeight="false" outlineLevel="0" collapsed="false">
      <c r="A1431" s="34" t="s">
        <v>50</v>
      </c>
      <c r="B1431" s="55"/>
      <c r="C1431" s="25" t="n">
        <v>2821</v>
      </c>
      <c r="D1431" s="48" t="n">
        <v>20</v>
      </c>
      <c r="E1431" s="48" t="n">
        <v>20</v>
      </c>
      <c r="F1431" s="41"/>
      <c r="G1431" s="41"/>
      <c r="H1431" s="41"/>
      <c r="I1431" s="41"/>
      <c r="J1431" s="41"/>
    </row>
    <row r="1432" customFormat="false" ht="15" hidden="false" customHeight="false" outlineLevel="0" collapsed="false">
      <c r="A1432" s="54" t="s">
        <v>51</v>
      </c>
      <c r="B1432" s="55"/>
      <c r="C1432" s="25" t="n">
        <v>2823</v>
      </c>
      <c r="D1432" s="48" t="n">
        <v>21</v>
      </c>
      <c r="E1432" s="48" t="n">
        <v>21</v>
      </c>
      <c r="F1432" s="41"/>
      <c r="G1432" s="41"/>
      <c r="H1432" s="41"/>
      <c r="I1432" s="41"/>
      <c r="J1432" s="41"/>
    </row>
    <row r="1433" customFormat="false" ht="15.75" hidden="false" customHeight="false" outlineLevel="0" collapsed="false">
      <c r="A1433" s="58" t="s">
        <v>53</v>
      </c>
      <c r="B1433" s="55"/>
      <c r="C1433" s="25"/>
      <c r="D1433" s="18" t="n">
        <v>22</v>
      </c>
      <c r="E1433" s="18" t="n">
        <v>22</v>
      </c>
      <c r="F1433" s="41"/>
      <c r="G1433" s="41"/>
      <c r="H1433" s="41"/>
      <c r="I1433" s="41"/>
      <c r="J1433" s="41"/>
    </row>
    <row r="1434" customFormat="false" ht="15" hidden="false" customHeight="false" outlineLevel="0" collapsed="false">
      <c r="A1434" s="69"/>
      <c r="B1434" s="24"/>
      <c r="C1434" s="25"/>
      <c r="D1434" s="18" t="n">
        <v>23</v>
      </c>
      <c r="E1434" s="18" t="n">
        <v>23</v>
      </c>
      <c r="F1434" s="41"/>
      <c r="G1434" s="41"/>
      <c r="H1434" s="41"/>
      <c r="I1434" s="41"/>
      <c r="J1434" s="41"/>
    </row>
    <row r="1435" customFormat="false" ht="15" hidden="false" customHeight="false" outlineLevel="0" collapsed="false">
      <c r="A1435" s="30" t="s">
        <v>113</v>
      </c>
      <c r="B1435" s="24" t="n">
        <v>70962</v>
      </c>
      <c r="C1435" s="68"/>
      <c r="D1435" s="18" t="n">
        <v>24</v>
      </c>
      <c r="E1435" s="18" t="n">
        <v>24</v>
      </c>
      <c r="F1435" s="41"/>
      <c r="G1435" s="41"/>
      <c r="H1435" s="41"/>
      <c r="I1435" s="41"/>
      <c r="J1435" s="41"/>
    </row>
    <row r="1436" customFormat="false" ht="15" hidden="false" customHeight="false" outlineLevel="0" collapsed="false">
      <c r="A1436" s="23" t="s">
        <v>17</v>
      </c>
      <c r="B1436" s="24"/>
      <c r="C1436" s="31"/>
      <c r="D1436" s="18" t="n">
        <v>25</v>
      </c>
      <c r="E1436" s="18" t="n">
        <v>25</v>
      </c>
      <c r="F1436" s="41"/>
      <c r="G1436" s="41"/>
      <c r="H1436" s="41"/>
      <c r="I1436" s="41"/>
      <c r="J1436" s="41"/>
    </row>
    <row r="1437" customFormat="false" ht="15" hidden="false" customHeight="false" outlineLevel="0" collapsed="false">
      <c r="A1437" s="34" t="s">
        <v>18</v>
      </c>
      <c r="B1437" s="24"/>
      <c r="C1437" s="25" t="n">
        <v>2111</v>
      </c>
      <c r="D1437" s="18" t="n">
        <v>26</v>
      </c>
      <c r="E1437" s="18" t="n">
        <v>26</v>
      </c>
      <c r="F1437" s="32"/>
      <c r="G1437" s="32"/>
      <c r="H1437" s="32"/>
      <c r="I1437" s="32"/>
      <c r="J1437" s="32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3"/>
      <c r="BQ1437" s="33"/>
      <c r="BR1437" s="33"/>
      <c r="BS1437" s="33"/>
      <c r="BT1437" s="33"/>
      <c r="BU1437" s="33"/>
      <c r="BV1437" s="33"/>
      <c r="BW1437" s="33"/>
      <c r="BX1437" s="33"/>
      <c r="BY1437" s="33"/>
      <c r="BZ1437" s="33"/>
      <c r="CA1437" s="33"/>
      <c r="CB1437" s="33"/>
      <c r="CC1437" s="33"/>
      <c r="CD1437" s="33"/>
      <c r="CE1437" s="33"/>
      <c r="CF1437" s="33"/>
      <c r="CG1437" s="33"/>
      <c r="CH1437" s="33"/>
      <c r="CI1437" s="33"/>
      <c r="CJ1437" s="33"/>
      <c r="CK1437" s="33"/>
      <c r="CL1437" s="33"/>
      <c r="CM1437" s="33"/>
      <c r="CN1437" s="33"/>
      <c r="CO1437" s="33"/>
      <c r="CP1437" s="33"/>
      <c r="CQ1437" s="33"/>
      <c r="CR1437" s="33"/>
      <c r="CS1437" s="33"/>
      <c r="CT1437" s="33"/>
      <c r="CU1437" s="33"/>
      <c r="CV1437" s="33"/>
      <c r="CW1437" s="33"/>
      <c r="CX1437" s="33"/>
      <c r="CY1437" s="33"/>
      <c r="CZ1437" s="33"/>
      <c r="DA1437" s="33"/>
      <c r="DB1437" s="33"/>
      <c r="DC1437" s="33"/>
      <c r="DD1437" s="33"/>
      <c r="DE1437" s="33"/>
      <c r="DF1437" s="33"/>
      <c r="DG1437" s="33"/>
      <c r="DH1437" s="33"/>
      <c r="DI1437" s="33"/>
      <c r="DJ1437" s="33"/>
      <c r="DK1437" s="33"/>
      <c r="DL1437" s="33"/>
      <c r="DM1437" s="33"/>
      <c r="DN1437" s="33"/>
      <c r="DO1437" s="33"/>
      <c r="DP1437" s="33"/>
      <c r="DQ1437" s="33"/>
      <c r="DR1437" s="33"/>
      <c r="DS1437" s="33"/>
      <c r="DT1437" s="33"/>
      <c r="DU1437" s="33"/>
      <c r="DV1437" s="33"/>
      <c r="DW1437" s="33"/>
      <c r="DX1437" s="33"/>
      <c r="DY1437" s="33"/>
      <c r="DZ1437" s="33"/>
      <c r="EA1437" s="33"/>
      <c r="EB1437" s="33"/>
      <c r="EC1437" s="33"/>
      <c r="ED1437" s="33"/>
      <c r="EE1437" s="33"/>
      <c r="EF1437" s="33"/>
      <c r="EG1437" s="33"/>
      <c r="EH1437" s="33"/>
      <c r="EI1437" s="33"/>
      <c r="EJ1437" s="33"/>
      <c r="EK1437" s="33"/>
      <c r="EL1437" s="33"/>
      <c r="EM1437" s="33"/>
      <c r="EN1437" s="33"/>
      <c r="EO1437" s="33"/>
      <c r="EP1437" s="33"/>
      <c r="EQ1437" s="33"/>
      <c r="ER1437" s="33"/>
      <c r="ES1437" s="33"/>
      <c r="ET1437" s="33"/>
      <c r="EU1437" s="33"/>
      <c r="EV1437" s="33"/>
      <c r="EW1437" s="33"/>
      <c r="EX1437" s="33"/>
      <c r="EY1437" s="33"/>
      <c r="EZ1437" s="33"/>
      <c r="FA1437" s="33"/>
      <c r="FB1437" s="33"/>
      <c r="FC1437" s="33"/>
      <c r="FD1437" s="33"/>
      <c r="FE1437" s="33"/>
      <c r="FF1437" s="33"/>
      <c r="FG1437" s="33"/>
      <c r="FH1437" s="33"/>
      <c r="FI1437" s="33"/>
      <c r="FJ1437" s="33"/>
      <c r="FK1437" s="33"/>
      <c r="FL1437" s="33"/>
      <c r="FM1437" s="33"/>
      <c r="FN1437" s="33"/>
      <c r="FO1437" s="33"/>
      <c r="FP1437" s="33"/>
      <c r="FQ1437" s="33"/>
      <c r="FR1437" s="33"/>
      <c r="FS1437" s="33"/>
      <c r="FT1437" s="33"/>
      <c r="FU1437" s="33"/>
      <c r="FV1437" s="33"/>
      <c r="FW1437" s="33"/>
      <c r="FX1437" s="33"/>
      <c r="FY1437" s="33"/>
      <c r="FZ1437" s="33"/>
      <c r="GA1437" s="33"/>
      <c r="GB1437" s="33"/>
      <c r="GC1437" s="33"/>
      <c r="GD1437" s="33"/>
      <c r="GE1437" s="33"/>
      <c r="GF1437" s="33"/>
      <c r="GG1437" s="33"/>
      <c r="GH1437" s="33"/>
      <c r="GI1437" s="33"/>
      <c r="GJ1437" s="33"/>
      <c r="GK1437" s="33"/>
      <c r="GL1437" s="33"/>
      <c r="GM1437" s="33"/>
      <c r="GN1437" s="33"/>
      <c r="GO1437" s="33"/>
      <c r="GP1437" s="33"/>
      <c r="GQ1437" s="33"/>
      <c r="GR1437" s="33"/>
      <c r="GS1437" s="33"/>
      <c r="GT1437" s="33"/>
      <c r="GU1437" s="33"/>
      <c r="GV1437" s="33"/>
      <c r="GW1437" s="33"/>
      <c r="GX1437" s="33"/>
      <c r="GY1437" s="33"/>
      <c r="GZ1437" s="33"/>
      <c r="HA1437" s="33"/>
      <c r="HB1437" s="33"/>
      <c r="HC1437" s="33"/>
      <c r="HD1437" s="33"/>
      <c r="HE1437" s="33"/>
      <c r="HF1437" s="33"/>
      <c r="HG1437" s="33"/>
      <c r="HH1437" s="33"/>
      <c r="HI1437" s="33"/>
      <c r="HJ1437" s="33"/>
      <c r="HK1437" s="33"/>
      <c r="HL1437" s="33"/>
      <c r="HM1437" s="33"/>
      <c r="HN1437" s="33"/>
      <c r="HO1437" s="33"/>
      <c r="HP1437" s="33"/>
      <c r="HQ1437" s="33"/>
      <c r="HR1437" s="33"/>
      <c r="HS1437" s="33"/>
      <c r="HT1437" s="33"/>
      <c r="HU1437" s="33"/>
      <c r="HV1437" s="33"/>
      <c r="HW1437" s="33"/>
      <c r="HX1437" s="33"/>
      <c r="HY1437" s="33"/>
      <c r="HZ1437" s="33"/>
      <c r="IA1437" s="33"/>
      <c r="IB1437" s="33"/>
      <c r="IC1437" s="33"/>
      <c r="ID1437" s="33"/>
      <c r="IE1437" s="33"/>
      <c r="IF1437" s="33"/>
      <c r="IG1437" s="33"/>
      <c r="IH1437" s="33"/>
      <c r="II1437" s="33"/>
      <c r="IJ1437" s="33"/>
      <c r="IK1437" s="33"/>
      <c r="IL1437" s="33"/>
      <c r="IM1437" s="33"/>
      <c r="IN1437" s="33"/>
      <c r="IO1437" s="33"/>
      <c r="IP1437" s="33"/>
      <c r="IQ1437" s="33"/>
      <c r="IR1437" s="33"/>
      <c r="IS1437" s="33"/>
      <c r="IT1437" s="33"/>
      <c r="IU1437" s="33"/>
      <c r="IV1437" s="33"/>
    </row>
    <row r="1438" customFormat="false" ht="15" hidden="false" customHeight="false" outlineLevel="0" collapsed="false">
      <c r="A1438" s="34" t="s">
        <v>19</v>
      </c>
      <c r="B1438" s="24"/>
      <c r="C1438" s="25" t="n">
        <v>2121</v>
      </c>
      <c r="D1438" s="18" t="n">
        <v>27</v>
      </c>
      <c r="E1438" s="18" t="n">
        <v>27</v>
      </c>
      <c r="F1438" s="32"/>
      <c r="G1438" s="32"/>
      <c r="H1438" s="32"/>
      <c r="I1438" s="32"/>
      <c r="J1438" s="32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3"/>
      <c r="BQ1438" s="33"/>
      <c r="BR1438" s="33"/>
      <c r="BS1438" s="33"/>
      <c r="BT1438" s="33"/>
      <c r="BU1438" s="33"/>
      <c r="BV1438" s="33"/>
      <c r="BW1438" s="33"/>
      <c r="BX1438" s="33"/>
      <c r="BY1438" s="33"/>
      <c r="BZ1438" s="33"/>
      <c r="CA1438" s="33"/>
      <c r="CB1438" s="33"/>
      <c r="CC1438" s="33"/>
      <c r="CD1438" s="33"/>
      <c r="CE1438" s="33"/>
      <c r="CF1438" s="33"/>
      <c r="CG1438" s="33"/>
      <c r="CH1438" s="33"/>
      <c r="CI1438" s="33"/>
      <c r="CJ1438" s="33"/>
      <c r="CK1438" s="33"/>
      <c r="CL1438" s="33"/>
      <c r="CM1438" s="33"/>
      <c r="CN1438" s="33"/>
      <c r="CO1438" s="33"/>
      <c r="CP1438" s="33"/>
      <c r="CQ1438" s="33"/>
      <c r="CR1438" s="33"/>
      <c r="CS1438" s="33"/>
      <c r="CT1438" s="33"/>
      <c r="CU1438" s="33"/>
      <c r="CV1438" s="33"/>
      <c r="CW1438" s="33"/>
      <c r="CX1438" s="33"/>
      <c r="CY1438" s="33"/>
      <c r="CZ1438" s="33"/>
      <c r="DA1438" s="33"/>
      <c r="DB1438" s="33"/>
      <c r="DC1438" s="33"/>
      <c r="DD1438" s="33"/>
      <c r="DE1438" s="33"/>
      <c r="DF1438" s="33"/>
      <c r="DG1438" s="33"/>
      <c r="DH1438" s="33"/>
      <c r="DI1438" s="33"/>
      <c r="DJ1438" s="33"/>
      <c r="DK1438" s="33"/>
      <c r="DL1438" s="33"/>
      <c r="DM1438" s="33"/>
      <c r="DN1438" s="33"/>
      <c r="DO1438" s="33"/>
      <c r="DP1438" s="33"/>
      <c r="DQ1438" s="33"/>
      <c r="DR1438" s="33"/>
      <c r="DS1438" s="33"/>
      <c r="DT1438" s="33"/>
      <c r="DU1438" s="33"/>
      <c r="DV1438" s="33"/>
      <c r="DW1438" s="33"/>
      <c r="DX1438" s="33"/>
      <c r="DY1438" s="33"/>
      <c r="DZ1438" s="33"/>
      <c r="EA1438" s="33"/>
      <c r="EB1438" s="33"/>
      <c r="EC1438" s="33"/>
      <c r="ED1438" s="33"/>
      <c r="EE1438" s="33"/>
      <c r="EF1438" s="33"/>
      <c r="EG1438" s="33"/>
      <c r="EH1438" s="33"/>
      <c r="EI1438" s="33"/>
      <c r="EJ1438" s="33"/>
      <c r="EK1438" s="33"/>
      <c r="EL1438" s="33"/>
      <c r="EM1438" s="33"/>
      <c r="EN1438" s="33"/>
      <c r="EO1438" s="33"/>
      <c r="EP1438" s="33"/>
      <c r="EQ1438" s="33"/>
      <c r="ER1438" s="33"/>
      <c r="ES1438" s="33"/>
      <c r="ET1438" s="33"/>
      <c r="EU1438" s="33"/>
      <c r="EV1438" s="33"/>
      <c r="EW1438" s="33"/>
      <c r="EX1438" s="33"/>
      <c r="EY1438" s="33"/>
      <c r="EZ1438" s="33"/>
      <c r="FA1438" s="33"/>
      <c r="FB1438" s="33"/>
      <c r="FC1438" s="33"/>
      <c r="FD1438" s="33"/>
      <c r="FE1438" s="33"/>
      <c r="FF1438" s="33"/>
      <c r="FG1438" s="33"/>
      <c r="FH1438" s="33"/>
      <c r="FI1438" s="33"/>
      <c r="FJ1438" s="33"/>
      <c r="FK1438" s="33"/>
      <c r="FL1438" s="33"/>
      <c r="FM1438" s="33"/>
      <c r="FN1438" s="33"/>
      <c r="FO1438" s="33"/>
      <c r="FP1438" s="33"/>
      <c r="FQ1438" s="33"/>
      <c r="FR1438" s="33"/>
      <c r="FS1438" s="33"/>
      <c r="FT1438" s="33"/>
      <c r="FU1438" s="33"/>
      <c r="FV1438" s="33"/>
      <c r="FW1438" s="33"/>
      <c r="FX1438" s="33"/>
      <c r="FY1438" s="33"/>
      <c r="FZ1438" s="33"/>
      <c r="GA1438" s="33"/>
      <c r="GB1438" s="33"/>
      <c r="GC1438" s="33"/>
      <c r="GD1438" s="33"/>
      <c r="GE1438" s="33"/>
      <c r="GF1438" s="33"/>
      <c r="GG1438" s="33"/>
      <c r="GH1438" s="33"/>
      <c r="GI1438" s="33"/>
      <c r="GJ1438" s="33"/>
      <c r="GK1438" s="33"/>
      <c r="GL1438" s="33"/>
      <c r="GM1438" s="33"/>
      <c r="GN1438" s="33"/>
      <c r="GO1438" s="33"/>
      <c r="GP1438" s="33"/>
      <c r="GQ1438" s="33"/>
      <c r="GR1438" s="33"/>
      <c r="GS1438" s="33"/>
      <c r="GT1438" s="33"/>
      <c r="GU1438" s="33"/>
      <c r="GV1438" s="33"/>
      <c r="GW1438" s="33"/>
      <c r="GX1438" s="33"/>
      <c r="GY1438" s="33"/>
      <c r="GZ1438" s="33"/>
      <c r="HA1438" s="33"/>
      <c r="HB1438" s="33"/>
      <c r="HC1438" s="33"/>
      <c r="HD1438" s="33"/>
      <c r="HE1438" s="33"/>
      <c r="HF1438" s="33"/>
      <c r="HG1438" s="33"/>
      <c r="HH1438" s="33"/>
      <c r="HI1438" s="33"/>
      <c r="HJ1438" s="33"/>
      <c r="HK1438" s="33"/>
      <c r="HL1438" s="33"/>
      <c r="HM1438" s="33"/>
      <c r="HN1438" s="33"/>
      <c r="HO1438" s="33"/>
      <c r="HP1438" s="33"/>
      <c r="HQ1438" s="33"/>
      <c r="HR1438" s="33"/>
      <c r="HS1438" s="33"/>
      <c r="HT1438" s="33"/>
      <c r="HU1438" s="33"/>
      <c r="HV1438" s="33"/>
      <c r="HW1438" s="33"/>
      <c r="HX1438" s="33"/>
      <c r="HY1438" s="33"/>
      <c r="HZ1438" s="33"/>
      <c r="IA1438" s="33"/>
      <c r="IB1438" s="33"/>
      <c r="IC1438" s="33"/>
      <c r="ID1438" s="33"/>
      <c r="IE1438" s="33"/>
      <c r="IF1438" s="33"/>
      <c r="IG1438" s="33"/>
      <c r="IH1438" s="33"/>
      <c r="II1438" s="33"/>
      <c r="IJ1438" s="33"/>
      <c r="IK1438" s="33"/>
      <c r="IL1438" s="33"/>
      <c r="IM1438" s="33"/>
      <c r="IN1438" s="33"/>
      <c r="IO1438" s="33"/>
      <c r="IP1438" s="33"/>
      <c r="IQ1438" s="33"/>
      <c r="IR1438" s="33"/>
      <c r="IS1438" s="33"/>
      <c r="IT1438" s="33"/>
      <c r="IU1438" s="33"/>
      <c r="IV1438" s="33"/>
    </row>
    <row r="1439" customFormat="false" ht="15" hidden="false" customHeight="false" outlineLevel="0" collapsed="false">
      <c r="A1439" s="35" t="s">
        <v>20</v>
      </c>
      <c r="B1439" s="24"/>
      <c r="C1439" s="36" t="n">
        <v>2211</v>
      </c>
      <c r="D1439" s="18" t="n">
        <v>28</v>
      </c>
      <c r="E1439" s="18" t="n">
        <v>28</v>
      </c>
      <c r="F1439" s="32"/>
      <c r="G1439" s="32"/>
      <c r="H1439" s="32"/>
      <c r="I1439" s="32"/>
      <c r="J1439" s="32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3"/>
      <c r="BQ1439" s="33"/>
      <c r="BR1439" s="33"/>
      <c r="BS1439" s="33"/>
      <c r="BT1439" s="33"/>
      <c r="BU1439" s="33"/>
      <c r="BV1439" s="33"/>
      <c r="BW1439" s="33"/>
      <c r="BX1439" s="33"/>
      <c r="BY1439" s="33"/>
      <c r="BZ1439" s="33"/>
      <c r="CA1439" s="33"/>
      <c r="CB1439" s="33"/>
      <c r="CC1439" s="33"/>
      <c r="CD1439" s="33"/>
      <c r="CE1439" s="33"/>
      <c r="CF1439" s="33"/>
      <c r="CG1439" s="33"/>
      <c r="CH1439" s="33"/>
      <c r="CI1439" s="33"/>
      <c r="CJ1439" s="33"/>
      <c r="CK1439" s="33"/>
      <c r="CL1439" s="33"/>
      <c r="CM1439" s="33"/>
      <c r="CN1439" s="33"/>
      <c r="CO1439" s="33"/>
      <c r="CP1439" s="33"/>
      <c r="CQ1439" s="33"/>
      <c r="CR1439" s="33"/>
      <c r="CS1439" s="33"/>
      <c r="CT1439" s="33"/>
      <c r="CU1439" s="33"/>
      <c r="CV1439" s="33"/>
      <c r="CW1439" s="33"/>
      <c r="CX1439" s="33"/>
      <c r="CY1439" s="33"/>
      <c r="CZ1439" s="33"/>
      <c r="DA1439" s="33"/>
      <c r="DB1439" s="33"/>
      <c r="DC1439" s="33"/>
      <c r="DD1439" s="33"/>
      <c r="DE1439" s="33"/>
      <c r="DF1439" s="33"/>
      <c r="DG1439" s="33"/>
      <c r="DH1439" s="33"/>
      <c r="DI1439" s="33"/>
      <c r="DJ1439" s="33"/>
      <c r="DK1439" s="33"/>
      <c r="DL1439" s="33"/>
      <c r="DM1439" s="33"/>
      <c r="DN1439" s="33"/>
      <c r="DO1439" s="33"/>
      <c r="DP1439" s="33"/>
      <c r="DQ1439" s="33"/>
      <c r="DR1439" s="33"/>
      <c r="DS1439" s="33"/>
      <c r="DT1439" s="33"/>
      <c r="DU1439" s="33"/>
      <c r="DV1439" s="33"/>
      <c r="DW1439" s="33"/>
      <c r="DX1439" s="33"/>
      <c r="DY1439" s="33"/>
      <c r="DZ1439" s="33"/>
      <c r="EA1439" s="33"/>
      <c r="EB1439" s="33"/>
      <c r="EC1439" s="33"/>
      <c r="ED1439" s="33"/>
      <c r="EE1439" s="33"/>
      <c r="EF1439" s="33"/>
      <c r="EG1439" s="33"/>
      <c r="EH1439" s="33"/>
      <c r="EI1439" s="33"/>
      <c r="EJ1439" s="33"/>
      <c r="EK1439" s="33"/>
      <c r="EL1439" s="33"/>
      <c r="EM1439" s="33"/>
      <c r="EN1439" s="33"/>
      <c r="EO1439" s="33"/>
      <c r="EP1439" s="33"/>
      <c r="EQ1439" s="33"/>
      <c r="ER1439" s="33"/>
      <c r="ES1439" s="33"/>
      <c r="ET1439" s="33"/>
      <c r="EU1439" s="33"/>
      <c r="EV1439" s="33"/>
      <c r="EW1439" s="33"/>
      <c r="EX1439" s="33"/>
      <c r="EY1439" s="33"/>
      <c r="EZ1439" s="33"/>
      <c r="FA1439" s="33"/>
      <c r="FB1439" s="33"/>
      <c r="FC1439" s="33"/>
      <c r="FD1439" s="33"/>
      <c r="FE1439" s="33"/>
      <c r="FF1439" s="33"/>
      <c r="FG1439" s="33"/>
      <c r="FH1439" s="33"/>
      <c r="FI1439" s="33"/>
      <c r="FJ1439" s="33"/>
      <c r="FK1439" s="33"/>
      <c r="FL1439" s="33"/>
      <c r="FM1439" s="33"/>
      <c r="FN1439" s="33"/>
      <c r="FO1439" s="33"/>
      <c r="FP1439" s="33"/>
      <c r="FQ1439" s="33"/>
      <c r="FR1439" s="33"/>
      <c r="FS1439" s="33"/>
      <c r="FT1439" s="33"/>
      <c r="FU1439" s="33"/>
      <c r="FV1439" s="33"/>
      <c r="FW1439" s="33"/>
      <c r="FX1439" s="33"/>
      <c r="FY1439" s="33"/>
      <c r="FZ1439" s="33"/>
      <c r="GA1439" s="33"/>
      <c r="GB1439" s="33"/>
      <c r="GC1439" s="33"/>
      <c r="GD1439" s="33"/>
      <c r="GE1439" s="33"/>
      <c r="GF1439" s="33"/>
      <c r="GG1439" s="33"/>
      <c r="GH1439" s="33"/>
      <c r="GI1439" s="33"/>
      <c r="GJ1439" s="33"/>
      <c r="GK1439" s="33"/>
      <c r="GL1439" s="33"/>
      <c r="GM1439" s="33"/>
      <c r="GN1439" s="33"/>
      <c r="GO1439" s="33"/>
      <c r="GP1439" s="33"/>
      <c r="GQ1439" s="33"/>
      <c r="GR1439" s="33"/>
      <c r="GS1439" s="33"/>
      <c r="GT1439" s="33"/>
      <c r="GU1439" s="33"/>
      <c r="GV1439" s="33"/>
      <c r="GW1439" s="33"/>
      <c r="GX1439" s="33"/>
      <c r="GY1439" s="33"/>
      <c r="GZ1439" s="33"/>
      <c r="HA1439" s="33"/>
      <c r="HB1439" s="33"/>
      <c r="HC1439" s="33"/>
      <c r="HD1439" s="33"/>
      <c r="HE1439" s="33"/>
      <c r="HF1439" s="33"/>
      <c r="HG1439" s="33"/>
      <c r="HH1439" s="33"/>
      <c r="HI1439" s="33"/>
      <c r="HJ1439" s="33"/>
      <c r="HK1439" s="33"/>
      <c r="HL1439" s="33"/>
      <c r="HM1439" s="33"/>
      <c r="HN1439" s="33"/>
      <c r="HO1439" s="33"/>
      <c r="HP1439" s="33"/>
      <c r="HQ1439" s="33"/>
      <c r="HR1439" s="33"/>
      <c r="HS1439" s="33"/>
      <c r="HT1439" s="33"/>
      <c r="HU1439" s="33"/>
      <c r="HV1439" s="33"/>
      <c r="HW1439" s="33"/>
      <c r="HX1439" s="33"/>
      <c r="HY1439" s="33"/>
      <c r="HZ1439" s="33"/>
      <c r="IA1439" s="33"/>
      <c r="IB1439" s="33"/>
      <c r="IC1439" s="33"/>
      <c r="ID1439" s="33"/>
      <c r="IE1439" s="33"/>
      <c r="IF1439" s="33"/>
      <c r="IG1439" s="33"/>
      <c r="IH1439" s="33"/>
      <c r="II1439" s="33"/>
      <c r="IJ1439" s="33"/>
      <c r="IK1439" s="33"/>
      <c r="IL1439" s="33"/>
      <c r="IM1439" s="33"/>
      <c r="IN1439" s="33"/>
      <c r="IO1439" s="33"/>
      <c r="IP1439" s="33"/>
      <c r="IQ1439" s="33"/>
      <c r="IR1439" s="33"/>
      <c r="IS1439" s="33"/>
      <c r="IT1439" s="33"/>
      <c r="IU1439" s="33"/>
      <c r="IV1439" s="33"/>
    </row>
    <row r="1440" customFormat="false" ht="15" hidden="false" customHeight="false" outlineLevel="0" collapsed="false">
      <c r="A1440" s="37" t="s">
        <v>21</v>
      </c>
      <c r="B1440" s="38"/>
      <c r="C1440" s="25" t="n">
        <v>22111</v>
      </c>
      <c r="D1440" s="18" t="n">
        <v>29</v>
      </c>
      <c r="E1440" s="18" t="n">
        <v>29</v>
      </c>
      <c r="F1440" s="32"/>
      <c r="G1440" s="32"/>
      <c r="H1440" s="32"/>
      <c r="I1440" s="32"/>
      <c r="J1440" s="32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3"/>
      <c r="BQ1440" s="33"/>
      <c r="BR1440" s="33"/>
      <c r="BS1440" s="33"/>
      <c r="BT1440" s="33"/>
      <c r="BU1440" s="33"/>
      <c r="BV1440" s="33"/>
      <c r="BW1440" s="33"/>
      <c r="BX1440" s="33"/>
      <c r="BY1440" s="33"/>
      <c r="BZ1440" s="33"/>
      <c r="CA1440" s="33"/>
      <c r="CB1440" s="33"/>
      <c r="CC1440" s="33"/>
      <c r="CD1440" s="33"/>
      <c r="CE1440" s="33"/>
      <c r="CF1440" s="33"/>
      <c r="CG1440" s="33"/>
      <c r="CH1440" s="33"/>
      <c r="CI1440" s="33"/>
      <c r="CJ1440" s="33"/>
      <c r="CK1440" s="33"/>
      <c r="CL1440" s="33"/>
      <c r="CM1440" s="33"/>
      <c r="CN1440" s="33"/>
      <c r="CO1440" s="33"/>
      <c r="CP1440" s="33"/>
      <c r="CQ1440" s="33"/>
      <c r="CR1440" s="33"/>
      <c r="CS1440" s="33"/>
      <c r="CT1440" s="33"/>
      <c r="CU1440" s="33"/>
      <c r="CV1440" s="33"/>
      <c r="CW1440" s="33"/>
      <c r="CX1440" s="33"/>
      <c r="CY1440" s="33"/>
      <c r="CZ1440" s="33"/>
      <c r="DA1440" s="33"/>
      <c r="DB1440" s="33"/>
      <c r="DC1440" s="33"/>
      <c r="DD1440" s="33"/>
      <c r="DE1440" s="33"/>
      <c r="DF1440" s="33"/>
      <c r="DG1440" s="33"/>
      <c r="DH1440" s="33"/>
      <c r="DI1440" s="33"/>
      <c r="DJ1440" s="33"/>
      <c r="DK1440" s="33"/>
      <c r="DL1440" s="33"/>
      <c r="DM1440" s="33"/>
      <c r="DN1440" s="33"/>
      <c r="DO1440" s="33"/>
      <c r="DP1440" s="33"/>
      <c r="DQ1440" s="33"/>
      <c r="DR1440" s="33"/>
      <c r="DS1440" s="33"/>
      <c r="DT1440" s="33"/>
      <c r="DU1440" s="33"/>
      <c r="DV1440" s="33"/>
      <c r="DW1440" s="33"/>
      <c r="DX1440" s="33"/>
      <c r="DY1440" s="33"/>
      <c r="DZ1440" s="33"/>
      <c r="EA1440" s="33"/>
      <c r="EB1440" s="33"/>
      <c r="EC1440" s="33"/>
      <c r="ED1440" s="33"/>
      <c r="EE1440" s="33"/>
      <c r="EF1440" s="33"/>
      <c r="EG1440" s="33"/>
      <c r="EH1440" s="33"/>
      <c r="EI1440" s="33"/>
      <c r="EJ1440" s="33"/>
      <c r="EK1440" s="33"/>
      <c r="EL1440" s="33"/>
      <c r="EM1440" s="33"/>
      <c r="EN1440" s="33"/>
      <c r="EO1440" s="33"/>
      <c r="EP1440" s="33"/>
      <c r="EQ1440" s="33"/>
      <c r="ER1440" s="33"/>
      <c r="ES1440" s="33"/>
      <c r="ET1440" s="33"/>
      <c r="EU1440" s="33"/>
      <c r="EV1440" s="33"/>
      <c r="EW1440" s="33"/>
      <c r="EX1440" s="33"/>
      <c r="EY1440" s="33"/>
      <c r="EZ1440" s="33"/>
      <c r="FA1440" s="33"/>
      <c r="FB1440" s="33"/>
      <c r="FC1440" s="33"/>
      <c r="FD1440" s="33"/>
      <c r="FE1440" s="33"/>
      <c r="FF1440" s="33"/>
      <c r="FG1440" s="33"/>
      <c r="FH1440" s="33"/>
      <c r="FI1440" s="33"/>
      <c r="FJ1440" s="33"/>
      <c r="FK1440" s="33"/>
      <c r="FL1440" s="33"/>
      <c r="FM1440" s="33"/>
      <c r="FN1440" s="33"/>
      <c r="FO1440" s="33"/>
      <c r="FP1440" s="33"/>
      <c r="FQ1440" s="33"/>
      <c r="FR1440" s="33"/>
      <c r="FS1440" s="33"/>
      <c r="FT1440" s="33"/>
      <c r="FU1440" s="33"/>
      <c r="FV1440" s="33"/>
      <c r="FW1440" s="33"/>
      <c r="FX1440" s="33"/>
      <c r="FY1440" s="33"/>
      <c r="FZ1440" s="33"/>
      <c r="GA1440" s="33"/>
      <c r="GB1440" s="33"/>
      <c r="GC1440" s="33"/>
      <c r="GD1440" s="33"/>
      <c r="GE1440" s="33"/>
      <c r="GF1440" s="33"/>
      <c r="GG1440" s="33"/>
      <c r="GH1440" s="33"/>
      <c r="GI1440" s="33"/>
      <c r="GJ1440" s="33"/>
      <c r="GK1440" s="33"/>
      <c r="GL1440" s="33"/>
      <c r="GM1440" s="33"/>
      <c r="GN1440" s="33"/>
      <c r="GO1440" s="33"/>
      <c r="GP1440" s="33"/>
      <c r="GQ1440" s="33"/>
      <c r="GR1440" s="33"/>
      <c r="GS1440" s="33"/>
      <c r="GT1440" s="33"/>
      <c r="GU1440" s="33"/>
      <c r="GV1440" s="33"/>
      <c r="GW1440" s="33"/>
      <c r="GX1440" s="33"/>
      <c r="GY1440" s="33"/>
      <c r="GZ1440" s="33"/>
      <c r="HA1440" s="33"/>
      <c r="HB1440" s="33"/>
      <c r="HC1440" s="33"/>
      <c r="HD1440" s="33"/>
      <c r="HE1440" s="33"/>
      <c r="HF1440" s="33"/>
      <c r="HG1440" s="33"/>
      <c r="HH1440" s="33"/>
      <c r="HI1440" s="33"/>
      <c r="HJ1440" s="33"/>
      <c r="HK1440" s="33"/>
      <c r="HL1440" s="33"/>
      <c r="HM1440" s="33"/>
      <c r="HN1440" s="33"/>
      <c r="HO1440" s="33"/>
      <c r="HP1440" s="33"/>
      <c r="HQ1440" s="33"/>
      <c r="HR1440" s="33"/>
      <c r="HS1440" s="33"/>
      <c r="HT1440" s="33"/>
      <c r="HU1440" s="33"/>
      <c r="HV1440" s="33"/>
      <c r="HW1440" s="33"/>
      <c r="HX1440" s="33"/>
      <c r="HY1440" s="33"/>
      <c r="HZ1440" s="33"/>
      <c r="IA1440" s="33"/>
      <c r="IB1440" s="33"/>
      <c r="IC1440" s="33"/>
      <c r="ID1440" s="33"/>
      <c r="IE1440" s="33"/>
      <c r="IF1440" s="33"/>
      <c r="IG1440" s="33"/>
      <c r="IH1440" s="33"/>
      <c r="II1440" s="33"/>
      <c r="IJ1440" s="33"/>
      <c r="IK1440" s="33"/>
      <c r="IL1440" s="33"/>
      <c r="IM1440" s="33"/>
      <c r="IN1440" s="33"/>
      <c r="IO1440" s="33"/>
      <c r="IP1440" s="33"/>
      <c r="IQ1440" s="33"/>
      <c r="IR1440" s="33"/>
      <c r="IS1440" s="33"/>
      <c r="IT1440" s="33"/>
      <c r="IU1440" s="33"/>
      <c r="IV1440" s="33"/>
    </row>
    <row r="1441" customFormat="false" ht="15" hidden="false" customHeight="false" outlineLevel="0" collapsed="false">
      <c r="A1441" s="37" t="s">
        <v>22</v>
      </c>
      <c r="B1441" s="38"/>
      <c r="C1441" s="25" t="n">
        <v>22112</v>
      </c>
      <c r="D1441" s="18" t="n">
        <v>30</v>
      </c>
      <c r="E1441" s="18" t="n">
        <v>30</v>
      </c>
      <c r="F1441" s="32"/>
      <c r="G1441" s="32"/>
      <c r="H1441" s="32"/>
      <c r="I1441" s="32"/>
      <c r="J1441" s="32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3"/>
      <c r="BQ1441" s="33"/>
      <c r="BR1441" s="33"/>
      <c r="BS1441" s="33"/>
      <c r="BT1441" s="33"/>
      <c r="BU1441" s="33"/>
      <c r="BV1441" s="33"/>
      <c r="BW1441" s="33"/>
      <c r="BX1441" s="33"/>
      <c r="BY1441" s="33"/>
      <c r="BZ1441" s="33"/>
      <c r="CA1441" s="33"/>
      <c r="CB1441" s="33"/>
      <c r="CC1441" s="33"/>
      <c r="CD1441" s="33"/>
      <c r="CE1441" s="33"/>
      <c r="CF1441" s="33"/>
      <c r="CG1441" s="33"/>
      <c r="CH1441" s="33"/>
      <c r="CI1441" s="33"/>
      <c r="CJ1441" s="33"/>
      <c r="CK1441" s="33"/>
      <c r="CL1441" s="33"/>
      <c r="CM1441" s="33"/>
      <c r="CN1441" s="33"/>
      <c r="CO1441" s="33"/>
      <c r="CP1441" s="33"/>
      <c r="CQ1441" s="33"/>
      <c r="CR1441" s="33"/>
      <c r="CS1441" s="33"/>
      <c r="CT1441" s="33"/>
      <c r="CU1441" s="33"/>
      <c r="CV1441" s="33"/>
      <c r="CW1441" s="33"/>
      <c r="CX1441" s="33"/>
      <c r="CY1441" s="33"/>
      <c r="CZ1441" s="33"/>
      <c r="DA1441" s="33"/>
      <c r="DB1441" s="33"/>
      <c r="DC1441" s="33"/>
      <c r="DD1441" s="33"/>
      <c r="DE1441" s="33"/>
      <c r="DF1441" s="33"/>
      <c r="DG1441" s="33"/>
      <c r="DH1441" s="33"/>
      <c r="DI1441" s="33"/>
      <c r="DJ1441" s="33"/>
      <c r="DK1441" s="33"/>
      <c r="DL1441" s="33"/>
      <c r="DM1441" s="33"/>
      <c r="DN1441" s="33"/>
      <c r="DO1441" s="33"/>
      <c r="DP1441" s="33"/>
      <c r="DQ1441" s="33"/>
      <c r="DR1441" s="33"/>
      <c r="DS1441" s="33"/>
      <c r="DT1441" s="33"/>
      <c r="DU1441" s="33"/>
      <c r="DV1441" s="33"/>
      <c r="DW1441" s="33"/>
      <c r="DX1441" s="33"/>
      <c r="DY1441" s="33"/>
      <c r="DZ1441" s="33"/>
      <c r="EA1441" s="33"/>
      <c r="EB1441" s="33"/>
      <c r="EC1441" s="33"/>
      <c r="ED1441" s="33"/>
      <c r="EE1441" s="33"/>
      <c r="EF1441" s="33"/>
      <c r="EG1441" s="33"/>
      <c r="EH1441" s="33"/>
      <c r="EI1441" s="33"/>
      <c r="EJ1441" s="33"/>
      <c r="EK1441" s="33"/>
      <c r="EL1441" s="33"/>
      <c r="EM1441" s="33"/>
      <c r="EN1441" s="33"/>
      <c r="EO1441" s="33"/>
      <c r="EP1441" s="33"/>
      <c r="EQ1441" s="33"/>
      <c r="ER1441" s="33"/>
      <c r="ES1441" s="33"/>
      <c r="ET1441" s="33"/>
      <c r="EU1441" s="33"/>
      <c r="EV1441" s="33"/>
      <c r="EW1441" s="33"/>
      <c r="EX1441" s="33"/>
      <c r="EY1441" s="33"/>
      <c r="EZ1441" s="33"/>
      <c r="FA1441" s="33"/>
      <c r="FB1441" s="33"/>
      <c r="FC1441" s="33"/>
      <c r="FD1441" s="33"/>
      <c r="FE1441" s="33"/>
      <c r="FF1441" s="33"/>
      <c r="FG1441" s="33"/>
      <c r="FH1441" s="33"/>
      <c r="FI1441" s="33"/>
      <c r="FJ1441" s="33"/>
      <c r="FK1441" s="33"/>
      <c r="FL1441" s="33"/>
      <c r="FM1441" s="33"/>
      <c r="FN1441" s="33"/>
      <c r="FO1441" s="33"/>
      <c r="FP1441" s="33"/>
      <c r="FQ1441" s="33"/>
      <c r="FR1441" s="33"/>
      <c r="FS1441" s="33"/>
      <c r="FT1441" s="33"/>
      <c r="FU1441" s="33"/>
      <c r="FV1441" s="33"/>
      <c r="FW1441" s="33"/>
      <c r="FX1441" s="33"/>
      <c r="FY1441" s="33"/>
      <c r="FZ1441" s="33"/>
      <c r="GA1441" s="33"/>
      <c r="GB1441" s="33"/>
      <c r="GC1441" s="33"/>
      <c r="GD1441" s="33"/>
      <c r="GE1441" s="33"/>
      <c r="GF1441" s="33"/>
      <c r="GG1441" s="33"/>
      <c r="GH1441" s="33"/>
      <c r="GI1441" s="33"/>
      <c r="GJ1441" s="33"/>
      <c r="GK1441" s="33"/>
      <c r="GL1441" s="33"/>
      <c r="GM1441" s="33"/>
      <c r="GN1441" s="33"/>
      <c r="GO1441" s="33"/>
      <c r="GP1441" s="33"/>
      <c r="GQ1441" s="33"/>
      <c r="GR1441" s="33"/>
      <c r="GS1441" s="33"/>
      <c r="GT1441" s="33"/>
      <c r="GU1441" s="33"/>
      <c r="GV1441" s="33"/>
      <c r="GW1441" s="33"/>
      <c r="GX1441" s="33"/>
      <c r="GY1441" s="33"/>
      <c r="GZ1441" s="33"/>
      <c r="HA1441" s="33"/>
      <c r="HB1441" s="33"/>
      <c r="HC1441" s="33"/>
      <c r="HD1441" s="33"/>
      <c r="HE1441" s="33"/>
      <c r="HF1441" s="33"/>
      <c r="HG1441" s="33"/>
      <c r="HH1441" s="33"/>
      <c r="HI1441" s="33"/>
      <c r="HJ1441" s="33"/>
      <c r="HK1441" s="33"/>
      <c r="HL1441" s="33"/>
      <c r="HM1441" s="33"/>
      <c r="HN1441" s="33"/>
      <c r="HO1441" s="33"/>
      <c r="HP1441" s="33"/>
      <c r="HQ1441" s="33"/>
      <c r="HR1441" s="33"/>
      <c r="HS1441" s="33"/>
      <c r="HT1441" s="33"/>
      <c r="HU1441" s="33"/>
      <c r="HV1441" s="33"/>
      <c r="HW1441" s="33"/>
      <c r="HX1441" s="33"/>
      <c r="HY1441" s="33"/>
      <c r="HZ1441" s="33"/>
      <c r="IA1441" s="33"/>
      <c r="IB1441" s="33"/>
      <c r="IC1441" s="33"/>
      <c r="ID1441" s="33"/>
      <c r="IE1441" s="33"/>
      <c r="IF1441" s="33"/>
      <c r="IG1441" s="33"/>
      <c r="IH1441" s="33"/>
      <c r="II1441" s="33"/>
      <c r="IJ1441" s="33"/>
      <c r="IK1441" s="33"/>
      <c r="IL1441" s="33"/>
      <c r="IM1441" s="33"/>
      <c r="IN1441" s="33"/>
      <c r="IO1441" s="33"/>
      <c r="IP1441" s="33"/>
      <c r="IQ1441" s="33"/>
      <c r="IR1441" s="33"/>
      <c r="IS1441" s="33"/>
      <c r="IT1441" s="33"/>
      <c r="IU1441" s="33"/>
      <c r="IV1441" s="33"/>
    </row>
    <row r="1442" customFormat="false" ht="15" hidden="false" customHeight="false" outlineLevel="0" collapsed="false">
      <c r="A1442" s="39" t="s">
        <v>23</v>
      </c>
      <c r="B1442" s="24"/>
      <c r="C1442" s="25" t="n">
        <v>2212</v>
      </c>
      <c r="D1442" s="18" t="n">
        <v>31</v>
      </c>
      <c r="E1442" s="18" t="n">
        <f aca="false">D1442</f>
        <v>31</v>
      </c>
      <c r="F1442" s="32"/>
      <c r="G1442" s="32"/>
      <c r="H1442" s="32"/>
      <c r="I1442" s="32"/>
      <c r="J1442" s="32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3"/>
      <c r="BQ1442" s="33"/>
      <c r="BR1442" s="33"/>
      <c r="BS1442" s="33"/>
      <c r="BT1442" s="33"/>
      <c r="BU1442" s="33"/>
      <c r="BV1442" s="33"/>
      <c r="BW1442" s="33"/>
      <c r="BX1442" s="33"/>
      <c r="BY1442" s="33"/>
      <c r="BZ1442" s="33"/>
      <c r="CA1442" s="33"/>
      <c r="CB1442" s="33"/>
      <c r="CC1442" s="33"/>
      <c r="CD1442" s="33"/>
      <c r="CE1442" s="33"/>
      <c r="CF1442" s="33"/>
      <c r="CG1442" s="33"/>
      <c r="CH1442" s="33"/>
      <c r="CI1442" s="33"/>
      <c r="CJ1442" s="33"/>
      <c r="CK1442" s="33"/>
      <c r="CL1442" s="33"/>
      <c r="CM1442" s="33"/>
      <c r="CN1442" s="33"/>
      <c r="CO1442" s="33"/>
      <c r="CP1442" s="33"/>
      <c r="CQ1442" s="33"/>
      <c r="CR1442" s="33"/>
      <c r="CS1442" s="33"/>
      <c r="CT1442" s="33"/>
      <c r="CU1442" s="33"/>
      <c r="CV1442" s="33"/>
      <c r="CW1442" s="33"/>
      <c r="CX1442" s="33"/>
      <c r="CY1442" s="33"/>
      <c r="CZ1442" s="33"/>
      <c r="DA1442" s="33"/>
      <c r="DB1442" s="33"/>
      <c r="DC1442" s="33"/>
      <c r="DD1442" s="33"/>
      <c r="DE1442" s="33"/>
      <c r="DF1442" s="33"/>
      <c r="DG1442" s="33"/>
      <c r="DH1442" s="33"/>
      <c r="DI1442" s="33"/>
      <c r="DJ1442" s="33"/>
      <c r="DK1442" s="33"/>
      <c r="DL1442" s="33"/>
      <c r="DM1442" s="33"/>
      <c r="DN1442" s="33"/>
      <c r="DO1442" s="33"/>
      <c r="DP1442" s="33"/>
      <c r="DQ1442" s="33"/>
      <c r="DR1442" s="33"/>
      <c r="DS1442" s="33"/>
      <c r="DT1442" s="33"/>
      <c r="DU1442" s="33"/>
      <c r="DV1442" s="33"/>
      <c r="DW1442" s="33"/>
      <c r="DX1442" s="33"/>
      <c r="DY1442" s="33"/>
      <c r="DZ1442" s="33"/>
      <c r="EA1442" s="33"/>
      <c r="EB1442" s="33"/>
      <c r="EC1442" s="33"/>
      <c r="ED1442" s="33"/>
      <c r="EE1442" s="33"/>
      <c r="EF1442" s="33"/>
      <c r="EG1442" s="33"/>
      <c r="EH1442" s="33"/>
      <c r="EI1442" s="33"/>
      <c r="EJ1442" s="33"/>
      <c r="EK1442" s="33"/>
      <c r="EL1442" s="33"/>
      <c r="EM1442" s="33"/>
      <c r="EN1442" s="33"/>
      <c r="EO1442" s="33"/>
      <c r="EP1442" s="33"/>
      <c r="EQ1442" s="33"/>
      <c r="ER1442" s="33"/>
      <c r="ES1442" s="33"/>
      <c r="ET1442" s="33"/>
      <c r="EU1442" s="33"/>
      <c r="EV1442" s="33"/>
      <c r="EW1442" s="33"/>
      <c r="EX1442" s="33"/>
      <c r="EY1442" s="33"/>
      <c r="EZ1442" s="33"/>
      <c r="FA1442" s="33"/>
      <c r="FB1442" s="33"/>
      <c r="FC1442" s="33"/>
      <c r="FD1442" s="33"/>
      <c r="FE1442" s="33"/>
      <c r="FF1442" s="33"/>
      <c r="FG1442" s="33"/>
      <c r="FH1442" s="33"/>
      <c r="FI1442" s="33"/>
      <c r="FJ1442" s="33"/>
      <c r="FK1442" s="33"/>
      <c r="FL1442" s="33"/>
      <c r="FM1442" s="33"/>
      <c r="FN1442" s="33"/>
      <c r="FO1442" s="33"/>
      <c r="FP1442" s="33"/>
      <c r="FQ1442" s="33"/>
      <c r="FR1442" s="33"/>
      <c r="FS1442" s="33"/>
      <c r="FT1442" s="33"/>
      <c r="FU1442" s="33"/>
      <c r="FV1442" s="33"/>
      <c r="FW1442" s="33"/>
      <c r="FX1442" s="33"/>
      <c r="FY1442" s="33"/>
      <c r="FZ1442" s="33"/>
      <c r="GA1442" s="33"/>
      <c r="GB1442" s="33"/>
      <c r="GC1442" s="33"/>
      <c r="GD1442" s="33"/>
      <c r="GE1442" s="33"/>
      <c r="GF1442" s="33"/>
      <c r="GG1442" s="33"/>
      <c r="GH1442" s="33"/>
      <c r="GI1442" s="33"/>
      <c r="GJ1442" s="33"/>
      <c r="GK1442" s="33"/>
      <c r="GL1442" s="33"/>
      <c r="GM1442" s="33"/>
      <c r="GN1442" s="33"/>
      <c r="GO1442" s="33"/>
      <c r="GP1442" s="33"/>
      <c r="GQ1442" s="33"/>
      <c r="GR1442" s="33"/>
      <c r="GS1442" s="33"/>
      <c r="GT1442" s="33"/>
      <c r="GU1442" s="33"/>
      <c r="GV1442" s="33"/>
      <c r="GW1442" s="33"/>
      <c r="GX1442" s="33"/>
      <c r="GY1442" s="33"/>
      <c r="GZ1442" s="33"/>
      <c r="HA1442" s="33"/>
      <c r="HB1442" s="33"/>
      <c r="HC1442" s="33"/>
      <c r="HD1442" s="33"/>
      <c r="HE1442" s="33"/>
      <c r="HF1442" s="33"/>
      <c r="HG1442" s="33"/>
      <c r="HH1442" s="33"/>
      <c r="HI1442" s="33"/>
      <c r="HJ1442" s="33"/>
      <c r="HK1442" s="33"/>
      <c r="HL1442" s="33"/>
      <c r="HM1442" s="33"/>
      <c r="HN1442" s="33"/>
      <c r="HO1442" s="33"/>
      <c r="HP1442" s="33"/>
      <c r="HQ1442" s="33"/>
      <c r="HR1442" s="33"/>
      <c r="HS1442" s="33"/>
      <c r="HT1442" s="33"/>
      <c r="HU1442" s="33"/>
      <c r="HV1442" s="33"/>
      <c r="HW1442" s="33"/>
      <c r="HX1442" s="33"/>
      <c r="HY1442" s="33"/>
      <c r="HZ1442" s="33"/>
      <c r="IA1442" s="33"/>
      <c r="IB1442" s="33"/>
      <c r="IC1442" s="33"/>
      <c r="ID1442" s="33"/>
      <c r="IE1442" s="33"/>
      <c r="IF1442" s="33"/>
      <c r="IG1442" s="33"/>
      <c r="IH1442" s="33"/>
      <c r="II1442" s="33"/>
      <c r="IJ1442" s="33"/>
      <c r="IK1442" s="33"/>
      <c r="IL1442" s="33"/>
      <c r="IM1442" s="33"/>
      <c r="IN1442" s="33"/>
      <c r="IO1442" s="33"/>
      <c r="IP1442" s="33"/>
      <c r="IQ1442" s="33"/>
      <c r="IR1442" s="33"/>
      <c r="IS1442" s="33"/>
      <c r="IT1442" s="33"/>
      <c r="IU1442" s="33"/>
      <c r="IV1442" s="33"/>
    </row>
    <row r="1443" customFormat="false" ht="15" hidden="false" customHeight="false" outlineLevel="0" collapsed="false">
      <c r="A1443" s="40" t="s">
        <v>24</v>
      </c>
      <c r="B1443" s="24"/>
      <c r="C1443" s="25" t="n">
        <v>2213</v>
      </c>
      <c r="D1443" s="18" t="n">
        <v>32</v>
      </c>
      <c r="E1443" s="18" t="n">
        <f aca="false">D1443</f>
        <v>32</v>
      </c>
      <c r="F1443" s="41"/>
      <c r="G1443" s="41"/>
      <c r="H1443" s="41"/>
      <c r="I1443" s="41"/>
      <c r="J1443" s="41"/>
    </row>
    <row r="1444" customFormat="false" ht="15" hidden="false" customHeight="false" outlineLevel="0" collapsed="false">
      <c r="A1444" s="40" t="s">
        <v>25</v>
      </c>
      <c r="B1444" s="24"/>
      <c r="C1444" s="25" t="n">
        <v>2214</v>
      </c>
      <c r="D1444" s="18" t="n">
        <v>33</v>
      </c>
      <c r="E1444" s="18" t="n">
        <f aca="false">D1444</f>
        <v>33</v>
      </c>
      <c r="F1444" s="41"/>
      <c r="G1444" s="41"/>
      <c r="H1444" s="41"/>
      <c r="I1444" s="41"/>
      <c r="J1444" s="41"/>
    </row>
    <row r="1445" customFormat="false" ht="15" hidden="false" customHeight="false" outlineLevel="0" collapsed="false">
      <c r="A1445" s="42" t="s">
        <v>26</v>
      </c>
      <c r="B1445" s="24"/>
      <c r="C1445" s="36" t="n">
        <v>2215</v>
      </c>
      <c r="D1445" s="18" t="n">
        <v>34</v>
      </c>
      <c r="E1445" s="18" t="n">
        <f aca="false">D1445</f>
        <v>34</v>
      </c>
      <c r="F1445" s="32"/>
      <c r="G1445" s="32"/>
      <c r="H1445" s="32"/>
      <c r="I1445" s="32"/>
      <c r="J1445" s="32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3"/>
      <c r="BQ1445" s="33"/>
      <c r="BR1445" s="33"/>
      <c r="BS1445" s="33"/>
      <c r="BT1445" s="33"/>
      <c r="BU1445" s="33"/>
      <c r="BV1445" s="33"/>
      <c r="BW1445" s="33"/>
      <c r="BX1445" s="33"/>
      <c r="BY1445" s="33"/>
      <c r="BZ1445" s="33"/>
      <c r="CA1445" s="33"/>
      <c r="CB1445" s="33"/>
      <c r="CC1445" s="33"/>
      <c r="CD1445" s="33"/>
      <c r="CE1445" s="33"/>
      <c r="CF1445" s="33"/>
      <c r="CG1445" s="33"/>
      <c r="CH1445" s="33"/>
      <c r="CI1445" s="33"/>
      <c r="CJ1445" s="33"/>
      <c r="CK1445" s="33"/>
      <c r="CL1445" s="33"/>
      <c r="CM1445" s="33"/>
      <c r="CN1445" s="33"/>
      <c r="CO1445" s="33"/>
      <c r="CP1445" s="33"/>
      <c r="CQ1445" s="33"/>
      <c r="CR1445" s="33"/>
      <c r="CS1445" s="33"/>
      <c r="CT1445" s="33"/>
      <c r="CU1445" s="33"/>
      <c r="CV1445" s="33"/>
      <c r="CW1445" s="33"/>
      <c r="CX1445" s="33"/>
      <c r="CY1445" s="33"/>
      <c r="CZ1445" s="33"/>
      <c r="DA1445" s="33"/>
      <c r="DB1445" s="33"/>
      <c r="DC1445" s="33"/>
      <c r="DD1445" s="33"/>
      <c r="DE1445" s="33"/>
      <c r="DF1445" s="33"/>
      <c r="DG1445" s="33"/>
      <c r="DH1445" s="33"/>
      <c r="DI1445" s="33"/>
      <c r="DJ1445" s="33"/>
      <c r="DK1445" s="33"/>
      <c r="DL1445" s="33"/>
      <c r="DM1445" s="33"/>
      <c r="DN1445" s="33"/>
      <c r="DO1445" s="33"/>
      <c r="DP1445" s="33"/>
      <c r="DQ1445" s="33"/>
      <c r="DR1445" s="33"/>
      <c r="DS1445" s="33"/>
      <c r="DT1445" s="33"/>
      <c r="DU1445" s="33"/>
      <c r="DV1445" s="33"/>
      <c r="DW1445" s="33"/>
      <c r="DX1445" s="33"/>
      <c r="DY1445" s="33"/>
      <c r="DZ1445" s="33"/>
      <c r="EA1445" s="33"/>
      <c r="EB1445" s="33"/>
      <c r="EC1445" s="33"/>
      <c r="ED1445" s="33"/>
      <c r="EE1445" s="33"/>
      <c r="EF1445" s="33"/>
      <c r="EG1445" s="33"/>
      <c r="EH1445" s="33"/>
      <c r="EI1445" s="33"/>
      <c r="EJ1445" s="33"/>
      <c r="EK1445" s="33"/>
      <c r="EL1445" s="33"/>
      <c r="EM1445" s="33"/>
      <c r="EN1445" s="33"/>
      <c r="EO1445" s="33"/>
      <c r="EP1445" s="33"/>
      <c r="EQ1445" s="33"/>
      <c r="ER1445" s="33"/>
      <c r="ES1445" s="33"/>
      <c r="ET1445" s="33"/>
      <c r="EU1445" s="33"/>
      <c r="EV1445" s="33"/>
      <c r="EW1445" s="33"/>
      <c r="EX1445" s="33"/>
      <c r="EY1445" s="33"/>
      <c r="EZ1445" s="33"/>
      <c r="FA1445" s="33"/>
      <c r="FB1445" s="33"/>
      <c r="FC1445" s="33"/>
      <c r="FD1445" s="33"/>
      <c r="FE1445" s="33"/>
      <c r="FF1445" s="33"/>
      <c r="FG1445" s="33"/>
      <c r="FH1445" s="33"/>
      <c r="FI1445" s="33"/>
      <c r="FJ1445" s="33"/>
      <c r="FK1445" s="33"/>
      <c r="FL1445" s="33"/>
      <c r="FM1445" s="33"/>
      <c r="FN1445" s="33"/>
      <c r="FO1445" s="33"/>
      <c r="FP1445" s="33"/>
      <c r="FQ1445" s="33"/>
      <c r="FR1445" s="33"/>
      <c r="FS1445" s="33"/>
      <c r="FT1445" s="33"/>
      <c r="FU1445" s="33"/>
      <c r="FV1445" s="33"/>
      <c r="FW1445" s="33"/>
      <c r="FX1445" s="33"/>
      <c r="FY1445" s="33"/>
      <c r="FZ1445" s="33"/>
      <c r="GA1445" s="33"/>
      <c r="GB1445" s="33"/>
      <c r="GC1445" s="33"/>
      <c r="GD1445" s="33"/>
      <c r="GE1445" s="33"/>
      <c r="GF1445" s="33"/>
      <c r="GG1445" s="33"/>
      <c r="GH1445" s="33"/>
      <c r="GI1445" s="33"/>
      <c r="GJ1445" s="33"/>
      <c r="GK1445" s="33"/>
      <c r="GL1445" s="33"/>
      <c r="GM1445" s="33"/>
      <c r="GN1445" s="33"/>
      <c r="GO1445" s="33"/>
      <c r="GP1445" s="33"/>
      <c r="GQ1445" s="33"/>
      <c r="GR1445" s="33"/>
      <c r="GS1445" s="33"/>
      <c r="GT1445" s="33"/>
      <c r="GU1445" s="33"/>
      <c r="GV1445" s="33"/>
      <c r="GW1445" s="33"/>
      <c r="GX1445" s="33"/>
      <c r="GY1445" s="33"/>
      <c r="GZ1445" s="33"/>
      <c r="HA1445" s="33"/>
      <c r="HB1445" s="33"/>
      <c r="HC1445" s="33"/>
      <c r="HD1445" s="33"/>
      <c r="HE1445" s="33"/>
      <c r="HF1445" s="33"/>
      <c r="HG1445" s="33"/>
      <c r="HH1445" s="33"/>
      <c r="HI1445" s="33"/>
      <c r="HJ1445" s="33"/>
      <c r="HK1445" s="33"/>
      <c r="HL1445" s="33"/>
      <c r="HM1445" s="33"/>
      <c r="HN1445" s="33"/>
      <c r="HO1445" s="33"/>
      <c r="HP1445" s="33"/>
      <c r="HQ1445" s="33"/>
      <c r="HR1445" s="33"/>
      <c r="HS1445" s="33"/>
      <c r="HT1445" s="33"/>
      <c r="HU1445" s="33"/>
      <c r="HV1445" s="33"/>
      <c r="HW1445" s="33"/>
      <c r="HX1445" s="33"/>
      <c r="HY1445" s="33"/>
      <c r="HZ1445" s="33"/>
      <c r="IA1445" s="33"/>
      <c r="IB1445" s="33"/>
      <c r="IC1445" s="33"/>
      <c r="ID1445" s="33"/>
      <c r="IE1445" s="33"/>
      <c r="IF1445" s="33"/>
      <c r="IG1445" s="33"/>
      <c r="IH1445" s="33"/>
      <c r="II1445" s="33"/>
      <c r="IJ1445" s="33"/>
      <c r="IK1445" s="33"/>
      <c r="IL1445" s="33"/>
      <c r="IM1445" s="33"/>
      <c r="IN1445" s="33"/>
      <c r="IO1445" s="33"/>
      <c r="IP1445" s="33"/>
      <c r="IQ1445" s="33"/>
      <c r="IR1445" s="33"/>
      <c r="IS1445" s="33"/>
      <c r="IT1445" s="33"/>
      <c r="IU1445" s="33"/>
      <c r="IV1445" s="33"/>
    </row>
    <row r="1446" customFormat="false" ht="15" hidden="false" customHeight="false" outlineLevel="0" collapsed="false">
      <c r="A1446" s="43" t="s">
        <v>27</v>
      </c>
      <c r="B1446" s="24"/>
      <c r="C1446" s="25" t="n">
        <v>22151</v>
      </c>
      <c r="D1446" s="18" t="n">
        <v>35</v>
      </c>
      <c r="E1446" s="18" t="n">
        <f aca="false">D1446</f>
        <v>35</v>
      </c>
      <c r="F1446" s="41"/>
      <c r="G1446" s="41"/>
      <c r="H1446" s="41"/>
      <c r="I1446" s="41"/>
      <c r="J1446" s="41"/>
    </row>
    <row r="1447" customFormat="false" ht="15" hidden="false" customHeight="false" outlineLevel="0" collapsed="false">
      <c r="A1447" s="43" t="s">
        <v>28</v>
      </c>
      <c r="B1447" s="44"/>
      <c r="C1447" s="25" t="n">
        <v>22152</v>
      </c>
      <c r="D1447" s="18" t="n">
        <v>36</v>
      </c>
      <c r="E1447" s="18" t="n">
        <f aca="false">D1447</f>
        <v>36</v>
      </c>
      <c r="F1447" s="41"/>
      <c r="G1447" s="41"/>
      <c r="H1447" s="41"/>
      <c r="I1447" s="41"/>
      <c r="J1447" s="41"/>
    </row>
    <row r="1448" customFormat="false" ht="15" hidden="false" customHeight="false" outlineLevel="0" collapsed="false">
      <c r="A1448" s="43" t="s">
        <v>29</v>
      </c>
      <c r="B1448" s="24"/>
      <c r="C1448" s="25" t="n">
        <v>22153</v>
      </c>
      <c r="D1448" s="18" t="n">
        <v>37</v>
      </c>
      <c r="E1448" s="18" t="n">
        <f aca="false">D1448</f>
        <v>37</v>
      </c>
      <c r="F1448" s="41"/>
      <c r="G1448" s="41"/>
      <c r="H1448" s="41"/>
      <c r="I1448" s="41"/>
      <c r="J1448" s="41"/>
    </row>
    <row r="1449" customFormat="false" ht="15" hidden="false" customHeight="false" outlineLevel="0" collapsed="false">
      <c r="A1449" s="43" t="s">
        <v>30</v>
      </c>
      <c r="B1449" s="24"/>
      <c r="C1449" s="25" t="n">
        <v>22154</v>
      </c>
      <c r="D1449" s="18" t="n">
        <v>38</v>
      </c>
      <c r="E1449" s="18" t="n">
        <f aca="false">D1449</f>
        <v>38</v>
      </c>
      <c r="F1449" s="41"/>
      <c r="G1449" s="41"/>
      <c r="H1449" s="41"/>
      <c r="I1449" s="41"/>
      <c r="J1449" s="41"/>
    </row>
    <row r="1450" customFormat="false" ht="15" hidden="false" customHeight="false" outlineLevel="0" collapsed="false">
      <c r="A1450" s="45" t="s">
        <v>31</v>
      </c>
      <c r="B1450" s="46"/>
      <c r="C1450" s="47" t="n">
        <v>2216</v>
      </c>
      <c r="D1450" s="18" t="n">
        <v>39</v>
      </c>
      <c r="E1450" s="18" t="n">
        <f aca="false">D1450</f>
        <v>39</v>
      </c>
      <c r="F1450" s="49"/>
      <c r="G1450" s="49"/>
      <c r="H1450" s="49"/>
      <c r="I1450" s="49"/>
      <c r="J1450" s="49"/>
      <c r="K1450" s="50"/>
      <c r="L1450" s="50"/>
      <c r="M1450" s="50"/>
      <c r="N1450" s="50"/>
      <c r="O1450" s="50"/>
      <c r="P1450" s="50"/>
      <c r="Q1450" s="50"/>
      <c r="R1450" s="50"/>
      <c r="S1450" s="50"/>
      <c r="T1450" s="50"/>
      <c r="U1450" s="50"/>
      <c r="V1450" s="50"/>
      <c r="W1450" s="50"/>
      <c r="X1450" s="50"/>
      <c r="Y1450" s="50"/>
      <c r="Z1450" s="50"/>
      <c r="AA1450" s="50"/>
      <c r="AB1450" s="50"/>
      <c r="AC1450" s="50"/>
      <c r="AD1450" s="50"/>
      <c r="AE1450" s="50"/>
      <c r="AF1450" s="50"/>
      <c r="AG1450" s="50"/>
      <c r="AH1450" s="50"/>
      <c r="AI1450" s="50"/>
      <c r="AJ1450" s="50"/>
      <c r="AK1450" s="50"/>
      <c r="AL1450" s="50"/>
      <c r="AM1450" s="50"/>
      <c r="AN1450" s="50"/>
      <c r="AO1450" s="50"/>
      <c r="AP1450" s="50"/>
      <c r="AQ1450" s="50"/>
      <c r="AR1450" s="50"/>
      <c r="AS1450" s="50"/>
      <c r="AT1450" s="50"/>
      <c r="AU1450" s="50"/>
      <c r="AV1450" s="50"/>
      <c r="AW1450" s="50"/>
      <c r="AX1450" s="50"/>
      <c r="AY1450" s="50"/>
      <c r="AZ1450" s="50"/>
      <c r="BA1450" s="50"/>
      <c r="BB1450" s="50"/>
      <c r="BC1450" s="50"/>
      <c r="BD1450" s="50"/>
      <c r="BE1450" s="50"/>
      <c r="BF1450" s="50"/>
      <c r="BG1450" s="50"/>
      <c r="BH1450" s="50"/>
      <c r="BI1450" s="50"/>
      <c r="BJ1450" s="50"/>
      <c r="BK1450" s="50"/>
      <c r="BL1450" s="50"/>
      <c r="BM1450" s="50"/>
      <c r="BN1450" s="50"/>
      <c r="BO1450" s="50"/>
      <c r="BP1450" s="50"/>
      <c r="BQ1450" s="50"/>
      <c r="BR1450" s="50"/>
      <c r="BS1450" s="50"/>
      <c r="BT1450" s="50"/>
      <c r="BU1450" s="50"/>
      <c r="BV1450" s="50"/>
      <c r="BW1450" s="50"/>
      <c r="BX1450" s="50"/>
      <c r="BY1450" s="50"/>
      <c r="BZ1450" s="50"/>
      <c r="CA1450" s="50"/>
      <c r="CB1450" s="50"/>
      <c r="CC1450" s="50"/>
      <c r="CD1450" s="50"/>
      <c r="CE1450" s="50"/>
      <c r="CF1450" s="50"/>
      <c r="CG1450" s="50"/>
      <c r="CH1450" s="50"/>
      <c r="CI1450" s="50"/>
      <c r="CJ1450" s="50"/>
      <c r="CK1450" s="50"/>
      <c r="CL1450" s="50"/>
      <c r="CM1450" s="50"/>
      <c r="CN1450" s="50"/>
      <c r="CO1450" s="50"/>
      <c r="CP1450" s="50"/>
      <c r="CQ1450" s="50"/>
      <c r="CR1450" s="50"/>
      <c r="CS1450" s="50"/>
      <c r="CT1450" s="50"/>
      <c r="CU1450" s="50"/>
      <c r="CV1450" s="50"/>
      <c r="CW1450" s="50"/>
      <c r="CX1450" s="50"/>
      <c r="CY1450" s="50"/>
      <c r="CZ1450" s="50"/>
      <c r="DA1450" s="50"/>
      <c r="DB1450" s="50"/>
      <c r="DC1450" s="50"/>
      <c r="DD1450" s="50"/>
      <c r="DE1450" s="50"/>
      <c r="DF1450" s="50"/>
      <c r="DG1450" s="50"/>
      <c r="DH1450" s="50"/>
      <c r="DI1450" s="50"/>
      <c r="DJ1450" s="50"/>
      <c r="DK1450" s="50"/>
      <c r="DL1450" s="50"/>
      <c r="DM1450" s="50"/>
      <c r="DN1450" s="50"/>
      <c r="DO1450" s="50"/>
      <c r="DP1450" s="50"/>
      <c r="DQ1450" s="50"/>
      <c r="DR1450" s="50"/>
      <c r="DS1450" s="50"/>
      <c r="DT1450" s="50"/>
      <c r="DU1450" s="50"/>
      <c r="DV1450" s="50"/>
      <c r="DW1450" s="50"/>
      <c r="DX1450" s="50"/>
      <c r="DY1450" s="50"/>
      <c r="DZ1450" s="50"/>
      <c r="EA1450" s="50"/>
      <c r="EB1450" s="50"/>
      <c r="EC1450" s="50"/>
      <c r="ED1450" s="50"/>
      <c r="EE1450" s="50"/>
      <c r="EF1450" s="50"/>
      <c r="EG1450" s="50"/>
      <c r="EH1450" s="50"/>
      <c r="EI1450" s="50"/>
      <c r="EJ1450" s="50"/>
      <c r="EK1450" s="50"/>
      <c r="EL1450" s="50"/>
      <c r="EM1450" s="50"/>
      <c r="EN1450" s="50"/>
      <c r="EO1450" s="50"/>
      <c r="EP1450" s="50"/>
      <c r="EQ1450" s="50"/>
      <c r="ER1450" s="50"/>
      <c r="ES1450" s="50"/>
      <c r="ET1450" s="50"/>
      <c r="EU1450" s="50"/>
      <c r="EV1450" s="50"/>
      <c r="EW1450" s="50"/>
      <c r="EX1450" s="50"/>
      <c r="EY1450" s="50"/>
      <c r="EZ1450" s="50"/>
      <c r="FA1450" s="50"/>
      <c r="FB1450" s="50"/>
      <c r="FC1450" s="50"/>
      <c r="FD1450" s="50"/>
      <c r="FE1450" s="50"/>
      <c r="FF1450" s="50"/>
      <c r="FG1450" s="50"/>
      <c r="FH1450" s="50"/>
      <c r="FI1450" s="50"/>
      <c r="FJ1450" s="50"/>
      <c r="FK1450" s="50"/>
      <c r="FL1450" s="50"/>
      <c r="FM1450" s="50"/>
      <c r="FN1450" s="50"/>
      <c r="FO1450" s="50"/>
      <c r="FP1450" s="50"/>
      <c r="FQ1450" s="50"/>
      <c r="FR1450" s="50"/>
      <c r="FS1450" s="50"/>
      <c r="FT1450" s="50"/>
      <c r="FU1450" s="50"/>
      <c r="FV1450" s="50"/>
      <c r="FW1450" s="50"/>
      <c r="FX1450" s="50"/>
      <c r="FY1450" s="50"/>
      <c r="FZ1450" s="50"/>
      <c r="GA1450" s="50"/>
      <c r="GB1450" s="50"/>
      <c r="GC1450" s="50"/>
      <c r="GD1450" s="50"/>
      <c r="GE1450" s="50"/>
      <c r="GF1450" s="50"/>
      <c r="GG1450" s="50"/>
      <c r="GH1450" s="50"/>
      <c r="GI1450" s="50"/>
      <c r="GJ1450" s="50"/>
      <c r="GK1450" s="50"/>
      <c r="GL1450" s="50"/>
      <c r="GM1450" s="50"/>
      <c r="GN1450" s="50"/>
      <c r="GO1450" s="50"/>
      <c r="GP1450" s="50"/>
      <c r="GQ1450" s="50"/>
      <c r="GR1450" s="50"/>
      <c r="GS1450" s="50"/>
      <c r="GT1450" s="50"/>
      <c r="GU1450" s="50"/>
      <c r="GV1450" s="50"/>
      <c r="GW1450" s="50"/>
      <c r="GX1450" s="50"/>
      <c r="GY1450" s="50"/>
      <c r="GZ1450" s="50"/>
      <c r="HA1450" s="50"/>
      <c r="HB1450" s="50"/>
      <c r="HC1450" s="50"/>
      <c r="HD1450" s="50"/>
      <c r="HE1450" s="50"/>
      <c r="HF1450" s="50"/>
      <c r="HG1450" s="50"/>
      <c r="HH1450" s="50"/>
      <c r="HI1450" s="50"/>
      <c r="HJ1450" s="50"/>
      <c r="HK1450" s="50"/>
      <c r="HL1450" s="50"/>
      <c r="HM1450" s="50"/>
      <c r="HN1450" s="50"/>
      <c r="HO1450" s="50"/>
      <c r="HP1450" s="50"/>
      <c r="HQ1450" s="50"/>
      <c r="HR1450" s="50"/>
      <c r="HS1450" s="50"/>
      <c r="HT1450" s="50"/>
      <c r="HU1450" s="50"/>
      <c r="HV1450" s="50"/>
      <c r="HW1450" s="50"/>
      <c r="HX1450" s="50"/>
      <c r="HY1450" s="50"/>
      <c r="HZ1450" s="50"/>
      <c r="IA1450" s="50"/>
      <c r="IB1450" s="50"/>
      <c r="IC1450" s="50"/>
      <c r="ID1450" s="50"/>
      <c r="IE1450" s="50"/>
      <c r="IF1450" s="50"/>
      <c r="IG1450" s="50"/>
      <c r="IH1450" s="50"/>
      <c r="II1450" s="50"/>
      <c r="IJ1450" s="50"/>
      <c r="IK1450" s="50"/>
      <c r="IL1450" s="50"/>
      <c r="IM1450" s="50"/>
      <c r="IN1450" s="50"/>
      <c r="IO1450" s="50"/>
      <c r="IP1450" s="50"/>
      <c r="IQ1450" s="50"/>
      <c r="IR1450" s="50"/>
      <c r="IS1450" s="50"/>
      <c r="IT1450" s="50"/>
      <c r="IU1450" s="50"/>
      <c r="IV1450" s="50"/>
    </row>
    <row r="1451" customFormat="false" ht="15" hidden="false" customHeight="false" outlineLevel="0" collapsed="false">
      <c r="A1451" s="45" t="s">
        <v>32</v>
      </c>
      <c r="B1451" s="46"/>
      <c r="C1451" s="47" t="n">
        <v>2217</v>
      </c>
      <c r="D1451" s="18" t="n">
        <v>40</v>
      </c>
      <c r="E1451" s="18" t="n">
        <f aca="false">D1451</f>
        <v>40</v>
      </c>
      <c r="F1451" s="49"/>
      <c r="G1451" s="49"/>
      <c r="H1451" s="49"/>
      <c r="I1451" s="49"/>
      <c r="J1451" s="49"/>
      <c r="K1451" s="50"/>
      <c r="L1451" s="50"/>
      <c r="M1451" s="50"/>
      <c r="N1451" s="50"/>
      <c r="O1451" s="50"/>
      <c r="P1451" s="50"/>
      <c r="Q1451" s="50"/>
      <c r="R1451" s="50"/>
      <c r="S1451" s="50"/>
      <c r="T1451" s="50"/>
      <c r="U1451" s="50"/>
      <c r="V1451" s="50"/>
      <c r="W1451" s="50"/>
      <c r="X1451" s="50"/>
      <c r="Y1451" s="50"/>
      <c r="Z1451" s="50"/>
      <c r="AA1451" s="50"/>
      <c r="AB1451" s="50"/>
      <c r="AC1451" s="50"/>
      <c r="AD1451" s="50"/>
      <c r="AE1451" s="50"/>
      <c r="AF1451" s="50"/>
      <c r="AG1451" s="50"/>
      <c r="AH1451" s="50"/>
      <c r="AI1451" s="50"/>
      <c r="AJ1451" s="50"/>
      <c r="AK1451" s="50"/>
      <c r="AL1451" s="50"/>
      <c r="AM1451" s="50"/>
      <c r="AN1451" s="50"/>
      <c r="AO1451" s="50"/>
      <c r="AP1451" s="50"/>
      <c r="AQ1451" s="50"/>
      <c r="AR1451" s="50"/>
      <c r="AS1451" s="50"/>
      <c r="AT1451" s="50"/>
      <c r="AU1451" s="50"/>
      <c r="AV1451" s="50"/>
      <c r="AW1451" s="50"/>
      <c r="AX1451" s="50"/>
      <c r="AY1451" s="50"/>
      <c r="AZ1451" s="50"/>
      <c r="BA1451" s="50"/>
      <c r="BB1451" s="50"/>
      <c r="BC1451" s="50"/>
      <c r="BD1451" s="50"/>
      <c r="BE1451" s="50"/>
      <c r="BF1451" s="50"/>
      <c r="BG1451" s="50"/>
      <c r="BH1451" s="50"/>
      <c r="BI1451" s="50"/>
      <c r="BJ1451" s="50"/>
      <c r="BK1451" s="50"/>
      <c r="BL1451" s="50"/>
      <c r="BM1451" s="50"/>
      <c r="BN1451" s="50"/>
      <c r="BO1451" s="50"/>
      <c r="BP1451" s="50"/>
      <c r="BQ1451" s="50"/>
      <c r="BR1451" s="50"/>
      <c r="BS1451" s="50"/>
      <c r="BT1451" s="50"/>
      <c r="BU1451" s="50"/>
      <c r="BV1451" s="50"/>
      <c r="BW1451" s="50"/>
      <c r="BX1451" s="50"/>
      <c r="BY1451" s="50"/>
      <c r="BZ1451" s="50"/>
      <c r="CA1451" s="50"/>
      <c r="CB1451" s="50"/>
      <c r="CC1451" s="50"/>
      <c r="CD1451" s="50"/>
      <c r="CE1451" s="50"/>
      <c r="CF1451" s="50"/>
      <c r="CG1451" s="50"/>
      <c r="CH1451" s="50"/>
      <c r="CI1451" s="50"/>
      <c r="CJ1451" s="50"/>
      <c r="CK1451" s="50"/>
      <c r="CL1451" s="50"/>
      <c r="CM1451" s="50"/>
      <c r="CN1451" s="50"/>
      <c r="CO1451" s="50"/>
      <c r="CP1451" s="50"/>
      <c r="CQ1451" s="50"/>
      <c r="CR1451" s="50"/>
      <c r="CS1451" s="50"/>
      <c r="CT1451" s="50"/>
      <c r="CU1451" s="50"/>
      <c r="CV1451" s="50"/>
      <c r="CW1451" s="50"/>
      <c r="CX1451" s="50"/>
      <c r="CY1451" s="50"/>
      <c r="CZ1451" s="50"/>
      <c r="DA1451" s="50"/>
      <c r="DB1451" s="50"/>
      <c r="DC1451" s="50"/>
      <c r="DD1451" s="50"/>
      <c r="DE1451" s="50"/>
      <c r="DF1451" s="50"/>
      <c r="DG1451" s="50"/>
      <c r="DH1451" s="50"/>
      <c r="DI1451" s="50"/>
      <c r="DJ1451" s="50"/>
      <c r="DK1451" s="50"/>
      <c r="DL1451" s="50"/>
      <c r="DM1451" s="50"/>
      <c r="DN1451" s="50"/>
      <c r="DO1451" s="50"/>
      <c r="DP1451" s="50"/>
      <c r="DQ1451" s="50"/>
      <c r="DR1451" s="50"/>
      <c r="DS1451" s="50"/>
      <c r="DT1451" s="50"/>
      <c r="DU1451" s="50"/>
      <c r="DV1451" s="50"/>
      <c r="DW1451" s="50"/>
      <c r="DX1451" s="50"/>
      <c r="DY1451" s="50"/>
      <c r="DZ1451" s="50"/>
      <c r="EA1451" s="50"/>
      <c r="EB1451" s="50"/>
      <c r="EC1451" s="50"/>
      <c r="ED1451" s="50"/>
      <c r="EE1451" s="50"/>
      <c r="EF1451" s="50"/>
      <c r="EG1451" s="50"/>
      <c r="EH1451" s="50"/>
      <c r="EI1451" s="50"/>
      <c r="EJ1451" s="50"/>
      <c r="EK1451" s="50"/>
      <c r="EL1451" s="50"/>
      <c r="EM1451" s="50"/>
      <c r="EN1451" s="50"/>
      <c r="EO1451" s="50"/>
      <c r="EP1451" s="50"/>
      <c r="EQ1451" s="50"/>
      <c r="ER1451" s="50"/>
      <c r="ES1451" s="50"/>
      <c r="ET1451" s="50"/>
      <c r="EU1451" s="50"/>
      <c r="EV1451" s="50"/>
      <c r="EW1451" s="50"/>
      <c r="EX1451" s="50"/>
      <c r="EY1451" s="50"/>
      <c r="EZ1451" s="50"/>
      <c r="FA1451" s="50"/>
      <c r="FB1451" s="50"/>
      <c r="FC1451" s="50"/>
      <c r="FD1451" s="50"/>
      <c r="FE1451" s="50"/>
      <c r="FF1451" s="50"/>
      <c r="FG1451" s="50"/>
      <c r="FH1451" s="50"/>
      <c r="FI1451" s="50"/>
      <c r="FJ1451" s="50"/>
      <c r="FK1451" s="50"/>
      <c r="FL1451" s="50"/>
      <c r="FM1451" s="50"/>
      <c r="FN1451" s="50"/>
      <c r="FO1451" s="50"/>
      <c r="FP1451" s="50"/>
      <c r="FQ1451" s="50"/>
      <c r="FR1451" s="50"/>
      <c r="FS1451" s="50"/>
      <c r="FT1451" s="50"/>
      <c r="FU1451" s="50"/>
      <c r="FV1451" s="50"/>
      <c r="FW1451" s="50"/>
      <c r="FX1451" s="50"/>
      <c r="FY1451" s="50"/>
      <c r="FZ1451" s="50"/>
      <c r="GA1451" s="50"/>
      <c r="GB1451" s="50"/>
      <c r="GC1451" s="50"/>
      <c r="GD1451" s="50"/>
      <c r="GE1451" s="50"/>
      <c r="GF1451" s="50"/>
      <c r="GG1451" s="50"/>
      <c r="GH1451" s="50"/>
      <c r="GI1451" s="50"/>
      <c r="GJ1451" s="50"/>
      <c r="GK1451" s="50"/>
      <c r="GL1451" s="50"/>
      <c r="GM1451" s="50"/>
      <c r="GN1451" s="50"/>
      <c r="GO1451" s="50"/>
      <c r="GP1451" s="50"/>
      <c r="GQ1451" s="50"/>
      <c r="GR1451" s="50"/>
      <c r="GS1451" s="50"/>
      <c r="GT1451" s="50"/>
      <c r="GU1451" s="50"/>
      <c r="GV1451" s="50"/>
      <c r="GW1451" s="50"/>
      <c r="GX1451" s="50"/>
      <c r="GY1451" s="50"/>
      <c r="GZ1451" s="50"/>
      <c r="HA1451" s="50"/>
      <c r="HB1451" s="50"/>
      <c r="HC1451" s="50"/>
      <c r="HD1451" s="50"/>
      <c r="HE1451" s="50"/>
      <c r="HF1451" s="50"/>
      <c r="HG1451" s="50"/>
      <c r="HH1451" s="50"/>
      <c r="HI1451" s="50"/>
      <c r="HJ1451" s="50"/>
      <c r="HK1451" s="50"/>
      <c r="HL1451" s="50"/>
      <c r="HM1451" s="50"/>
      <c r="HN1451" s="50"/>
      <c r="HO1451" s="50"/>
      <c r="HP1451" s="50"/>
      <c r="HQ1451" s="50"/>
      <c r="HR1451" s="50"/>
      <c r="HS1451" s="50"/>
      <c r="HT1451" s="50"/>
      <c r="HU1451" s="50"/>
      <c r="HV1451" s="50"/>
      <c r="HW1451" s="50"/>
      <c r="HX1451" s="50"/>
      <c r="HY1451" s="50"/>
      <c r="HZ1451" s="50"/>
      <c r="IA1451" s="50"/>
      <c r="IB1451" s="50"/>
      <c r="IC1451" s="50"/>
      <c r="ID1451" s="50"/>
      <c r="IE1451" s="50"/>
      <c r="IF1451" s="50"/>
      <c r="IG1451" s="50"/>
      <c r="IH1451" s="50"/>
      <c r="II1451" s="50"/>
      <c r="IJ1451" s="50"/>
      <c r="IK1451" s="50"/>
      <c r="IL1451" s="50"/>
      <c r="IM1451" s="50"/>
      <c r="IN1451" s="50"/>
      <c r="IO1451" s="50"/>
      <c r="IP1451" s="50"/>
      <c r="IQ1451" s="50"/>
      <c r="IR1451" s="50"/>
      <c r="IS1451" s="50"/>
      <c r="IT1451" s="50"/>
      <c r="IU1451" s="50"/>
      <c r="IV1451" s="50"/>
    </row>
    <row r="1452" customFormat="false" ht="15" hidden="false" customHeight="false" outlineLevel="0" collapsed="false">
      <c r="A1452" s="51" t="s">
        <v>33</v>
      </c>
      <c r="B1452" s="46"/>
      <c r="C1452" s="47" t="n">
        <v>2218</v>
      </c>
      <c r="D1452" s="18" t="n">
        <v>41</v>
      </c>
      <c r="E1452" s="18" t="n">
        <f aca="false">D1452</f>
        <v>41</v>
      </c>
      <c r="F1452" s="49"/>
      <c r="G1452" s="49"/>
      <c r="H1452" s="49"/>
      <c r="I1452" s="49"/>
      <c r="J1452" s="49"/>
      <c r="K1452" s="50"/>
      <c r="L1452" s="50"/>
      <c r="M1452" s="50"/>
      <c r="N1452" s="50"/>
      <c r="O1452" s="50"/>
      <c r="P1452" s="50"/>
      <c r="Q1452" s="50"/>
      <c r="R1452" s="50"/>
      <c r="S1452" s="50"/>
      <c r="T1452" s="50"/>
      <c r="U1452" s="50"/>
      <c r="V1452" s="50"/>
      <c r="W1452" s="50"/>
      <c r="X1452" s="50"/>
      <c r="Y1452" s="50"/>
      <c r="Z1452" s="50"/>
      <c r="AA1452" s="50"/>
      <c r="AB1452" s="50"/>
      <c r="AC1452" s="50"/>
      <c r="AD1452" s="50"/>
      <c r="AE1452" s="50"/>
      <c r="AF1452" s="50"/>
      <c r="AG1452" s="50"/>
      <c r="AH1452" s="50"/>
      <c r="AI1452" s="50"/>
      <c r="AJ1452" s="50"/>
      <c r="AK1452" s="50"/>
      <c r="AL1452" s="50"/>
      <c r="AM1452" s="50"/>
      <c r="AN1452" s="50"/>
      <c r="AO1452" s="50"/>
      <c r="AP1452" s="50"/>
      <c r="AQ1452" s="50"/>
      <c r="AR1452" s="50"/>
      <c r="AS1452" s="50"/>
      <c r="AT1452" s="50"/>
      <c r="AU1452" s="50"/>
      <c r="AV1452" s="50"/>
      <c r="AW1452" s="50"/>
      <c r="AX1452" s="50"/>
      <c r="AY1452" s="50"/>
      <c r="AZ1452" s="50"/>
      <c r="BA1452" s="50"/>
      <c r="BB1452" s="50"/>
      <c r="BC1452" s="50"/>
      <c r="BD1452" s="50"/>
      <c r="BE1452" s="50"/>
      <c r="BF1452" s="50"/>
      <c r="BG1452" s="50"/>
      <c r="BH1452" s="50"/>
      <c r="BI1452" s="50"/>
      <c r="BJ1452" s="50"/>
      <c r="BK1452" s="50"/>
      <c r="BL1452" s="50"/>
      <c r="BM1452" s="50"/>
      <c r="BN1452" s="50"/>
      <c r="BO1452" s="50"/>
      <c r="BP1452" s="50"/>
      <c r="BQ1452" s="50"/>
      <c r="BR1452" s="50"/>
      <c r="BS1452" s="50"/>
      <c r="BT1452" s="50"/>
      <c r="BU1452" s="50"/>
      <c r="BV1452" s="50"/>
      <c r="BW1452" s="50"/>
      <c r="BX1452" s="50"/>
      <c r="BY1452" s="50"/>
      <c r="BZ1452" s="50"/>
      <c r="CA1452" s="50"/>
      <c r="CB1452" s="50"/>
      <c r="CC1452" s="50"/>
      <c r="CD1452" s="50"/>
      <c r="CE1452" s="50"/>
      <c r="CF1452" s="50"/>
      <c r="CG1452" s="50"/>
      <c r="CH1452" s="50"/>
      <c r="CI1452" s="50"/>
      <c r="CJ1452" s="50"/>
      <c r="CK1452" s="50"/>
      <c r="CL1452" s="50"/>
      <c r="CM1452" s="50"/>
      <c r="CN1452" s="50"/>
      <c r="CO1452" s="50"/>
      <c r="CP1452" s="50"/>
      <c r="CQ1452" s="50"/>
      <c r="CR1452" s="50"/>
      <c r="CS1452" s="50"/>
      <c r="CT1452" s="50"/>
      <c r="CU1452" s="50"/>
      <c r="CV1452" s="50"/>
      <c r="CW1452" s="50"/>
      <c r="CX1452" s="50"/>
      <c r="CY1452" s="50"/>
      <c r="CZ1452" s="50"/>
      <c r="DA1452" s="50"/>
      <c r="DB1452" s="50"/>
      <c r="DC1452" s="50"/>
      <c r="DD1452" s="50"/>
      <c r="DE1452" s="50"/>
      <c r="DF1452" s="50"/>
      <c r="DG1452" s="50"/>
      <c r="DH1452" s="50"/>
      <c r="DI1452" s="50"/>
      <c r="DJ1452" s="50"/>
      <c r="DK1452" s="50"/>
      <c r="DL1452" s="50"/>
      <c r="DM1452" s="50"/>
      <c r="DN1452" s="50"/>
      <c r="DO1452" s="50"/>
      <c r="DP1452" s="50"/>
      <c r="DQ1452" s="50"/>
      <c r="DR1452" s="50"/>
      <c r="DS1452" s="50"/>
      <c r="DT1452" s="50"/>
      <c r="DU1452" s="50"/>
      <c r="DV1452" s="50"/>
      <c r="DW1452" s="50"/>
      <c r="DX1452" s="50"/>
      <c r="DY1452" s="50"/>
      <c r="DZ1452" s="50"/>
      <c r="EA1452" s="50"/>
      <c r="EB1452" s="50"/>
      <c r="EC1452" s="50"/>
      <c r="ED1452" s="50"/>
      <c r="EE1452" s="50"/>
      <c r="EF1452" s="50"/>
      <c r="EG1452" s="50"/>
      <c r="EH1452" s="50"/>
      <c r="EI1452" s="50"/>
      <c r="EJ1452" s="50"/>
      <c r="EK1452" s="50"/>
      <c r="EL1452" s="50"/>
      <c r="EM1452" s="50"/>
      <c r="EN1452" s="50"/>
      <c r="EO1452" s="50"/>
      <c r="EP1452" s="50"/>
      <c r="EQ1452" s="50"/>
      <c r="ER1452" s="50"/>
      <c r="ES1452" s="50"/>
      <c r="ET1452" s="50"/>
      <c r="EU1452" s="50"/>
      <c r="EV1452" s="50"/>
      <c r="EW1452" s="50"/>
      <c r="EX1452" s="50"/>
      <c r="EY1452" s="50"/>
      <c r="EZ1452" s="50"/>
      <c r="FA1452" s="50"/>
      <c r="FB1452" s="50"/>
      <c r="FC1452" s="50"/>
      <c r="FD1452" s="50"/>
      <c r="FE1452" s="50"/>
      <c r="FF1452" s="50"/>
      <c r="FG1452" s="50"/>
      <c r="FH1452" s="50"/>
      <c r="FI1452" s="50"/>
      <c r="FJ1452" s="50"/>
      <c r="FK1452" s="50"/>
      <c r="FL1452" s="50"/>
      <c r="FM1452" s="50"/>
      <c r="FN1452" s="50"/>
      <c r="FO1452" s="50"/>
      <c r="FP1452" s="50"/>
      <c r="FQ1452" s="50"/>
      <c r="FR1452" s="50"/>
      <c r="FS1452" s="50"/>
      <c r="FT1452" s="50"/>
      <c r="FU1452" s="50"/>
      <c r="FV1452" s="50"/>
      <c r="FW1452" s="50"/>
      <c r="FX1452" s="50"/>
      <c r="FY1452" s="50"/>
      <c r="FZ1452" s="50"/>
      <c r="GA1452" s="50"/>
      <c r="GB1452" s="50"/>
      <c r="GC1452" s="50"/>
      <c r="GD1452" s="50"/>
      <c r="GE1452" s="50"/>
      <c r="GF1452" s="50"/>
      <c r="GG1452" s="50"/>
      <c r="GH1452" s="50"/>
      <c r="GI1452" s="50"/>
      <c r="GJ1452" s="50"/>
      <c r="GK1452" s="50"/>
      <c r="GL1452" s="50"/>
      <c r="GM1452" s="50"/>
      <c r="GN1452" s="50"/>
      <c r="GO1452" s="50"/>
      <c r="GP1452" s="50"/>
      <c r="GQ1452" s="50"/>
      <c r="GR1452" s="50"/>
      <c r="GS1452" s="50"/>
      <c r="GT1452" s="50"/>
      <c r="GU1452" s="50"/>
      <c r="GV1452" s="50"/>
      <c r="GW1452" s="50"/>
      <c r="GX1452" s="50"/>
      <c r="GY1452" s="50"/>
      <c r="GZ1452" s="50"/>
      <c r="HA1452" s="50"/>
      <c r="HB1452" s="50"/>
      <c r="HC1452" s="50"/>
      <c r="HD1452" s="50"/>
      <c r="HE1452" s="50"/>
      <c r="HF1452" s="50"/>
      <c r="HG1452" s="50"/>
      <c r="HH1452" s="50"/>
      <c r="HI1452" s="50"/>
      <c r="HJ1452" s="50"/>
      <c r="HK1452" s="50"/>
      <c r="HL1452" s="50"/>
      <c r="HM1452" s="50"/>
      <c r="HN1452" s="50"/>
      <c r="HO1452" s="50"/>
      <c r="HP1452" s="50"/>
      <c r="HQ1452" s="50"/>
      <c r="HR1452" s="50"/>
      <c r="HS1452" s="50"/>
      <c r="HT1452" s="50"/>
      <c r="HU1452" s="50"/>
      <c r="HV1452" s="50"/>
      <c r="HW1452" s="50"/>
      <c r="HX1452" s="50"/>
      <c r="HY1452" s="50"/>
      <c r="HZ1452" s="50"/>
      <c r="IA1452" s="50"/>
      <c r="IB1452" s="50"/>
      <c r="IC1452" s="50"/>
      <c r="ID1452" s="50"/>
      <c r="IE1452" s="50"/>
      <c r="IF1452" s="50"/>
      <c r="IG1452" s="50"/>
      <c r="IH1452" s="50"/>
      <c r="II1452" s="50"/>
      <c r="IJ1452" s="50"/>
      <c r="IK1452" s="50"/>
      <c r="IL1452" s="50"/>
      <c r="IM1452" s="50"/>
      <c r="IN1452" s="50"/>
      <c r="IO1452" s="50"/>
      <c r="IP1452" s="50"/>
      <c r="IQ1452" s="50"/>
      <c r="IR1452" s="50"/>
      <c r="IS1452" s="50"/>
      <c r="IT1452" s="50"/>
      <c r="IU1452" s="50"/>
      <c r="IV1452" s="50"/>
    </row>
    <row r="1453" customFormat="false" ht="15" hidden="false" customHeight="false" outlineLevel="0" collapsed="false">
      <c r="A1453" s="51" t="s">
        <v>34</v>
      </c>
      <c r="B1453" s="46"/>
      <c r="C1453" s="47" t="n">
        <v>2221</v>
      </c>
      <c r="D1453" s="18" t="n">
        <v>42</v>
      </c>
      <c r="E1453" s="18" t="n">
        <f aca="false">D1453</f>
        <v>42</v>
      </c>
      <c r="F1453" s="52"/>
      <c r="G1453" s="52"/>
      <c r="H1453" s="52"/>
      <c r="I1453" s="52"/>
      <c r="J1453" s="52"/>
      <c r="K1453" s="53"/>
      <c r="L1453" s="53"/>
      <c r="M1453" s="53"/>
      <c r="N1453" s="53"/>
      <c r="O1453" s="53"/>
      <c r="P1453" s="53"/>
      <c r="Q1453" s="53"/>
      <c r="R1453" s="53"/>
      <c r="S1453" s="53"/>
      <c r="T1453" s="53"/>
      <c r="U1453" s="53"/>
      <c r="V1453" s="53"/>
      <c r="W1453" s="53"/>
      <c r="X1453" s="53"/>
      <c r="Y1453" s="53"/>
      <c r="Z1453" s="53"/>
      <c r="AA1453" s="53"/>
      <c r="AB1453" s="53"/>
      <c r="AC1453" s="53"/>
      <c r="AD1453" s="53"/>
      <c r="AE1453" s="53"/>
      <c r="AF1453" s="53"/>
      <c r="AG1453" s="53"/>
      <c r="AH1453" s="53"/>
      <c r="AI1453" s="53"/>
      <c r="AJ1453" s="53"/>
      <c r="AK1453" s="53"/>
      <c r="AL1453" s="53"/>
      <c r="AM1453" s="53"/>
      <c r="AN1453" s="53"/>
      <c r="AO1453" s="53"/>
      <c r="AP1453" s="53"/>
      <c r="AQ1453" s="53"/>
      <c r="AR1453" s="53"/>
      <c r="AS1453" s="53"/>
      <c r="AT1453" s="53"/>
      <c r="AU1453" s="53"/>
      <c r="AV1453" s="53"/>
      <c r="AW1453" s="53"/>
      <c r="AX1453" s="53"/>
      <c r="AY1453" s="53"/>
      <c r="AZ1453" s="53"/>
      <c r="BA1453" s="53"/>
      <c r="BB1453" s="53"/>
      <c r="BC1453" s="53"/>
      <c r="BD1453" s="53"/>
      <c r="BE1453" s="53"/>
      <c r="BF1453" s="53"/>
      <c r="BG1453" s="53"/>
      <c r="BH1453" s="53"/>
      <c r="BI1453" s="53"/>
      <c r="BJ1453" s="53"/>
      <c r="BK1453" s="53"/>
      <c r="BL1453" s="53"/>
      <c r="BM1453" s="53"/>
      <c r="BN1453" s="53"/>
      <c r="BO1453" s="53"/>
      <c r="BP1453" s="53"/>
      <c r="BQ1453" s="53"/>
      <c r="BR1453" s="53"/>
      <c r="BS1453" s="53"/>
      <c r="BT1453" s="53"/>
      <c r="BU1453" s="53"/>
      <c r="BV1453" s="53"/>
      <c r="BW1453" s="53"/>
      <c r="BX1453" s="53"/>
      <c r="BY1453" s="53"/>
      <c r="BZ1453" s="53"/>
      <c r="CA1453" s="53"/>
      <c r="CB1453" s="53"/>
      <c r="CC1453" s="53"/>
      <c r="CD1453" s="53"/>
      <c r="CE1453" s="53"/>
      <c r="CF1453" s="53"/>
      <c r="CG1453" s="53"/>
      <c r="CH1453" s="53"/>
      <c r="CI1453" s="53"/>
      <c r="CJ1453" s="53"/>
      <c r="CK1453" s="53"/>
      <c r="CL1453" s="53"/>
      <c r="CM1453" s="53"/>
      <c r="CN1453" s="53"/>
      <c r="CO1453" s="53"/>
      <c r="CP1453" s="53"/>
      <c r="CQ1453" s="53"/>
      <c r="CR1453" s="53"/>
      <c r="CS1453" s="53"/>
      <c r="CT1453" s="53"/>
      <c r="CU1453" s="53"/>
      <c r="CV1453" s="53"/>
      <c r="CW1453" s="53"/>
      <c r="CX1453" s="53"/>
      <c r="CY1453" s="53"/>
      <c r="CZ1453" s="53"/>
      <c r="DA1453" s="53"/>
      <c r="DB1453" s="53"/>
      <c r="DC1453" s="53"/>
      <c r="DD1453" s="53"/>
      <c r="DE1453" s="53"/>
      <c r="DF1453" s="53"/>
      <c r="DG1453" s="53"/>
      <c r="DH1453" s="53"/>
      <c r="DI1453" s="53"/>
      <c r="DJ1453" s="53"/>
      <c r="DK1453" s="53"/>
      <c r="DL1453" s="53"/>
      <c r="DM1453" s="53"/>
      <c r="DN1453" s="53"/>
      <c r="DO1453" s="53"/>
      <c r="DP1453" s="53"/>
      <c r="DQ1453" s="53"/>
      <c r="DR1453" s="53"/>
      <c r="DS1453" s="53"/>
      <c r="DT1453" s="53"/>
      <c r="DU1453" s="53"/>
      <c r="DV1453" s="53"/>
      <c r="DW1453" s="53"/>
      <c r="DX1453" s="53"/>
      <c r="DY1453" s="53"/>
      <c r="DZ1453" s="53"/>
      <c r="EA1453" s="53"/>
      <c r="EB1453" s="53"/>
      <c r="EC1453" s="53"/>
      <c r="ED1453" s="53"/>
      <c r="EE1453" s="53"/>
      <c r="EF1453" s="53"/>
      <c r="EG1453" s="53"/>
      <c r="EH1453" s="53"/>
      <c r="EI1453" s="53"/>
      <c r="EJ1453" s="53"/>
      <c r="EK1453" s="53"/>
      <c r="EL1453" s="53"/>
      <c r="EM1453" s="53"/>
      <c r="EN1453" s="53"/>
      <c r="EO1453" s="53"/>
      <c r="EP1453" s="53"/>
      <c r="EQ1453" s="53"/>
      <c r="ER1453" s="53"/>
      <c r="ES1453" s="53"/>
      <c r="ET1453" s="53"/>
      <c r="EU1453" s="53"/>
      <c r="EV1453" s="53"/>
      <c r="EW1453" s="53"/>
      <c r="EX1453" s="53"/>
      <c r="EY1453" s="53"/>
      <c r="EZ1453" s="53"/>
      <c r="FA1453" s="53"/>
      <c r="FB1453" s="53"/>
      <c r="FC1453" s="53"/>
      <c r="FD1453" s="53"/>
      <c r="FE1453" s="53"/>
      <c r="FF1453" s="53"/>
      <c r="FG1453" s="53"/>
      <c r="FH1453" s="53"/>
      <c r="FI1453" s="53"/>
      <c r="FJ1453" s="53"/>
      <c r="FK1453" s="53"/>
      <c r="FL1453" s="53"/>
      <c r="FM1453" s="53"/>
      <c r="FN1453" s="53"/>
      <c r="FO1453" s="53"/>
      <c r="FP1453" s="53"/>
      <c r="FQ1453" s="53"/>
      <c r="FR1453" s="53"/>
      <c r="FS1453" s="53"/>
      <c r="FT1453" s="53"/>
      <c r="FU1453" s="53"/>
      <c r="FV1453" s="53"/>
      <c r="FW1453" s="53"/>
      <c r="FX1453" s="53"/>
      <c r="FY1453" s="53"/>
      <c r="FZ1453" s="53"/>
      <c r="GA1453" s="53"/>
      <c r="GB1453" s="53"/>
      <c r="GC1453" s="53"/>
      <c r="GD1453" s="53"/>
      <c r="GE1453" s="53"/>
      <c r="GF1453" s="53"/>
      <c r="GG1453" s="53"/>
      <c r="GH1453" s="53"/>
      <c r="GI1453" s="53"/>
      <c r="GJ1453" s="53"/>
      <c r="GK1453" s="53"/>
      <c r="GL1453" s="53"/>
      <c r="GM1453" s="53"/>
      <c r="GN1453" s="53"/>
      <c r="GO1453" s="53"/>
      <c r="GP1453" s="53"/>
      <c r="GQ1453" s="53"/>
      <c r="GR1453" s="53"/>
      <c r="GS1453" s="53"/>
      <c r="GT1453" s="53"/>
      <c r="GU1453" s="53"/>
      <c r="GV1453" s="53"/>
      <c r="GW1453" s="53"/>
      <c r="GX1453" s="53"/>
      <c r="GY1453" s="53"/>
      <c r="GZ1453" s="53"/>
      <c r="HA1453" s="53"/>
      <c r="HB1453" s="53"/>
      <c r="HC1453" s="53"/>
      <c r="HD1453" s="53"/>
      <c r="HE1453" s="53"/>
      <c r="HF1453" s="53"/>
      <c r="HG1453" s="53"/>
      <c r="HH1453" s="53"/>
      <c r="HI1453" s="53"/>
      <c r="HJ1453" s="53"/>
      <c r="HK1453" s="53"/>
      <c r="HL1453" s="53"/>
      <c r="HM1453" s="53"/>
      <c r="HN1453" s="53"/>
      <c r="HO1453" s="53"/>
      <c r="HP1453" s="53"/>
      <c r="HQ1453" s="53"/>
      <c r="HR1453" s="53"/>
      <c r="HS1453" s="53"/>
      <c r="HT1453" s="53"/>
      <c r="HU1453" s="53"/>
      <c r="HV1453" s="53"/>
      <c r="HW1453" s="53"/>
      <c r="HX1453" s="53"/>
      <c r="HY1453" s="53"/>
      <c r="HZ1453" s="53"/>
      <c r="IA1453" s="53"/>
      <c r="IB1453" s="53"/>
      <c r="IC1453" s="53"/>
      <c r="ID1453" s="53"/>
      <c r="IE1453" s="53"/>
      <c r="IF1453" s="53"/>
      <c r="IG1453" s="53"/>
      <c r="IH1453" s="53"/>
      <c r="II1453" s="53"/>
      <c r="IJ1453" s="53"/>
      <c r="IK1453" s="53"/>
      <c r="IL1453" s="53"/>
      <c r="IM1453" s="53"/>
      <c r="IN1453" s="53"/>
      <c r="IO1453" s="53"/>
      <c r="IP1453" s="53"/>
      <c r="IQ1453" s="53"/>
      <c r="IR1453" s="53"/>
      <c r="IS1453" s="53"/>
      <c r="IT1453" s="53"/>
      <c r="IU1453" s="53"/>
      <c r="IV1453" s="53"/>
    </row>
    <row r="1454" customFormat="false" ht="26.25" hidden="false" customHeight="false" outlineLevel="0" collapsed="false">
      <c r="A1454" s="54" t="s">
        <v>35</v>
      </c>
      <c r="B1454" s="24"/>
      <c r="C1454" s="25" t="n">
        <v>2222</v>
      </c>
      <c r="D1454" s="18" t="n">
        <v>43</v>
      </c>
      <c r="E1454" s="18" t="n">
        <f aca="false">D1454</f>
        <v>43</v>
      </c>
      <c r="F1454" s="32"/>
      <c r="G1454" s="32"/>
      <c r="H1454" s="32"/>
      <c r="I1454" s="32"/>
      <c r="J1454" s="32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3"/>
      <c r="BQ1454" s="33"/>
      <c r="BR1454" s="33"/>
      <c r="BS1454" s="33"/>
      <c r="BT1454" s="33"/>
      <c r="BU1454" s="33"/>
      <c r="BV1454" s="33"/>
      <c r="BW1454" s="33"/>
      <c r="BX1454" s="33"/>
      <c r="BY1454" s="33"/>
      <c r="BZ1454" s="33"/>
      <c r="CA1454" s="33"/>
      <c r="CB1454" s="33"/>
      <c r="CC1454" s="33"/>
      <c r="CD1454" s="33"/>
      <c r="CE1454" s="33"/>
      <c r="CF1454" s="33"/>
      <c r="CG1454" s="33"/>
      <c r="CH1454" s="33"/>
      <c r="CI1454" s="33"/>
      <c r="CJ1454" s="33"/>
      <c r="CK1454" s="33"/>
      <c r="CL1454" s="33"/>
      <c r="CM1454" s="33"/>
      <c r="CN1454" s="33"/>
      <c r="CO1454" s="33"/>
      <c r="CP1454" s="33"/>
      <c r="CQ1454" s="33"/>
      <c r="CR1454" s="33"/>
      <c r="CS1454" s="33"/>
      <c r="CT1454" s="33"/>
      <c r="CU1454" s="33"/>
      <c r="CV1454" s="33"/>
      <c r="CW1454" s="33"/>
      <c r="CX1454" s="33"/>
      <c r="CY1454" s="33"/>
      <c r="CZ1454" s="33"/>
      <c r="DA1454" s="33"/>
      <c r="DB1454" s="33"/>
      <c r="DC1454" s="33"/>
      <c r="DD1454" s="33"/>
      <c r="DE1454" s="33"/>
      <c r="DF1454" s="33"/>
      <c r="DG1454" s="33"/>
      <c r="DH1454" s="33"/>
      <c r="DI1454" s="33"/>
      <c r="DJ1454" s="33"/>
      <c r="DK1454" s="33"/>
      <c r="DL1454" s="33"/>
      <c r="DM1454" s="33"/>
      <c r="DN1454" s="33"/>
      <c r="DO1454" s="33"/>
      <c r="DP1454" s="33"/>
      <c r="DQ1454" s="33"/>
      <c r="DR1454" s="33"/>
      <c r="DS1454" s="33"/>
      <c r="DT1454" s="33"/>
      <c r="DU1454" s="33"/>
      <c r="DV1454" s="33"/>
      <c r="DW1454" s="33"/>
      <c r="DX1454" s="33"/>
      <c r="DY1454" s="33"/>
      <c r="DZ1454" s="33"/>
      <c r="EA1454" s="33"/>
      <c r="EB1454" s="33"/>
      <c r="EC1454" s="33"/>
      <c r="ED1454" s="33"/>
      <c r="EE1454" s="33"/>
      <c r="EF1454" s="33"/>
      <c r="EG1454" s="33"/>
      <c r="EH1454" s="33"/>
      <c r="EI1454" s="33"/>
      <c r="EJ1454" s="33"/>
      <c r="EK1454" s="33"/>
      <c r="EL1454" s="33"/>
      <c r="EM1454" s="33"/>
      <c r="EN1454" s="33"/>
      <c r="EO1454" s="33"/>
      <c r="EP1454" s="33"/>
      <c r="EQ1454" s="33"/>
      <c r="ER1454" s="33"/>
      <c r="ES1454" s="33"/>
      <c r="ET1454" s="33"/>
      <c r="EU1454" s="33"/>
      <c r="EV1454" s="33"/>
      <c r="EW1454" s="33"/>
      <c r="EX1454" s="33"/>
      <c r="EY1454" s="33"/>
      <c r="EZ1454" s="33"/>
      <c r="FA1454" s="33"/>
      <c r="FB1454" s="33"/>
      <c r="FC1454" s="33"/>
      <c r="FD1454" s="33"/>
      <c r="FE1454" s="33"/>
      <c r="FF1454" s="33"/>
      <c r="FG1454" s="33"/>
      <c r="FH1454" s="33"/>
      <c r="FI1454" s="33"/>
      <c r="FJ1454" s="33"/>
      <c r="FK1454" s="33"/>
      <c r="FL1454" s="33"/>
      <c r="FM1454" s="33"/>
      <c r="FN1454" s="33"/>
      <c r="FO1454" s="33"/>
      <c r="FP1454" s="33"/>
      <c r="FQ1454" s="33"/>
      <c r="FR1454" s="33"/>
      <c r="FS1454" s="33"/>
      <c r="FT1454" s="33"/>
      <c r="FU1454" s="33"/>
      <c r="FV1454" s="33"/>
      <c r="FW1454" s="33"/>
      <c r="FX1454" s="33"/>
      <c r="FY1454" s="33"/>
      <c r="FZ1454" s="33"/>
      <c r="GA1454" s="33"/>
      <c r="GB1454" s="33"/>
      <c r="GC1454" s="33"/>
      <c r="GD1454" s="33"/>
      <c r="GE1454" s="33"/>
      <c r="GF1454" s="33"/>
      <c r="GG1454" s="33"/>
      <c r="GH1454" s="33"/>
      <c r="GI1454" s="33"/>
      <c r="GJ1454" s="33"/>
      <c r="GK1454" s="33"/>
      <c r="GL1454" s="33"/>
      <c r="GM1454" s="33"/>
      <c r="GN1454" s="33"/>
      <c r="GO1454" s="33"/>
      <c r="GP1454" s="33"/>
      <c r="GQ1454" s="33"/>
      <c r="GR1454" s="33"/>
      <c r="GS1454" s="33"/>
      <c r="GT1454" s="33"/>
      <c r="GU1454" s="33"/>
      <c r="GV1454" s="33"/>
      <c r="GW1454" s="33"/>
      <c r="GX1454" s="33"/>
      <c r="GY1454" s="33"/>
      <c r="GZ1454" s="33"/>
      <c r="HA1454" s="33"/>
      <c r="HB1454" s="33"/>
      <c r="HC1454" s="33"/>
      <c r="HD1454" s="33"/>
      <c r="HE1454" s="33"/>
      <c r="HF1454" s="33"/>
      <c r="HG1454" s="33"/>
      <c r="HH1454" s="33"/>
      <c r="HI1454" s="33"/>
      <c r="HJ1454" s="33"/>
      <c r="HK1454" s="33"/>
      <c r="HL1454" s="33"/>
      <c r="HM1454" s="33"/>
      <c r="HN1454" s="33"/>
      <c r="HO1454" s="33"/>
      <c r="HP1454" s="33"/>
      <c r="HQ1454" s="33"/>
      <c r="HR1454" s="33"/>
      <c r="HS1454" s="33"/>
      <c r="HT1454" s="33"/>
      <c r="HU1454" s="33"/>
      <c r="HV1454" s="33"/>
      <c r="HW1454" s="33"/>
      <c r="HX1454" s="33"/>
      <c r="HY1454" s="33"/>
      <c r="HZ1454" s="33"/>
      <c r="IA1454" s="33"/>
      <c r="IB1454" s="33"/>
      <c r="IC1454" s="33"/>
      <c r="ID1454" s="33"/>
      <c r="IE1454" s="33"/>
      <c r="IF1454" s="33"/>
      <c r="IG1454" s="33"/>
      <c r="IH1454" s="33"/>
      <c r="II1454" s="33"/>
      <c r="IJ1454" s="33"/>
      <c r="IK1454" s="33"/>
      <c r="IL1454" s="33"/>
      <c r="IM1454" s="33"/>
      <c r="IN1454" s="33"/>
      <c r="IO1454" s="33"/>
      <c r="IP1454" s="33"/>
      <c r="IQ1454" s="33"/>
      <c r="IR1454" s="33"/>
      <c r="IS1454" s="33"/>
      <c r="IT1454" s="33"/>
      <c r="IU1454" s="33"/>
      <c r="IV1454" s="33"/>
    </row>
    <row r="1455" customFormat="false" ht="39" hidden="false" customHeight="false" outlineLevel="0" collapsed="false">
      <c r="A1455" s="54" t="s">
        <v>36</v>
      </c>
      <c r="B1455" s="24"/>
      <c r="C1455" s="25" t="n">
        <v>2223</v>
      </c>
      <c r="D1455" s="18" t="n">
        <v>44</v>
      </c>
      <c r="E1455" s="18" t="n">
        <f aca="false">D1455</f>
        <v>44</v>
      </c>
      <c r="F1455" s="41"/>
      <c r="G1455" s="41"/>
      <c r="H1455" s="41"/>
      <c r="I1455" s="41"/>
      <c r="J1455" s="41"/>
    </row>
    <row r="1456" customFormat="false" ht="15" hidden="false" customHeight="false" outlineLevel="0" collapsed="false">
      <c r="A1456" s="54" t="s">
        <v>37</v>
      </c>
      <c r="B1456" s="24"/>
      <c r="C1456" s="25" t="n">
        <v>2224</v>
      </c>
      <c r="D1456" s="18" t="n">
        <v>45</v>
      </c>
      <c r="E1456" s="18" t="n">
        <f aca="false">D1456</f>
        <v>45</v>
      </c>
      <c r="F1456" s="32"/>
      <c r="G1456" s="32"/>
      <c r="H1456" s="32"/>
      <c r="I1456" s="32"/>
      <c r="J1456" s="32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3"/>
      <c r="BQ1456" s="33"/>
      <c r="BR1456" s="33"/>
      <c r="BS1456" s="33"/>
      <c r="BT1456" s="33"/>
      <c r="BU1456" s="33"/>
      <c r="BV1456" s="33"/>
      <c r="BW1456" s="33"/>
      <c r="BX1456" s="33"/>
      <c r="BY1456" s="33"/>
      <c r="BZ1456" s="33"/>
      <c r="CA1456" s="33"/>
      <c r="CB1456" s="33"/>
      <c r="CC1456" s="33"/>
      <c r="CD1456" s="33"/>
      <c r="CE1456" s="33"/>
      <c r="CF1456" s="33"/>
      <c r="CG1456" s="33"/>
      <c r="CH1456" s="33"/>
      <c r="CI1456" s="33"/>
      <c r="CJ1456" s="33"/>
      <c r="CK1456" s="33"/>
      <c r="CL1456" s="33"/>
      <c r="CM1456" s="33"/>
      <c r="CN1456" s="33"/>
      <c r="CO1456" s="33"/>
      <c r="CP1456" s="33"/>
      <c r="CQ1456" s="33"/>
      <c r="CR1456" s="33"/>
      <c r="CS1456" s="33"/>
      <c r="CT1456" s="33"/>
      <c r="CU1456" s="33"/>
      <c r="CV1456" s="33"/>
      <c r="CW1456" s="33"/>
      <c r="CX1456" s="33"/>
      <c r="CY1456" s="33"/>
      <c r="CZ1456" s="33"/>
      <c r="DA1456" s="33"/>
      <c r="DB1456" s="33"/>
      <c r="DC1456" s="33"/>
      <c r="DD1456" s="33"/>
      <c r="DE1456" s="33"/>
      <c r="DF1456" s="33"/>
      <c r="DG1456" s="33"/>
      <c r="DH1456" s="33"/>
      <c r="DI1456" s="33"/>
      <c r="DJ1456" s="33"/>
      <c r="DK1456" s="33"/>
      <c r="DL1456" s="33"/>
      <c r="DM1456" s="33"/>
      <c r="DN1456" s="33"/>
      <c r="DO1456" s="33"/>
      <c r="DP1456" s="33"/>
      <c r="DQ1456" s="33"/>
      <c r="DR1456" s="33"/>
      <c r="DS1456" s="33"/>
      <c r="DT1456" s="33"/>
      <c r="DU1456" s="33"/>
      <c r="DV1456" s="33"/>
      <c r="DW1456" s="33"/>
      <c r="DX1456" s="33"/>
      <c r="DY1456" s="33"/>
      <c r="DZ1456" s="33"/>
      <c r="EA1456" s="33"/>
      <c r="EB1456" s="33"/>
      <c r="EC1456" s="33"/>
      <c r="ED1456" s="33"/>
      <c r="EE1456" s="33"/>
      <c r="EF1456" s="33"/>
      <c r="EG1456" s="33"/>
      <c r="EH1456" s="33"/>
      <c r="EI1456" s="33"/>
      <c r="EJ1456" s="33"/>
      <c r="EK1456" s="33"/>
      <c r="EL1456" s="33"/>
      <c r="EM1456" s="33"/>
      <c r="EN1456" s="33"/>
      <c r="EO1456" s="33"/>
      <c r="EP1456" s="33"/>
      <c r="EQ1456" s="33"/>
      <c r="ER1456" s="33"/>
      <c r="ES1456" s="33"/>
      <c r="ET1456" s="33"/>
      <c r="EU1456" s="33"/>
      <c r="EV1456" s="33"/>
      <c r="EW1456" s="33"/>
      <c r="EX1456" s="33"/>
      <c r="EY1456" s="33"/>
      <c r="EZ1456" s="33"/>
      <c r="FA1456" s="33"/>
      <c r="FB1456" s="33"/>
      <c r="FC1456" s="33"/>
      <c r="FD1456" s="33"/>
      <c r="FE1456" s="33"/>
      <c r="FF1456" s="33"/>
      <c r="FG1456" s="33"/>
      <c r="FH1456" s="33"/>
      <c r="FI1456" s="33"/>
      <c r="FJ1456" s="33"/>
      <c r="FK1456" s="33"/>
      <c r="FL1456" s="33"/>
      <c r="FM1456" s="33"/>
      <c r="FN1456" s="33"/>
      <c r="FO1456" s="33"/>
      <c r="FP1456" s="33"/>
      <c r="FQ1456" s="33"/>
      <c r="FR1456" s="33"/>
      <c r="FS1456" s="33"/>
      <c r="FT1456" s="33"/>
      <c r="FU1456" s="33"/>
      <c r="FV1456" s="33"/>
      <c r="FW1456" s="33"/>
      <c r="FX1456" s="33"/>
      <c r="FY1456" s="33"/>
      <c r="FZ1456" s="33"/>
      <c r="GA1456" s="33"/>
      <c r="GB1456" s="33"/>
      <c r="GC1456" s="33"/>
      <c r="GD1456" s="33"/>
      <c r="GE1456" s="33"/>
      <c r="GF1456" s="33"/>
      <c r="GG1456" s="33"/>
      <c r="GH1456" s="33"/>
      <c r="GI1456" s="33"/>
      <c r="GJ1456" s="33"/>
      <c r="GK1456" s="33"/>
      <c r="GL1456" s="33"/>
      <c r="GM1456" s="33"/>
      <c r="GN1456" s="33"/>
      <c r="GO1456" s="33"/>
      <c r="GP1456" s="33"/>
      <c r="GQ1456" s="33"/>
      <c r="GR1456" s="33"/>
      <c r="GS1456" s="33"/>
      <c r="GT1456" s="33"/>
      <c r="GU1456" s="33"/>
      <c r="GV1456" s="33"/>
      <c r="GW1456" s="33"/>
      <c r="GX1456" s="33"/>
      <c r="GY1456" s="33"/>
      <c r="GZ1456" s="33"/>
      <c r="HA1456" s="33"/>
      <c r="HB1456" s="33"/>
      <c r="HC1456" s="33"/>
      <c r="HD1456" s="33"/>
      <c r="HE1456" s="33"/>
      <c r="HF1456" s="33"/>
      <c r="HG1456" s="33"/>
      <c r="HH1456" s="33"/>
      <c r="HI1456" s="33"/>
      <c r="HJ1456" s="33"/>
      <c r="HK1456" s="33"/>
      <c r="HL1456" s="33"/>
      <c r="HM1456" s="33"/>
      <c r="HN1456" s="33"/>
      <c r="HO1456" s="33"/>
      <c r="HP1456" s="33"/>
      <c r="HQ1456" s="33"/>
      <c r="HR1456" s="33"/>
      <c r="HS1456" s="33"/>
      <c r="HT1456" s="33"/>
      <c r="HU1456" s="33"/>
      <c r="HV1456" s="33"/>
      <c r="HW1456" s="33"/>
      <c r="HX1456" s="33"/>
      <c r="HY1456" s="33"/>
      <c r="HZ1456" s="33"/>
      <c r="IA1456" s="33"/>
      <c r="IB1456" s="33"/>
      <c r="IC1456" s="33"/>
      <c r="ID1456" s="33"/>
      <c r="IE1456" s="33"/>
      <c r="IF1456" s="33"/>
      <c r="IG1456" s="33"/>
      <c r="IH1456" s="33"/>
      <c r="II1456" s="33"/>
      <c r="IJ1456" s="33"/>
      <c r="IK1456" s="33"/>
      <c r="IL1456" s="33"/>
      <c r="IM1456" s="33"/>
      <c r="IN1456" s="33"/>
      <c r="IO1456" s="33"/>
      <c r="IP1456" s="33"/>
      <c r="IQ1456" s="33"/>
      <c r="IR1456" s="33"/>
      <c r="IS1456" s="33"/>
      <c r="IT1456" s="33"/>
      <c r="IU1456" s="33"/>
      <c r="IV1456" s="33"/>
    </row>
    <row r="1457" customFormat="false" ht="15" hidden="false" customHeight="false" outlineLevel="0" collapsed="false">
      <c r="A1457" s="54" t="s">
        <v>38</v>
      </c>
      <c r="B1457" s="24"/>
      <c r="C1457" s="25" t="n">
        <v>2225</v>
      </c>
      <c r="D1457" s="18" t="n">
        <v>46</v>
      </c>
      <c r="E1457" s="18" t="n">
        <f aca="false">D1457</f>
        <v>46</v>
      </c>
      <c r="F1457" s="32"/>
      <c r="G1457" s="32"/>
      <c r="H1457" s="32"/>
      <c r="I1457" s="32"/>
      <c r="J1457" s="32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3"/>
      <c r="BQ1457" s="33"/>
      <c r="BR1457" s="33"/>
      <c r="BS1457" s="33"/>
      <c r="BT1457" s="33"/>
      <c r="BU1457" s="33"/>
      <c r="BV1457" s="33"/>
      <c r="BW1457" s="33"/>
      <c r="BX1457" s="33"/>
      <c r="BY1457" s="33"/>
      <c r="BZ1457" s="33"/>
      <c r="CA1457" s="33"/>
      <c r="CB1457" s="33"/>
      <c r="CC1457" s="33"/>
      <c r="CD1457" s="33"/>
      <c r="CE1457" s="33"/>
      <c r="CF1457" s="33"/>
      <c r="CG1457" s="33"/>
      <c r="CH1457" s="33"/>
      <c r="CI1457" s="33"/>
      <c r="CJ1457" s="33"/>
      <c r="CK1457" s="33"/>
      <c r="CL1457" s="33"/>
      <c r="CM1457" s="33"/>
      <c r="CN1457" s="33"/>
      <c r="CO1457" s="33"/>
      <c r="CP1457" s="33"/>
      <c r="CQ1457" s="33"/>
      <c r="CR1457" s="33"/>
      <c r="CS1457" s="33"/>
      <c r="CT1457" s="33"/>
      <c r="CU1457" s="33"/>
      <c r="CV1457" s="33"/>
      <c r="CW1457" s="33"/>
      <c r="CX1457" s="33"/>
      <c r="CY1457" s="33"/>
      <c r="CZ1457" s="33"/>
      <c r="DA1457" s="33"/>
      <c r="DB1457" s="33"/>
      <c r="DC1457" s="33"/>
      <c r="DD1457" s="33"/>
      <c r="DE1457" s="33"/>
      <c r="DF1457" s="33"/>
      <c r="DG1457" s="33"/>
      <c r="DH1457" s="33"/>
      <c r="DI1457" s="33"/>
      <c r="DJ1457" s="33"/>
      <c r="DK1457" s="33"/>
      <c r="DL1457" s="33"/>
      <c r="DM1457" s="33"/>
      <c r="DN1457" s="33"/>
      <c r="DO1457" s="33"/>
      <c r="DP1457" s="33"/>
      <c r="DQ1457" s="33"/>
      <c r="DR1457" s="33"/>
      <c r="DS1457" s="33"/>
      <c r="DT1457" s="33"/>
      <c r="DU1457" s="33"/>
      <c r="DV1457" s="33"/>
      <c r="DW1457" s="33"/>
      <c r="DX1457" s="33"/>
      <c r="DY1457" s="33"/>
      <c r="DZ1457" s="33"/>
      <c r="EA1457" s="33"/>
      <c r="EB1457" s="33"/>
      <c r="EC1457" s="33"/>
      <c r="ED1457" s="33"/>
      <c r="EE1457" s="33"/>
      <c r="EF1457" s="33"/>
      <c r="EG1457" s="33"/>
      <c r="EH1457" s="33"/>
      <c r="EI1457" s="33"/>
      <c r="EJ1457" s="33"/>
      <c r="EK1457" s="33"/>
      <c r="EL1457" s="33"/>
      <c r="EM1457" s="33"/>
      <c r="EN1457" s="33"/>
      <c r="EO1457" s="33"/>
      <c r="EP1457" s="33"/>
      <c r="EQ1457" s="33"/>
      <c r="ER1457" s="33"/>
      <c r="ES1457" s="33"/>
      <c r="ET1457" s="33"/>
      <c r="EU1457" s="33"/>
      <c r="EV1457" s="33"/>
      <c r="EW1457" s="33"/>
      <c r="EX1457" s="33"/>
      <c r="EY1457" s="33"/>
      <c r="EZ1457" s="33"/>
      <c r="FA1457" s="33"/>
      <c r="FB1457" s="33"/>
      <c r="FC1457" s="33"/>
      <c r="FD1457" s="33"/>
      <c r="FE1457" s="33"/>
      <c r="FF1457" s="33"/>
      <c r="FG1457" s="33"/>
      <c r="FH1457" s="33"/>
      <c r="FI1457" s="33"/>
      <c r="FJ1457" s="33"/>
      <c r="FK1457" s="33"/>
      <c r="FL1457" s="33"/>
      <c r="FM1457" s="33"/>
      <c r="FN1457" s="33"/>
      <c r="FO1457" s="33"/>
      <c r="FP1457" s="33"/>
      <c r="FQ1457" s="33"/>
      <c r="FR1457" s="33"/>
      <c r="FS1457" s="33"/>
      <c r="FT1457" s="33"/>
      <c r="FU1457" s="33"/>
      <c r="FV1457" s="33"/>
      <c r="FW1457" s="33"/>
      <c r="FX1457" s="33"/>
      <c r="FY1457" s="33"/>
      <c r="FZ1457" s="33"/>
      <c r="GA1457" s="33"/>
      <c r="GB1457" s="33"/>
      <c r="GC1457" s="33"/>
      <c r="GD1457" s="33"/>
      <c r="GE1457" s="33"/>
      <c r="GF1457" s="33"/>
      <c r="GG1457" s="33"/>
      <c r="GH1457" s="33"/>
      <c r="GI1457" s="33"/>
      <c r="GJ1457" s="33"/>
      <c r="GK1457" s="33"/>
      <c r="GL1457" s="33"/>
      <c r="GM1457" s="33"/>
      <c r="GN1457" s="33"/>
      <c r="GO1457" s="33"/>
      <c r="GP1457" s="33"/>
      <c r="GQ1457" s="33"/>
      <c r="GR1457" s="33"/>
      <c r="GS1457" s="33"/>
      <c r="GT1457" s="33"/>
      <c r="GU1457" s="33"/>
      <c r="GV1457" s="33"/>
      <c r="GW1457" s="33"/>
      <c r="GX1457" s="33"/>
      <c r="GY1457" s="33"/>
      <c r="GZ1457" s="33"/>
      <c r="HA1457" s="33"/>
      <c r="HB1457" s="33"/>
      <c r="HC1457" s="33"/>
      <c r="HD1457" s="33"/>
      <c r="HE1457" s="33"/>
      <c r="HF1457" s="33"/>
      <c r="HG1457" s="33"/>
      <c r="HH1457" s="33"/>
      <c r="HI1457" s="33"/>
      <c r="HJ1457" s="33"/>
      <c r="HK1457" s="33"/>
      <c r="HL1457" s="33"/>
      <c r="HM1457" s="33"/>
      <c r="HN1457" s="33"/>
      <c r="HO1457" s="33"/>
      <c r="HP1457" s="33"/>
      <c r="HQ1457" s="33"/>
      <c r="HR1457" s="33"/>
      <c r="HS1457" s="33"/>
      <c r="HT1457" s="33"/>
      <c r="HU1457" s="33"/>
      <c r="HV1457" s="33"/>
      <c r="HW1457" s="33"/>
      <c r="HX1457" s="33"/>
      <c r="HY1457" s="33"/>
      <c r="HZ1457" s="33"/>
      <c r="IA1457" s="33"/>
      <c r="IB1457" s="33"/>
      <c r="IC1457" s="33"/>
      <c r="ID1457" s="33"/>
      <c r="IE1457" s="33"/>
      <c r="IF1457" s="33"/>
      <c r="IG1457" s="33"/>
      <c r="IH1457" s="33"/>
      <c r="II1457" s="33"/>
      <c r="IJ1457" s="33"/>
      <c r="IK1457" s="33"/>
      <c r="IL1457" s="33"/>
      <c r="IM1457" s="33"/>
      <c r="IN1457" s="33"/>
      <c r="IO1457" s="33"/>
      <c r="IP1457" s="33"/>
      <c r="IQ1457" s="33"/>
      <c r="IR1457" s="33"/>
      <c r="IS1457" s="33"/>
      <c r="IT1457" s="33"/>
      <c r="IU1457" s="33"/>
      <c r="IV1457" s="33"/>
    </row>
    <row r="1458" customFormat="false" ht="15" hidden="false" customHeight="false" outlineLevel="0" collapsed="false">
      <c r="A1458" s="54" t="s">
        <v>39</v>
      </c>
      <c r="B1458" s="55"/>
      <c r="C1458" s="25" t="n">
        <v>2231</v>
      </c>
      <c r="D1458" s="18" t="n">
        <v>47</v>
      </c>
      <c r="E1458" s="18" t="n">
        <f aca="false">D1458</f>
        <v>47</v>
      </c>
      <c r="F1458" s="32"/>
      <c r="G1458" s="32"/>
      <c r="H1458" s="32"/>
      <c r="I1458" s="32"/>
      <c r="J1458" s="32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3"/>
      <c r="BQ1458" s="33"/>
      <c r="BR1458" s="33"/>
      <c r="BS1458" s="33"/>
      <c r="BT1458" s="33"/>
      <c r="BU1458" s="33"/>
      <c r="BV1458" s="33"/>
      <c r="BW1458" s="33"/>
      <c r="BX1458" s="33"/>
      <c r="BY1458" s="33"/>
      <c r="BZ1458" s="33"/>
      <c r="CA1458" s="33"/>
      <c r="CB1458" s="33"/>
      <c r="CC1458" s="33"/>
      <c r="CD1458" s="33"/>
      <c r="CE1458" s="33"/>
      <c r="CF1458" s="33"/>
      <c r="CG1458" s="33"/>
      <c r="CH1458" s="33"/>
      <c r="CI1458" s="33"/>
      <c r="CJ1458" s="33"/>
      <c r="CK1458" s="33"/>
      <c r="CL1458" s="33"/>
      <c r="CM1458" s="33"/>
      <c r="CN1458" s="33"/>
      <c r="CO1458" s="33"/>
      <c r="CP1458" s="33"/>
      <c r="CQ1458" s="33"/>
      <c r="CR1458" s="33"/>
      <c r="CS1458" s="33"/>
      <c r="CT1458" s="33"/>
      <c r="CU1458" s="33"/>
      <c r="CV1458" s="33"/>
      <c r="CW1458" s="33"/>
      <c r="CX1458" s="33"/>
      <c r="CY1458" s="33"/>
      <c r="CZ1458" s="33"/>
      <c r="DA1458" s="33"/>
      <c r="DB1458" s="33"/>
      <c r="DC1458" s="33"/>
      <c r="DD1458" s="33"/>
      <c r="DE1458" s="33"/>
      <c r="DF1458" s="33"/>
      <c r="DG1458" s="33"/>
      <c r="DH1458" s="33"/>
      <c r="DI1458" s="33"/>
      <c r="DJ1458" s="33"/>
      <c r="DK1458" s="33"/>
      <c r="DL1458" s="33"/>
      <c r="DM1458" s="33"/>
      <c r="DN1458" s="33"/>
      <c r="DO1458" s="33"/>
      <c r="DP1458" s="33"/>
      <c r="DQ1458" s="33"/>
      <c r="DR1458" s="33"/>
      <c r="DS1458" s="33"/>
      <c r="DT1458" s="33"/>
      <c r="DU1458" s="33"/>
      <c r="DV1458" s="33"/>
      <c r="DW1458" s="33"/>
      <c r="DX1458" s="33"/>
      <c r="DY1458" s="33"/>
      <c r="DZ1458" s="33"/>
      <c r="EA1458" s="33"/>
      <c r="EB1458" s="33"/>
      <c r="EC1458" s="33"/>
      <c r="ED1458" s="33"/>
      <c r="EE1458" s="33"/>
      <c r="EF1458" s="33"/>
      <c r="EG1458" s="33"/>
      <c r="EH1458" s="33"/>
      <c r="EI1458" s="33"/>
      <c r="EJ1458" s="33"/>
      <c r="EK1458" s="33"/>
      <c r="EL1458" s="33"/>
      <c r="EM1458" s="33"/>
      <c r="EN1458" s="33"/>
      <c r="EO1458" s="33"/>
      <c r="EP1458" s="33"/>
      <c r="EQ1458" s="33"/>
      <c r="ER1458" s="33"/>
      <c r="ES1458" s="33"/>
      <c r="ET1458" s="33"/>
      <c r="EU1458" s="33"/>
      <c r="EV1458" s="33"/>
      <c r="EW1458" s="33"/>
      <c r="EX1458" s="33"/>
      <c r="EY1458" s="33"/>
      <c r="EZ1458" s="33"/>
      <c r="FA1458" s="33"/>
      <c r="FB1458" s="33"/>
      <c r="FC1458" s="33"/>
      <c r="FD1458" s="33"/>
      <c r="FE1458" s="33"/>
      <c r="FF1458" s="33"/>
      <c r="FG1458" s="33"/>
      <c r="FH1458" s="33"/>
      <c r="FI1458" s="33"/>
      <c r="FJ1458" s="33"/>
      <c r="FK1458" s="33"/>
      <c r="FL1458" s="33"/>
      <c r="FM1458" s="33"/>
      <c r="FN1458" s="33"/>
      <c r="FO1458" s="33"/>
      <c r="FP1458" s="33"/>
      <c r="FQ1458" s="33"/>
      <c r="FR1458" s="33"/>
      <c r="FS1458" s="33"/>
      <c r="FT1458" s="33"/>
      <c r="FU1458" s="33"/>
      <c r="FV1458" s="33"/>
      <c r="FW1458" s="33"/>
      <c r="FX1458" s="33"/>
      <c r="FY1458" s="33"/>
      <c r="FZ1458" s="33"/>
      <c r="GA1458" s="33"/>
      <c r="GB1458" s="33"/>
      <c r="GC1458" s="33"/>
      <c r="GD1458" s="33"/>
      <c r="GE1458" s="33"/>
      <c r="GF1458" s="33"/>
      <c r="GG1458" s="33"/>
      <c r="GH1458" s="33"/>
      <c r="GI1458" s="33"/>
      <c r="GJ1458" s="33"/>
      <c r="GK1458" s="33"/>
      <c r="GL1458" s="33"/>
      <c r="GM1458" s="33"/>
      <c r="GN1458" s="33"/>
      <c r="GO1458" s="33"/>
      <c r="GP1458" s="33"/>
      <c r="GQ1458" s="33"/>
      <c r="GR1458" s="33"/>
      <c r="GS1458" s="33"/>
      <c r="GT1458" s="33"/>
      <c r="GU1458" s="33"/>
      <c r="GV1458" s="33"/>
      <c r="GW1458" s="33"/>
      <c r="GX1458" s="33"/>
      <c r="GY1458" s="33"/>
      <c r="GZ1458" s="33"/>
      <c r="HA1458" s="33"/>
      <c r="HB1458" s="33"/>
      <c r="HC1458" s="33"/>
      <c r="HD1458" s="33"/>
      <c r="HE1458" s="33"/>
      <c r="HF1458" s="33"/>
      <c r="HG1458" s="33"/>
      <c r="HH1458" s="33"/>
      <c r="HI1458" s="33"/>
      <c r="HJ1458" s="33"/>
      <c r="HK1458" s="33"/>
      <c r="HL1458" s="33"/>
      <c r="HM1458" s="33"/>
      <c r="HN1458" s="33"/>
      <c r="HO1458" s="33"/>
      <c r="HP1458" s="33"/>
      <c r="HQ1458" s="33"/>
      <c r="HR1458" s="33"/>
      <c r="HS1458" s="33"/>
      <c r="HT1458" s="33"/>
      <c r="HU1458" s="33"/>
      <c r="HV1458" s="33"/>
      <c r="HW1458" s="33"/>
      <c r="HX1458" s="33"/>
      <c r="HY1458" s="33"/>
      <c r="HZ1458" s="33"/>
      <c r="IA1458" s="33"/>
      <c r="IB1458" s="33"/>
      <c r="IC1458" s="33"/>
      <c r="ID1458" s="33"/>
      <c r="IE1458" s="33"/>
      <c r="IF1458" s="33"/>
      <c r="IG1458" s="33"/>
      <c r="IH1458" s="33"/>
      <c r="II1458" s="33"/>
      <c r="IJ1458" s="33"/>
      <c r="IK1458" s="33"/>
      <c r="IL1458" s="33"/>
      <c r="IM1458" s="33"/>
      <c r="IN1458" s="33"/>
      <c r="IO1458" s="33"/>
      <c r="IP1458" s="33"/>
      <c r="IQ1458" s="33"/>
      <c r="IR1458" s="33"/>
      <c r="IS1458" s="33"/>
      <c r="IT1458" s="33"/>
      <c r="IU1458" s="33"/>
      <c r="IV1458" s="33"/>
    </row>
    <row r="1459" customFormat="false" ht="15" hidden="false" customHeight="false" outlineLevel="0" collapsed="false">
      <c r="A1459" s="54" t="s">
        <v>40</v>
      </c>
      <c r="B1459" s="55"/>
      <c r="C1459" s="25" t="n">
        <v>2232</v>
      </c>
      <c r="D1459" s="18" t="n">
        <v>48</v>
      </c>
      <c r="E1459" s="18" t="n">
        <f aca="false">D1459</f>
        <v>48</v>
      </c>
      <c r="F1459" s="32"/>
      <c r="G1459" s="32"/>
      <c r="H1459" s="32"/>
      <c r="I1459" s="32"/>
      <c r="J1459" s="32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3"/>
      <c r="BQ1459" s="33"/>
      <c r="BR1459" s="33"/>
      <c r="BS1459" s="33"/>
      <c r="BT1459" s="33"/>
      <c r="BU1459" s="33"/>
      <c r="BV1459" s="33"/>
      <c r="BW1459" s="33"/>
      <c r="BX1459" s="33"/>
      <c r="BY1459" s="33"/>
      <c r="BZ1459" s="33"/>
      <c r="CA1459" s="33"/>
      <c r="CB1459" s="33"/>
      <c r="CC1459" s="33"/>
      <c r="CD1459" s="33"/>
      <c r="CE1459" s="33"/>
      <c r="CF1459" s="33"/>
      <c r="CG1459" s="33"/>
      <c r="CH1459" s="33"/>
      <c r="CI1459" s="33"/>
      <c r="CJ1459" s="33"/>
      <c r="CK1459" s="33"/>
      <c r="CL1459" s="33"/>
      <c r="CM1459" s="33"/>
      <c r="CN1459" s="33"/>
      <c r="CO1459" s="33"/>
      <c r="CP1459" s="33"/>
      <c r="CQ1459" s="33"/>
      <c r="CR1459" s="33"/>
      <c r="CS1459" s="33"/>
      <c r="CT1459" s="33"/>
      <c r="CU1459" s="33"/>
      <c r="CV1459" s="33"/>
      <c r="CW1459" s="33"/>
      <c r="CX1459" s="33"/>
      <c r="CY1459" s="33"/>
      <c r="CZ1459" s="33"/>
      <c r="DA1459" s="33"/>
      <c r="DB1459" s="33"/>
      <c r="DC1459" s="33"/>
      <c r="DD1459" s="33"/>
      <c r="DE1459" s="33"/>
      <c r="DF1459" s="33"/>
      <c r="DG1459" s="33"/>
      <c r="DH1459" s="33"/>
      <c r="DI1459" s="33"/>
      <c r="DJ1459" s="33"/>
      <c r="DK1459" s="33"/>
      <c r="DL1459" s="33"/>
      <c r="DM1459" s="33"/>
      <c r="DN1459" s="33"/>
      <c r="DO1459" s="33"/>
      <c r="DP1459" s="33"/>
      <c r="DQ1459" s="33"/>
      <c r="DR1459" s="33"/>
      <c r="DS1459" s="33"/>
      <c r="DT1459" s="33"/>
      <c r="DU1459" s="33"/>
      <c r="DV1459" s="33"/>
      <c r="DW1459" s="33"/>
      <c r="DX1459" s="33"/>
      <c r="DY1459" s="33"/>
      <c r="DZ1459" s="33"/>
      <c r="EA1459" s="33"/>
      <c r="EB1459" s="33"/>
      <c r="EC1459" s="33"/>
      <c r="ED1459" s="33"/>
      <c r="EE1459" s="33"/>
      <c r="EF1459" s="33"/>
      <c r="EG1459" s="33"/>
      <c r="EH1459" s="33"/>
      <c r="EI1459" s="33"/>
      <c r="EJ1459" s="33"/>
      <c r="EK1459" s="33"/>
      <c r="EL1459" s="33"/>
      <c r="EM1459" s="33"/>
      <c r="EN1459" s="33"/>
      <c r="EO1459" s="33"/>
      <c r="EP1459" s="33"/>
      <c r="EQ1459" s="33"/>
      <c r="ER1459" s="33"/>
      <c r="ES1459" s="33"/>
      <c r="ET1459" s="33"/>
      <c r="EU1459" s="33"/>
      <c r="EV1459" s="33"/>
      <c r="EW1459" s="33"/>
      <c r="EX1459" s="33"/>
      <c r="EY1459" s="33"/>
      <c r="EZ1459" s="33"/>
      <c r="FA1459" s="33"/>
      <c r="FB1459" s="33"/>
      <c r="FC1459" s="33"/>
      <c r="FD1459" s="33"/>
      <c r="FE1459" s="33"/>
      <c r="FF1459" s="33"/>
      <c r="FG1459" s="33"/>
      <c r="FH1459" s="33"/>
      <c r="FI1459" s="33"/>
      <c r="FJ1459" s="33"/>
      <c r="FK1459" s="33"/>
      <c r="FL1459" s="33"/>
      <c r="FM1459" s="33"/>
      <c r="FN1459" s="33"/>
      <c r="FO1459" s="33"/>
      <c r="FP1459" s="33"/>
      <c r="FQ1459" s="33"/>
      <c r="FR1459" s="33"/>
      <c r="FS1459" s="33"/>
      <c r="FT1459" s="33"/>
      <c r="FU1459" s="33"/>
      <c r="FV1459" s="33"/>
      <c r="FW1459" s="33"/>
      <c r="FX1459" s="33"/>
      <c r="FY1459" s="33"/>
      <c r="FZ1459" s="33"/>
      <c r="GA1459" s="33"/>
      <c r="GB1459" s="33"/>
      <c r="GC1459" s="33"/>
      <c r="GD1459" s="33"/>
      <c r="GE1459" s="33"/>
      <c r="GF1459" s="33"/>
      <c r="GG1459" s="33"/>
      <c r="GH1459" s="33"/>
      <c r="GI1459" s="33"/>
      <c r="GJ1459" s="33"/>
      <c r="GK1459" s="33"/>
      <c r="GL1459" s="33"/>
      <c r="GM1459" s="33"/>
      <c r="GN1459" s="33"/>
      <c r="GO1459" s="33"/>
      <c r="GP1459" s="33"/>
      <c r="GQ1459" s="33"/>
      <c r="GR1459" s="33"/>
      <c r="GS1459" s="33"/>
      <c r="GT1459" s="33"/>
      <c r="GU1459" s="33"/>
      <c r="GV1459" s="33"/>
      <c r="GW1459" s="33"/>
      <c r="GX1459" s="33"/>
      <c r="GY1459" s="33"/>
      <c r="GZ1459" s="33"/>
      <c r="HA1459" s="33"/>
      <c r="HB1459" s="33"/>
      <c r="HC1459" s="33"/>
      <c r="HD1459" s="33"/>
      <c r="HE1459" s="33"/>
      <c r="HF1459" s="33"/>
      <c r="HG1459" s="33"/>
      <c r="HH1459" s="33"/>
      <c r="HI1459" s="33"/>
      <c r="HJ1459" s="33"/>
      <c r="HK1459" s="33"/>
      <c r="HL1459" s="33"/>
      <c r="HM1459" s="33"/>
      <c r="HN1459" s="33"/>
      <c r="HO1459" s="33"/>
      <c r="HP1459" s="33"/>
      <c r="HQ1459" s="33"/>
      <c r="HR1459" s="33"/>
      <c r="HS1459" s="33"/>
      <c r="HT1459" s="33"/>
      <c r="HU1459" s="33"/>
      <c r="HV1459" s="33"/>
      <c r="HW1459" s="33"/>
      <c r="HX1459" s="33"/>
      <c r="HY1459" s="33"/>
      <c r="HZ1459" s="33"/>
      <c r="IA1459" s="33"/>
      <c r="IB1459" s="33"/>
      <c r="IC1459" s="33"/>
      <c r="ID1459" s="33"/>
      <c r="IE1459" s="33"/>
      <c r="IF1459" s="33"/>
      <c r="IG1459" s="33"/>
      <c r="IH1459" s="33"/>
      <c r="II1459" s="33"/>
      <c r="IJ1459" s="33"/>
      <c r="IK1459" s="33"/>
      <c r="IL1459" s="33"/>
      <c r="IM1459" s="33"/>
      <c r="IN1459" s="33"/>
      <c r="IO1459" s="33"/>
      <c r="IP1459" s="33"/>
      <c r="IQ1459" s="33"/>
      <c r="IR1459" s="33"/>
      <c r="IS1459" s="33"/>
      <c r="IT1459" s="33"/>
      <c r="IU1459" s="33"/>
      <c r="IV1459" s="33"/>
    </row>
    <row r="1460" customFormat="false" ht="15" hidden="false" customHeight="false" outlineLevel="0" collapsed="false">
      <c r="A1460" s="54" t="s">
        <v>41</v>
      </c>
      <c r="B1460" s="55"/>
      <c r="C1460" s="25" t="n">
        <v>2233</v>
      </c>
      <c r="D1460" s="18" t="n">
        <v>49</v>
      </c>
      <c r="E1460" s="18" t="n">
        <f aca="false">D1460</f>
        <v>49</v>
      </c>
      <c r="F1460" s="32"/>
      <c r="G1460" s="32"/>
      <c r="H1460" s="32"/>
      <c r="I1460" s="32"/>
      <c r="J1460" s="32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3"/>
      <c r="BQ1460" s="33"/>
      <c r="BR1460" s="33"/>
      <c r="BS1460" s="33"/>
      <c r="BT1460" s="33"/>
      <c r="BU1460" s="33"/>
      <c r="BV1460" s="33"/>
      <c r="BW1460" s="33"/>
      <c r="BX1460" s="33"/>
      <c r="BY1460" s="33"/>
      <c r="BZ1460" s="33"/>
      <c r="CA1460" s="33"/>
      <c r="CB1460" s="33"/>
      <c r="CC1460" s="33"/>
      <c r="CD1460" s="33"/>
      <c r="CE1460" s="33"/>
      <c r="CF1460" s="33"/>
      <c r="CG1460" s="33"/>
      <c r="CH1460" s="33"/>
      <c r="CI1460" s="33"/>
      <c r="CJ1460" s="33"/>
      <c r="CK1460" s="33"/>
      <c r="CL1460" s="33"/>
      <c r="CM1460" s="33"/>
      <c r="CN1460" s="33"/>
      <c r="CO1460" s="33"/>
      <c r="CP1460" s="33"/>
      <c r="CQ1460" s="33"/>
      <c r="CR1460" s="33"/>
      <c r="CS1460" s="33"/>
      <c r="CT1460" s="33"/>
      <c r="CU1460" s="33"/>
      <c r="CV1460" s="33"/>
      <c r="CW1460" s="33"/>
      <c r="CX1460" s="33"/>
      <c r="CY1460" s="33"/>
      <c r="CZ1460" s="33"/>
      <c r="DA1460" s="33"/>
      <c r="DB1460" s="33"/>
      <c r="DC1460" s="33"/>
      <c r="DD1460" s="33"/>
      <c r="DE1460" s="33"/>
      <c r="DF1460" s="33"/>
      <c r="DG1460" s="33"/>
      <c r="DH1460" s="33"/>
      <c r="DI1460" s="33"/>
      <c r="DJ1460" s="33"/>
      <c r="DK1460" s="33"/>
      <c r="DL1460" s="33"/>
      <c r="DM1460" s="33"/>
      <c r="DN1460" s="33"/>
      <c r="DO1460" s="33"/>
      <c r="DP1460" s="33"/>
      <c r="DQ1460" s="33"/>
      <c r="DR1460" s="33"/>
      <c r="DS1460" s="33"/>
      <c r="DT1460" s="33"/>
      <c r="DU1460" s="33"/>
      <c r="DV1460" s="33"/>
      <c r="DW1460" s="33"/>
      <c r="DX1460" s="33"/>
      <c r="DY1460" s="33"/>
      <c r="DZ1460" s="33"/>
      <c r="EA1460" s="33"/>
      <c r="EB1460" s="33"/>
      <c r="EC1460" s="33"/>
      <c r="ED1460" s="33"/>
      <c r="EE1460" s="33"/>
      <c r="EF1460" s="33"/>
      <c r="EG1460" s="33"/>
      <c r="EH1460" s="33"/>
      <c r="EI1460" s="33"/>
      <c r="EJ1460" s="33"/>
      <c r="EK1460" s="33"/>
      <c r="EL1460" s="33"/>
      <c r="EM1460" s="33"/>
      <c r="EN1460" s="33"/>
      <c r="EO1460" s="33"/>
      <c r="EP1460" s="33"/>
      <c r="EQ1460" s="33"/>
      <c r="ER1460" s="33"/>
      <c r="ES1460" s="33"/>
      <c r="ET1460" s="33"/>
      <c r="EU1460" s="33"/>
      <c r="EV1460" s="33"/>
      <c r="EW1460" s="33"/>
      <c r="EX1460" s="33"/>
      <c r="EY1460" s="33"/>
      <c r="EZ1460" s="33"/>
      <c r="FA1460" s="33"/>
      <c r="FB1460" s="33"/>
      <c r="FC1460" s="33"/>
      <c r="FD1460" s="33"/>
      <c r="FE1460" s="33"/>
      <c r="FF1460" s="33"/>
      <c r="FG1460" s="33"/>
      <c r="FH1460" s="33"/>
      <c r="FI1460" s="33"/>
      <c r="FJ1460" s="33"/>
      <c r="FK1460" s="33"/>
      <c r="FL1460" s="33"/>
      <c r="FM1460" s="33"/>
      <c r="FN1460" s="33"/>
      <c r="FO1460" s="33"/>
      <c r="FP1460" s="33"/>
      <c r="FQ1460" s="33"/>
      <c r="FR1460" s="33"/>
      <c r="FS1460" s="33"/>
      <c r="FT1460" s="33"/>
      <c r="FU1460" s="33"/>
      <c r="FV1460" s="33"/>
      <c r="FW1460" s="33"/>
      <c r="FX1460" s="33"/>
      <c r="FY1460" s="33"/>
      <c r="FZ1460" s="33"/>
      <c r="GA1460" s="33"/>
      <c r="GB1460" s="33"/>
      <c r="GC1460" s="33"/>
      <c r="GD1460" s="33"/>
      <c r="GE1460" s="33"/>
      <c r="GF1460" s="33"/>
      <c r="GG1460" s="33"/>
      <c r="GH1460" s="33"/>
      <c r="GI1460" s="33"/>
      <c r="GJ1460" s="33"/>
      <c r="GK1460" s="33"/>
      <c r="GL1460" s="33"/>
      <c r="GM1460" s="33"/>
      <c r="GN1460" s="33"/>
      <c r="GO1460" s="33"/>
      <c r="GP1460" s="33"/>
      <c r="GQ1460" s="33"/>
      <c r="GR1460" s="33"/>
      <c r="GS1460" s="33"/>
      <c r="GT1460" s="33"/>
      <c r="GU1460" s="33"/>
      <c r="GV1460" s="33"/>
      <c r="GW1460" s="33"/>
      <c r="GX1460" s="33"/>
      <c r="GY1460" s="33"/>
      <c r="GZ1460" s="33"/>
      <c r="HA1460" s="33"/>
      <c r="HB1460" s="33"/>
      <c r="HC1460" s="33"/>
      <c r="HD1460" s="33"/>
      <c r="HE1460" s="33"/>
      <c r="HF1460" s="33"/>
      <c r="HG1460" s="33"/>
      <c r="HH1460" s="33"/>
      <c r="HI1460" s="33"/>
      <c r="HJ1460" s="33"/>
      <c r="HK1460" s="33"/>
      <c r="HL1460" s="33"/>
      <c r="HM1460" s="33"/>
      <c r="HN1460" s="33"/>
      <c r="HO1460" s="33"/>
      <c r="HP1460" s="33"/>
      <c r="HQ1460" s="33"/>
      <c r="HR1460" s="33"/>
      <c r="HS1460" s="33"/>
      <c r="HT1460" s="33"/>
      <c r="HU1460" s="33"/>
      <c r="HV1460" s="33"/>
      <c r="HW1460" s="33"/>
      <c r="HX1460" s="33"/>
      <c r="HY1460" s="33"/>
      <c r="HZ1460" s="33"/>
      <c r="IA1460" s="33"/>
      <c r="IB1460" s="33"/>
      <c r="IC1460" s="33"/>
      <c r="ID1460" s="33"/>
      <c r="IE1460" s="33"/>
      <c r="IF1460" s="33"/>
      <c r="IG1460" s="33"/>
      <c r="IH1460" s="33"/>
      <c r="II1460" s="33"/>
      <c r="IJ1460" s="33"/>
      <c r="IK1460" s="33"/>
      <c r="IL1460" s="33"/>
      <c r="IM1460" s="33"/>
      <c r="IN1460" s="33"/>
      <c r="IO1460" s="33"/>
      <c r="IP1460" s="33"/>
      <c r="IQ1460" s="33"/>
      <c r="IR1460" s="33"/>
      <c r="IS1460" s="33"/>
      <c r="IT1460" s="33"/>
      <c r="IU1460" s="33"/>
      <c r="IV1460" s="33"/>
    </row>
    <row r="1461" customFormat="false" ht="15" hidden="false" customHeight="false" outlineLevel="0" collapsed="false">
      <c r="A1461" s="54" t="s">
        <v>42</v>
      </c>
      <c r="B1461" s="55"/>
      <c r="C1461" s="25" t="n">
        <v>2234</v>
      </c>
      <c r="D1461" s="18" t="n">
        <v>50</v>
      </c>
      <c r="E1461" s="18" t="n">
        <f aca="false">D1461</f>
        <v>50</v>
      </c>
      <c r="F1461" s="32"/>
      <c r="G1461" s="32"/>
      <c r="H1461" s="32"/>
      <c r="I1461" s="32"/>
      <c r="J1461" s="32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3"/>
      <c r="BQ1461" s="33"/>
      <c r="BR1461" s="33"/>
      <c r="BS1461" s="33"/>
      <c r="BT1461" s="33"/>
      <c r="BU1461" s="33"/>
      <c r="BV1461" s="33"/>
      <c r="BW1461" s="33"/>
      <c r="BX1461" s="33"/>
      <c r="BY1461" s="33"/>
      <c r="BZ1461" s="33"/>
      <c r="CA1461" s="33"/>
      <c r="CB1461" s="33"/>
      <c r="CC1461" s="33"/>
      <c r="CD1461" s="33"/>
      <c r="CE1461" s="33"/>
      <c r="CF1461" s="33"/>
      <c r="CG1461" s="33"/>
      <c r="CH1461" s="33"/>
      <c r="CI1461" s="33"/>
      <c r="CJ1461" s="33"/>
      <c r="CK1461" s="33"/>
      <c r="CL1461" s="33"/>
      <c r="CM1461" s="33"/>
      <c r="CN1461" s="33"/>
      <c r="CO1461" s="33"/>
      <c r="CP1461" s="33"/>
      <c r="CQ1461" s="33"/>
      <c r="CR1461" s="33"/>
      <c r="CS1461" s="33"/>
      <c r="CT1461" s="33"/>
      <c r="CU1461" s="33"/>
      <c r="CV1461" s="33"/>
      <c r="CW1461" s="33"/>
      <c r="CX1461" s="33"/>
      <c r="CY1461" s="33"/>
      <c r="CZ1461" s="33"/>
      <c r="DA1461" s="33"/>
      <c r="DB1461" s="33"/>
      <c r="DC1461" s="33"/>
      <c r="DD1461" s="33"/>
      <c r="DE1461" s="33"/>
      <c r="DF1461" s="33"/>
      <c r="DG1461" s="33"/>
      <c r="DH1461" s="33"/>
      <c r="DI1461" s="33"/>
      <c r="DJ1461" s="33"/>
      <c r="DK1461" s="33"/>
      <c r="DL1461" s="33"/>
      <c r="DM1461" s="33"/>
      <c r="DN1461" s="33"/>
      <c r="DO1461" s="33"/>
      <c r="DP1461" s="33"/>
      <c r="DQ1461" s="33"/>
      <c r="DR1461" s="33"/>
      <c r="DS1461" s="33"/>
      <c r="DT1461" s="33"/>
      <c r="DU1461" s="33"/>
      <c r="DV1461" s="33"/>
      <c r="DW1461" s="33"/>
      <c r="DX1461" s="33"/>
      <c r="DY1461" s="33"/>
      <c r="DZ1461" s="33"/>
      <c r="EA1461" s="33"/>
      <c r="EB1461" s="33"/>
      <c r="EC1461" s="33"/>
      <c r="ED1461" s="33"/>
      <c r="EE1461" s="33"/>
      <c r="EF1461" s="33"/>
      <c r="EG1461" s="33"/>
      <c r="EH1461" s="33"/>
      <c r="EI1461" s="33"/>
      <c r="EJ1461" s="33"/>
      <c r="EK1461" s="33"/>
      <c r="EL1461" s="33"/>
      <c r="EM1461" s="33"/>
      <c r="EN1461" s="33"/>
      <c r="EO1461" s="33"/>
      <c r="EP1461" s="33"/>
      <c r="EQ1461" s="33"/>
      <c r="ER1461" s="33"/>
      <c r="ES1461" s="33"/>
      <c r="ET1461" s="33"/>
      <c r="EU1461" s="33"/>
      <c r="EV1461" s="33"/>
      <c r="EW1461" s="33"/>
      <c r="EX1461" s="33"/>
      <c r="EY1461" s="33"/>
      <c r="EZ1461" s="33"/>
      <c r="FA1461" s="33"/>
      <c r="FB1461" s="33"/>
      <c r="FC1461" s="33"/>
      <c r="FD1461" s="33"/>
      <c r="FE1461" s="33"/>
      <c r="FF1461" s="33"/>
      <c r="FG1461" s="33"/>
      <c r="FH1461" s="33"/>
      <c r="FI1461" s="33"/>
      <c r="FJ1461" s="33"/>
      <c r="FK1461" s="33"/>
      <c r="FL1461" s="33"/>
      <c r="FM1461" s="33"/>
      <c r="FN1461" s="33"/>
      <c r="FO1461" s="33"/>
      <c r="FP1461" s="33"/>
      <c r="FQ1461" s="33"/>
      <c r="FR1461" s="33"/>
      <c r="FS1461" s="33"/>
      <c r="FT1461" s="33"/>
      <c r="FU1461" s="33"/>
      <c r="FV1461" s="33"/>
      <c r="FW1461" s="33"/>
      <c r="FX1461" s="33"/>
      <c r="FY1461" s="33"/>
      <c r="FZ1461" s="33"/>
      <c r="GA1461" s="33"/>
      <c r="GB1461" s="33"/>
      <c r="GC1461" s="33"/>
      <c r="GD1461" s="33"/>
      <c r="GE1461" s="33"/>
      <c r="GF1461" s="33"/>
      <c r="GG1461" s="33"/>
      <c r="GH1461" s="33"/>
      <c r="GI1461" s="33"/>
      <c r="GJ1461" s="33"/>
      <c r="GK1461" s="33"/>
      <c r="GL1461" s="33"/>
      <c r="GM1461" s="33"/>
      <c r="GN1461" s="33"/>
      <c r="GO1461" s="33"/>
      <c r="GP1461" s="33"/>
      <c r="GQ1461" s="33"/>
      <c r="GR1461" s="33"/>
      <c r="GS1461" s="33"/>
      <c r="GT1461" s="33"/>
      <c r="GU1461" s="33"/>
      <c r="GV1461" s="33"/>
      <c r="GW1461" s="33"/>
      <c r="GX1461" s="33"/>
      <c r="GY1461" s="33"/>
      <c r="GZ1461" s="33"/>
      <c r="HA1461" s="33"/>
      <c r="HB1461" s="33"/>
      <c r="HC1461" s="33"/>
      <c r="HD1461" s="33"/>
      <c r="HE1461" s="33"/>
      <c r="HF1461" s="33"/>
      <c r="HG1461" s="33"/>
      <c r="HH1461" s="33"/>
      <c r="HI1461" s="33"/>
      <c r="HJ1461" s="33"/>
      <c r="HK1461" s="33"/>
      <c r="HL1461" s="33"/>
      <c r="HM1461" s="33"/>
      <c r="HN1461" s="33"/>
      <c r="HO1461" s="33"/>
      <c r="HP1461" s="33"/>
      <c r="HQ1461" s="33"/>
      <c r="HR1461" s="33"/>
      <c r="HS1461" s="33"/>
      <c r="HT1461" s="33"/>
      <c r="HU1461" s="33"/>
      <c r="HV1461" s="33"/>
      <c r="HW1461" s="33"/>
      <c r="HX1461" s="33"/>
      <c r="HY1461" s="33"/>
      <c r="HZ1461" s="33"/>
      <c r="IA1461" s="33"/>
      <c r="IB1461" s="33"/>
      <c r="IC1461" s="33"/>
      <c r="ID1461" s="33"/>
      <c r="IE1461" s="33"/>
      <c r="IF1461" s="33"/>
      <c r="IG1461" s="33"/>
      <c r="IH1461" s="33"/>
      <c r="II1461" s="33"/>
      <c r="IJ1461" s="33"/>
      <c r="IK1461" s="33"/>
      <c r="IL1461" s="33"/>
      <c r="IM1461" s="33"/>
      <c r="IN1461" s="33"/>
      <c r="IO1461" s="33"/>
      <c r="IP1461" s="33"/>
      <c r="IQ1461" s="33"/>
      <c r="IR1461" s="33"/>
      <c r="IS1461" s="33"/>
      <c r="IT1461" s="33"/>
      <c r="IU1461" s="33"/>
      <c r="IV1461" s="33"/>
    </row>
    <row r="1462" customFormat="false" ht="15" hidden="false" customHeight="false" outlineLevel="0" collapsed="false">
      <c r="A1462" s="54" t="s">
        <v>43</v>
      </c>
      <c r="B1462" s="55"/>
      <c r="C1462" s="25" t="n">
        <v>2235</v>
      </c>
      <c r="D1462" s="18" t="n">
        <v>51</v>
      </c>
      <c r="E1462" s="18" t="n">
        <f aca="false">D1462</f>
        <v>51</v>
      </c>
      <c r="F1462" s="32"/>
      <c r="G1462" s="32"/>
      <c r="H1462" s="32"/>
      <c r="I1462" s="32"/>
      <c r="J1462" s="32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3"/>
      <c r="BQ1462" s="33"/>
      <c r="BR1462" s="33"/>
      <c r="BS1462" s="33"/>
      <c r="BT1462" s="33"/>
      <c r="BU1462" s="33"/>
      <c r="BV1462" s="33"/>
      <c r="BW1462" s="33"/>
      <c r="BX1462" s="33"/>
      <c r="BY1462" s="33"/>
      <c r="BZ1462" s="33"/>
      <c r="CA1462" s="33"/>
      <c r="CB1462" s="33"/>
      <c r="CC1462" s="33"/>
      <c r="CD1462" s="33"/>
      <c r="CE1462" s="33"/>
      <c r="CF1462" s="33"/>
      <c r="CG1462" s="33"/>
      <c r="CH1462" s="33"/>
      <c r="CI1462" s="33"/>
      <c r="CJ1462" s="33"/>
      <c r="CK1462" s="33"/>
      <c r="CL1462" s="33"/>
      <c r="CM1462" s="33"/>
      <c r="CN1462" s="33"/>
      <c r="CO1462" s="33"/>
      <c r="CP1462" s="33"/>
      <c r="CQ1462" s="33"/>
      <c r="CR1462" s="33"/>
      <c r="CS1462" s="33"/>
      <c r="CT1462" s="33"/>
      <c r="CU1462" s="33"/>
      <c r="CV1462" s="33"/>
      <c r="CW1462" s="33"/>
      <c r="CX1462" s="33"/>
      <c r="CY1462" s="33"/>
      <c r="CZ1462" s="33"/>
      <c r="DA1462" s="33"/>
      <c r="DB1462" s="33"/>
      <c r="DC1462" s="33"/>
      <c r="DD1462" s="33"/>
      <c r="DE1462" s="33"/>
      <c r="DF1462" s="33"/>
      <c r="DG1462" s="33"/>
      <c r="DH1462" s="33"/>
      <c r="DI1462" s="33"/>
      <c r="DJ1462" s="33"/>
      <c r="DK1462" s="33"/>
      <c r="DL1462" s="33"/>
      <c r="DM1462" s="33"/>
      <c r="DN1462" s="33"/>
      <c r="DO1462" s="33"/>
      <c r="DP1462" s="33"/>
      <c r="DQ1462" s="33"/>
      <c r="DR1462" s="33"/>
      <c r="DS1462" s="33"/>
      <c r="DT1462" s="33"/>
      <c r="DU1462" s="33"/>
      <c r="DV1462" s="33"/>
      <c r="DW1462" s="33"/>
      <c r="DX1462" s="33"/>
      <c r="DY1462" s="33"/>
      <c r="DZ1462" s="33"/>
      <c r="EA1462" s="33"/>
      <c r="EB1462" s="33"/>
      <c r="EC1462" s="33"/>
      <c r="ED1462" s="33"/>
      <c r="EE1462" s="33"/>
      <c r="EF1462" s="33"/>
      <c r="EG1462" s="33"/>
      <c r="EH1462" s="33"/>
      <c r="EI1462" s="33"/>
      <c r="EJ1462" s="33"/>
      <c r="EK1462" s="33"/>
      <c r="EL1462" s="33"/>
      <c r="EM1462" s="33"/>
      <c r="EN1462" s="33"/>
      <c r="EO1462" s="33"/>
      <c r="EP1462" s="33"/>
      <c r="EQ1462" s="33"/>
      <c r="ER1462" s="33"/>
      <c r="ES1462" s="33"/>
      <c r="ET1462" s="33"/>
      <c r="EU1462" s="33"/>
      <c r="EV1462" s="33"/>
      <c r="EW1462" s="33"/>
      <c r="EX1462" s="33"/>
      <c r="EY1462" s="33"/>
      <c r="EZ1462" s="33"/>
      <c r="FA1462" s="33"/>
      <c r="FB1462" s="33"/>
      <c r="FC1462" s="33"/>
      <c r="FD1462" s="33"/>
      <c r="FE1462" s="33"/>
      <c r="FF1462" s="33"/>
      <c r="FG1462" s="33"/>
      <c r="FH1462" s="33"/>
      <c r="FI1462" s="33"/>
      <c r="FJ1462" s="33"/>
      <c r="FK1462" s="33"/>
      <c r="FL1462" s="33"/>
      <c r="FM1462" s="33"/>
      <c r="FN1462" s="33"/>
      <c r="FO1462" s="33"/>
      <c r="FP1462" s="33"/>
      <c r="FQ1462" s="33"/>
      <c r="FR1462" s="33"/>
      <c r="FS1462" s="33"/>
      <c r="FT1462" s="33"/>
      <c r="FU1462" s="33"/>
      <c r="FV1462" s="33"/>
      <c r="FW1462" s="33"/>
      <c r="FX1462" s="33"/>
      <c r="FY1462" s="33"/>
      <c r="FZ1462" s="33"/>
      <c r="GA1462" s="33"/>
      <c r="GB1462" s="33"/>
      <c r="GC1462" s="33"/>
      <c r="GD1462" s="33"/>
      <c r="GE1462" s="33"/>
      <c r="GF1462" s="33"/>
      <c r="GG1462" s="33"/>
      <c r="GH1462" s="33"/>
      <c r="GI1462" s="33"/>
      <c r="GJ1462" s="33"/>
      <c r="GK1462" s="33"/>
      <c r="GL1462" s="33"/>
      <c r="GM1462" s="33"/>
      <c r="GN1462" s="33"/>
      <c r="GO1462" s="33"/>
      <c r="GP1462" s="33"/>
      <c r="GQ1462" s="33"/>
      <c r="GR1462" s="33"/>
      <c r="GS1462" s="33"/>
      <c r="GT1462" s="33"/>
      <c r="GU1462" s="33"/>
      <c r="GV1462" s="33"/>
      <c r="GW1462" s="33"/>
      <c r="GX1462" s="33"/>
      <c r="GY1462" s="33"/>
      <c r="GZ1462" s="33"/>
      <c r="HA1462" s="33"/>
      <c r="HB1462" s="33"/>
      <c r="HC1462" s="33"/>
      <c r="HD1462" s="33"/>
      <c r="HE1462" s="33"/>
      <c r="HF1462" s="33"/>
      <c r="HG1462" s="33"/>
      <c r="HH1462" s="33"/>
      <c r="HI1462" s="33"/>
      <c r="HJ1462" s="33"/>
      <c r="HK1462" s="33"/>
      <c r="HL1462" s="33"/>
      <c r="HM1462" s="33"/>
      <c r="HN1462" s="33"/>
      <c r="HO1462" s="33"/>
      <c r="HP1462" s="33"/>
      <c r="HQ1462" s="33"/>
      <c r="HR1462" s="33"/>
      <c r="HS1462" s="33"/>
      <c r="HT1462" s="33"/>
      <c r="HU1462" s="33"/>
      <c r="HV1462" s="33"/>
      <c r="HW1462" s="33"/>
      <c r="HX1462" s="33"/>
      <c r="HY1462" s="33"/>
      <c r="HZ1462" s="33"/>
      <c r="IA1462" s="33"/>
      <c r="IB1462" s="33"/>
      <c r="IC1462" s="33"/>
      <c r="ID1462" s="33"/>
      <c r="IE1462" s="33"/>
      <c r="IF1462" s="33"/>
      <c r="IG1462" s="33"/>
      <c r="IH1462" s="33"/>
      <c r="II1462" s="33"/>
      <c r="IJ1462" s="33"/>
      <c r="IK1462" s="33"/>
      <c r="IL1462" s="33"/>
      <c r="IM1462" s="33"/>
      <c r="IN1462" s="33"/>
      <c r="IO1462" s="33"/>
      <c r="IP1462" s="33"/>
      <c r="IQ1462" s="33"/>
      <c r="IR1462" s="33"/>
      <c r="IS1462" s="33"/>
      <c r="IT1462" s="33"/>
      <c r="IU1462" s="33"/>
      <c r="IV1462" s="33"/>
    </row>
    <row r="1463" customFormat="false" ht="15" hidden="false" customHeight="false" outlineLevel="0" collapsed="false">
      <c r="A1463" s="54" t="s">
        <v>44</v>
      </c>
      <c r="B1463" s="55"/>
      <c r="C1463" s="25" t="n">
        <v>2431</v>
      </c>
      <c r="D1463" s="18"/>
      <c r="E1463" s="18"/>
      <c r="F1463" s="32"/>
      <c r="G1463" s="32"/>
      <c r="H1463" s="32"/>
      <c r="I1463" s="32"/>
      <c r="J1463" s="32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3"/>
      <c r="BQ1463" s="33"/>
      <c r="BR1463" s="33"/>
      <c r="BS1463" s="33"/>
      <c r="BT1463" s="33"/>
      <c r="BU1463" s="33"/>
      <c r="BV1463" s="33"/>
      <c r="BW1463" s="33"/>
      <c r="BX1463" s="33"/>
      <c r="BY1463" s="33"/>
      <c r="BZ1463" s="33"/>
      <c r="CA1463" s="33"/>
      <c r="CB1463" s="33"/>
      <c r="CC1463" s="33"/>
      <c r="CD1463" s="33"/>
      <c r="CE1463" s="33"/>
      <c r="CF1463" s="33"/>
      <c r="CG1463" s="33"/>
      <c r="CH1463" s="33"/>
      <c r="CI1463" s="33"/>
      <c r="CJ1463" s="33"/>
      <c r="CK1463" s="33"/>
      <c r="CL1463" s="33"/>
      <c r="CM1463" s="33"/>
      <c r="CN1463" s="33"/>
      <c r="CO1463" s="33"/>
      <c r="CP1463" s="33"/>
      <c r="CQ1463" s="33"/>
      <c r="CR1463" s="33"/>
      <c r="CS1463" s="33"/>
      <c r="CT1463" s="33"/>
      <c r="CU1463" s="33"/>
      <c r="CV1463" s="33"/>
      <c r="CW1463" s="33"/>
      <c r="CX1463" s="33"/>
      <c r="CY1463" s="33"/>
      <c r="CZ1463" s="33"/>
      <c r="DA1463" s="33"/>
      <c r="DB1463" s="33"/>
      <c r="DC1463" s="33"/>
      <c r="DD1463" s="33"/>
      <c r="DE1463" s="33"/>
      <c r="DF1463" s="33"/>
      <c r="DG1463" s="33"/>
      <c r="DH1463" s="33"/>
      <c r="DI1463" s="33"/>
      <c r="DJ1463" s="33"/>
      <c r="DK1463" s="33"/>
      <c r="DL1463" s="33"/>
      <c r="DM1463" s="33"/>
      <c r="DN1463" s="33"/>
      <c r="DO1463" s="33"/>
      <c r="DP1463" s="33"/>
      <c r="DQ1463" s="33"/>
      <c r="DR1463" s="33"/>
      <c r="DS1463" s="33"/>
      <c r="DT1463" s="33"/>
      <c r="DU1463" s="33"/>
      <c r="DV1463" s="33"/>
      <c r="DW1463" s="33"/>
      <c r="DX1463" s="33"/>
      <c r="DY1463" s="33"/>
      <c r="DZ1463" s="33"/>
      <c r="EA1463" s="33"/>
      <c r="EB1463" s="33"/>
      <c r="EC1463" s="33"/>
      <c r="ED1463" s="33"/>
      <c r="EE1463" s="33"/>
      <c r="EF1463" s="33"/>
      <c r="EG1463" s="33"/>
      <c r="EH1463" s="33"/>
      <c r="EI1463" s="33"/>
      <c r="EJ1463" s="33"/>
      <c r="EK1463" s="33"/>
      <c r="EL1463" s="33"/>
      <c r="EM1463" s="33"/>
      <c r="EN1463" s="33"/>
      <c r="EO1463" s="33"/>
      <c r="EP1463" s="33"/>
      <c r="EQ1463" s="33"/>
      <c r="ER1463" s="33"/>
      <c r="ES1463" s="33"/>
      <c r="ET1463" s="33"/>
      <c r="EU1463" s="33"/>
      <c r="EV1463" s="33"/>
      <c r="EW1463" s="33"/>
      <c r="EX1463" s="33"/>
      <c r="EY1463" s="33"/>
      <c r="EZ1463" s="33"/>
      <c r="FA1463" s="33"/>
      <c r="FB1463" s="33"/>
      <c r="FC1463" s="33"/>
      <c r="FD1463" s="33"/>
      <c r="FE1463" s="33"/>
      <c r="FF1463" s="33"/>
      <c r="FG1463" s="33"/>
      <c r="FH1463" s="33"/>
      <c r="FI1463" s="33"/>
      <c r="FJ1463" s="33"/>
      <c r="FK1463" s="33"/>
      <c r="FL1463" s="33"/>
      <c r="FM1463" s="33"/>
      <c r="FN1463" s="33"/>
      <c r="FO1463" s="33"/>
      <c r="FP1463" s="33"/>
      <c r="FQ1463" s="33"/>
      <c r="FR1463" s="33"/>
      <c r="FS1463" s="33"/>
      <c r="FT1463" s="33"/>
      <c r="FU1463" s="33"/>
      <c r="FV1463" s="33"/>
      <c r="FW1463" s="33"/>
      <c r="FX1463" s="33"/>
      <c r="FY1463" s="33"/>
      <c r="FZ1463" s="33"/>
      <c r="GA1463" s="33"/>
      <c r="GB1463" s="33"/>
      <c r="GC1463" s="33"/>
      <c r="GD1463" s="33"/>
      <c r="GE1463" s="33"/>
      <c r="GF1463" s="33"/>
      <c r="GG1463" s="33"/>
      <c r="GH1463" s="33"/>
      <c r="GI1463" s="33"/>
      <c r="GJ1463" s="33"/>
      <c r="GK1463" s="33"/>
      <c r="GL1463" s="33"/>
      <c r="GM1463" s="33"/>
      <c r="GN1463" s="33"/>
      <c r="GO1463" s="33"/>
      <c r="GP1463" s="33"/>
      <c r="GQ1463" s="33"/>
      <c r="GR1463" s="33"/>
      <c r="GS1463" s="33"/>
      <c r="GT1463" s="33"/>
      <c r="GU1463" s="33"/>
      <c r="GV1463" s="33"/>
      <c r="GW1463" s="33"/>
      <c r="GX1463" s="33"/>
      <c r="GY1463" s="33"/>
      <c r="GZ1463" s="33"/>
      <c r="HA1463" s="33"/>
      <c r="HB1463" s="33"/>
      <c r="HC1463" s="33"/>
      <c r="HD1463" s="33"/>
      <c r="HE1463" s="33"/>
      <c r="HF1463" s="33"/>
      <c r="HG1463" s="33"/>
      <c r="HH1463" s="33"/>
      <c r="HI1463" s="33"/>
      <c r="HJ1463" s="33"/>
      <c r="HK1463" s="33"/>
      <c r="HL1463" s="33"/>
      <c r="HM1463" s="33"/>
      <c r="HN1463" s="33"/>
      <c r="HO1463" s="33"/>
      <c r="HP1463" s="33"/>
      <c r="HQ1463" s="33"/>
      <c r="HR1463" s="33"/>
      <c r="HS1463" s="33"/>
      <c r="HT1463" s="33"/>
      <c r="HU1463" s="33"/>
      <c r="HV1463" s="33"/>
      <c r="HW1463" s="33"/>
      <c r="HX1463" s="33"/>
      <c r="HY1463" s="33"/>
      <c r="HZ1463" s="33"/>
      <c r="IA1463" s="33"/>
      <c r="IB1463" s="33"/>
      <c r="IC1463" s="33"/>
      <c r="ID1463" s="33"/>
      <c r="IE1463" s="33"/>
      <c r="IF1463" s="33"/>
      <c r="IG1463" s="33"/>
      <c r="IH1463" s="33"/>
      <c r="II1463" s="33"/>
      <c r="IJ1463" s="33"/>
      <c r="IK1463" s="33"/>
      <c r="IL1463" s="33"/>
      <c r="IM1463" s="33"/>
      <c r="IN1463" s="33"/>
      <c r="IO1463" s="33"/>
      <c r="IP1463" s="33"/>
      <c r="IQ1463" s="33"/>
      <c r="IR1463" s="33"/>
      <c r="IS1463" s="33"/>
      <c r="IT1463" s="33"/>
      <c r="IU1463" s="33"/>
      <c r="IV1463" s="33"/>
    </row>
    <row r="1464" customFormat="false" ht="15" hidden="false" customHeight="false" outlineLevel="0" collapsed="false">
      <c r="A1464" s="40" t="s">
        <v>45</v>
      </c>
      <c r="B1464" s="24"/>
      <c r="C1464" s="56" t="n">
        <v>2511</v>
      </c>
      <c r="D1464" s="18" t="n">
        <v>52</v>
      </c>
      <c r="E1464" s="18" t="n">
        <f aca="false">D1464</f>
        <v>52</v>
      </c>
      <c r="F1464" s="41"/>
      <c r="G1464" s="41"/>
      <c r="H1464" s="41"/>
      <c r="I1464" s="41"/>
      <c r="J1464" s="41"/>
    </row>
    <row r="1465" customFormat="false" ht="15" hidden="false" customHeight="false" outlineLevel="0" collapsed="false">
      <c r="A1465" s="40" t="s">
        <v>46</v>
      </c>
      <c r="B1465" s="24"/>
      <c r="C1465" s="56" t="n">
        <v>2512</v>
      </c>
      <c r="D1465" s="18" t="n">
        <v>53</v>
      </c>
      <c r="E1465" s="18" t="n">
        <f aca="false">D1465</f>
        <v>53</v>
      </c>
      <c r="F1465" s="41"/>
      <c r="G1465" s="41"/>
      <c r="H1465" s="41"/>
      <c r="I1465" s="41"/>
      <c r="J1465" s="41"/>
    </row>
    <row r="1466" customFormat="false" ht="15" hidden="false" customHeight="false" outlineLevel="0" collapsed="false">
      <c r="A1466" s="40" t="s">
        <v>47</v>
      </c>
      <c r="B1466" s="24"/>
      <c r="C1466" s="56" t="n">
        <v>2521</v>
      </c>
      <c r="D1466" s="18" t="n">
        <v>1</v>
      </c>
      <c r="E1466" s="18" t="n">
        <f aca="false">D1466</f>
        <v>1</v>
      </c>
      <c r="F1466" s="41"/>
      <c r="G1466" s="41"/>
      <c r="H1466" s="41"/>
      <c r="I1466" s="41"/>
      <c r="J1466" s="41"/>
    </row>
    <row r="1467" customFormat="false" ht="15" hidden="false" customHeight="false" outlineLevel="0" collapsed="false">
      <c r="A1467" s="40" t="s">
        <v>48</v>
      </c>
      <c r="B1467" s="24"/>
      <c r="C1467" s="56" t="n">
        <v>2522</v>
      </c>
      <c r="D1467" s="18" t="n">
        <v>2</v>
      </c>
      <c r="E1467" s="18" t="n">
        <v>2</v>
      </c>
      <c r="F1467" s="41"/>
      <c r="G1467" s="41"/>
      <c r="H1467" s="41"/>
      <c r="I1467" s="41"/>
      <c r="J1467" s="41"/>
    </row>
    <row r="1468" customFormat="false" ht="15" hidden="false" customHeight="false" outlineLevel="0" collapsed="false">
      <c r="A1468" s="54" t="s">
        <v>49</v>
      </c>
      <c r="B1468" s="55"/>
      <c r="C1468" s="25" t="n">
        <v>2721</v>
      </c>
      <c r="D1468" s="18" t="n">
        <v>3</v>
      </c>
      <c r="E1468" s="18" t="n">
        <v>3</v>
      </c>
      <c r="F1468" s="41"/>
      <c r="G1468" s="41"/>
      <c r="H1468" s="41"/>
      <c r="I1468" s="41"/>
      <c r="J1468" s="41"/>
    </row>
    <row r="1469" customFormat="false" ht="15" hidden="false" customHeight="false" outlineLevel="0" collapsed="false">
      <c r="A1469" s="34" t="s">
        <v>50</v>
      </c>
      <c r="B1469" s="55"/>
      <c r="C1469" s="25" t="n">
        <v>2821</v>
      </c>
      <c r="D1469" s="18" t="n">
        <v>4</v>
      </c>
      <c r="E1469" s="18" t="n">
        <v>4</v>
      </c>
      <c r="F1469" s="41"/>
      <c r="G1469" s="41"/>
      <c r="H1469" s="41"/>
      <c r="I1469" s="41"/>
      <c r="J1469" s="41"/>
    </row>
    <row r="1470" customFormat="false" ht="15" hidden="false" customHeight="false" outlineLevel="0" collapsed="false">
      <c r="A1470" s="54" t="s">
        <v>51</v>
      </c>
      <c r="B1470" s="55"/>
      <c r="C1470" s="25" t="n">
        <v>2823</v>
      </c>
      <c r="D1470" s="18" t="n">
        <v>5</v>
      </c>
      <c r="E1470" s="18" t="n">
        <v>5</v>
      </c>
      <c r="F1470" s="41"/>
      <c r="G1470" s="41"/>
      <c r="H1470" s="41"/>
      <c r="I1470" s="41"/>
      <c r="J1470" s="41"/>
    </row>
    <row r="1471" customFormat="false" ht="15.75" hidden="false" customHeight="false" outlineLevel="0" collapsed="false">
      <c r="A1471" s="58" t="s">
        <v>53</v>
      </c>
      <c r="B1471" s="55"/>
      <c r="C1471" s="25"/>
      <c r="D1471" s="18" t="n">
        <v>6</v>
      </c>
      <c r="E1471" s="18" t="n">
        <v>6</v>
      </c>
      <c r="F1471" s="41"/>
      <c r="G1471" s="41"/>
      <c r="H1471" s="41"/>
      <c r="I1471" s="41"/>
      <c r="J1471" s="41"/>
    </row>
    <row r="1472" customFormat="false" ht="15" hidden="false" customHeight="false" outlineLevel="0" collapsed="false">
      <c r="A1472" s="69"/>
      <c r="B1472" s="24"/>
      <c r="C1472" s="25"/>
      <c r="D1472" s="18" t="n">
        <v>7</v>
      </c>
      <c r="E1472" s="18" t="n">
        <v>7</v>
      </c>
      <c r="F1472" s="41"/>
      <c r="G1472" s="41"/>
      <c r="H1472" s="41"/>
      <c r="I1472" s="41"/>
      <c r="J1472" s="41"/>
    </row>
    <row r="1473" customFormat="false" ht="14.25" hidden="false" customHeight="false" outlineLevel="0" collapsed="false">
      <c r="A1473" s="23" t="s">
        <v>114</v>
      </c>
      <c r="B1473" s="66"/>
      <c r="C1473" s="68"/>
      <c r="D1473" s="18" t="n">
        <v>8</v>
      </c>
      <c r="E1473" s="18" t="n">
        <v>8</v>
      </c>
      <c r="F1473" s="41"/>
      <c r="G1473" s="41"/>
      <c r="H1473" s="41"/>
      <c r="I1473" s="41"/>
      <c r="J1473" s="41"/>
    </row>
    <row r="1474" customFormat="false" ht="15" hidden="false" customHeight="false" outlineLevel="0" collapsed="false">
      <c r="A1474" s="23" t="s">
        <v>17</v>
      </c>
      <c r="B1474" s="24"/>
      <c r="C1474" s="31"/>
      <c r="D1474" s="18" t="n">
        <v>9</v>
      </c>
      <c r="E1474" s="18" t="n">
        <v>9</v>
      </c>
      <c r="F1474" s="41"/>
      <c r="G1474" s="41"/>
      <c r="H1474" s="41"/>
      <c r="I1474" s="41"/>
      <c r="J1474" s="41"/>
    </row>
    <row r="1475" customFormat="false" ht="15" hidden="false" customHeight="false" outlineLevel="0" collapsed="false">
      <c r="A1475" s="34" t="s">
        <v>18</v>
      </c>
      <c r="B1475" s="24"/>
      <c r="C1475" s="25" t="n">
        <v>2111</v>
      </c>
      <c r="D1475" s="18" t="n">
        <v>10</v>
      </c>
      <c r="E1475" s="18" t="n">
        <v>10</v>
      </c>
      <c r="F1475" s="32"/>
      <c r="G1475" s="32"/>
      <c r="H1475" s="32"/>
      <c r="I1475" s="32"/>
      <c r="J1475" s="32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3"/>
      <c r="BQ1475" s="33"/>
      <c r="BR1475" s="33"/>
      <c r="BS1475" s="33"/>
      <c r="BT1475" s="33"/>
      <c r="BU1475" s="33"/>
      <c r="BV1475" s="33"/>
      <c r="BW1475" s="33"/>
      <c r="BX1475" s="33"/>
      <c r="BY1475" s="33"/>
      <c r="BZ1475" s="33"/>
      <c r="CA1475" s="33"/>
      <c r="CB1475" s="33"/>
      <c r="CC1475" s="33"/>
      <c r="CD1475" s="33"/>
      <c r="CE1475" s="33"/>
      <c r="CF1475" s="33"/>
      <c r="CG1475" s="33"/>
      <c r="CH1475" s="33"/>
      <c r="CI1475" s="33"/>
      <c r="CJ1475" s="33"/>
      <c r="CK1475" s="33"/>
      <c r="CL1475" s="33"/>
      <c r="CM1475" s="33"/>
      <c r="CN1475" s="33"/>
      <c r="CO1475" s="33"/>
      <c r="CP1475" s="33"/>
      <c r="CQ1475" s="33"/>
      <c r="CR1475" s="33"/>
      <c r="CS1475" s="33"/>
      <c r="CT1475" s="33"/>
      <c r="CU1475" s="33"/>
      <c r="CV1475" s="33"/>
      <c r="CW1475" s="33"/>
      <c r="CX1475" s="33"/>
      <c r="CY1475" s="33"/>
      <c r="CZ1475" s="33"/>
      <c r="DA1475" s="33"/>
      <c r="DB1475" s="33"/>
      <c r="DC1475" s="33"/>
      <c r="DD1475" s="33"/>
      <c r="DE1475" s="33"/>
      <c r="DF1475" s="33"/>
      <c r="DG1475" s="33"/>
      <c r="DH1475" s="33"/>
      <c r="DI1475" s="33"/>
      <c r="DJ1475" s="33"/>
      <c r="DK1475" s="33"/>
      <c r="DL1475" s="33"/>
      <c r="DM1475" s="33"/>
      <c r="DN1475" s="33"/>
      <c r="DO1475" s="33"/>
      <c r="DP1475" s="33"/>
      <c r="DQ1475" s="33"/>
      <c r="DR1475" s="33"/>
      <c r="DS1475" s="33"/>
      <c r="DT1475" s="33"/>
      <c r="DU1475" s="33"/>
      <c r="DV1475" s="33"/>
      <c r="DW1475" s="33"/>
      <c r="DX1475" s="33"/>
      <c r="DY1475" s="33"/>
      <c r="DZ1475" s="33"/>
      <c r="EA1475" s="33"/>
      <c r="EB1475" s="33"/>
      <c r="EC1475" s="33"/>
      <c r="ED1475" s="33"/>
      <c r="EE1475" s="33"/>
      <c r="EF1475" s="33"/>
      <c r="EG1475" s="33"/>
      <c r="EH1475" s="33"/>
      <c r="EI1475" s="33"/>
      <c r="EJ1475" s="33"/>
      <c r="EK1475" s="33"/>
      <c r="EL1475" s="33"/>
      <c r="EM1475" s="33"/>
      <c r="EN1475" s="33"/>
      <c r="EO1475" s="33"/>
      <c r="EP1475" s="33"/>
      <c r="EQ1475" s="33"/>
      <c r="ER1475" s="33"/>
      <c r="ES1475" s="33"/>
      <c r="ET1475" s="33"/>
      <c r="EU1475" s="33"/>
      <c r="EV1475" s="33"/>
      <c r="EW1475" s="33"/>
      <c r="EX1475" s="33"/>
      <c r="EY1475" s="33"/>
      <c r="EZ1475" s="33"/>
      <c r="FA1475" s="33"/>
      <c r="FB1475" s="33"/>
      <c r="FC1475" s="33"/>
      <c r="FD1475" s="33"/>
      <c r="FE1475" s="33"/>
      <c r="FF1475" s="33"/>
      <c r="FG1475" s="33"/>
      <c r="FH1475" s="33"/>
      <c r="FI1475" s="33"/>
      <c r="FJ1475" s="33"/>
      <c r="FK1475" s="33"/>
      <c r="FL1475" s="33"/>
      <c r="FM1475" s="33"/>
      <c r="FN1475" s="33"/>
      <c r="FO1475" s="33"/>
      <c r="FP1475" s="33"/>
      <c r="FQ1475" s="33"/>
      <c r="FR1475" s="33"/>
      <c r="FS1475" s="33"/>
      <c r="FT1475" s="33"/>
      <c r="FU1475" s="33"/>
      <c r="FV1475" s="33"/>
      <c r="FW1475" s="33"/>
      <c r="FX1475" s="33"/>
      <c r="FY1475" s="33"/>
      <c r="FZ1475" s="33"/>
      <c r="GA1475" s="33"/>
      <c r="GB1475" s="33"/>
      <c r="GC1475" s="33"/>
      <c r="GD1475" s="33"/>
      <c r="GE1475" s="33"/>
      <c r="GF1475" s="33"/>
      <c r="GG1475" s="33"/>
      <c r="GH1475" s="33"/>
      <c r="GI1475" s="33"/>
      <c r="GJ1475" s="33"/>
      <c r="GK1475" s="33"/>
      <c r="GL1475" s="33"/>
      <c r="GM1475" s="33"/>
      <c r="GN1475" s="33"/>
      <c r="GO1475" s="33"/>
      <c r="GP1475" s="33"/>
      <c r="GQ1475" s="33"/>
      <c r="GR1475" s="33"/>
      <c r="GS1475" s="33"/>
      <c r="GT1475" s="33"/>
      <c r="GU1475" s="33"/>
      <c r="GV1475" s="33"/>
      <c r="GW1475" s="33"/>
      <c r="GX1475" s="33"/>
      <c r="GY1475" s="33"/>
      <c r="GZ1475" s="33"/>
      <c r="HA1475" s="33"/>
      <c r="HB1475" s="33"/>
      <c r="HC1475" s="33"/>
      <c r="HD1475" s="33"/>
      <c r="HE1475" s="33"/>
      <c r="HF1475" s="33"/>
      <c r="HG1475" s="33"/>
      <c r="HH1475" s="33"/>
      <c r="HI1475" s="33"/>
      <c r="HJ1475" s="33"/>
      <c r="HK1475" s="33"/>
      <c r="HL1475" s="33"/>
      <c r="HM1475" s="33"/>
      <c r="HN1475" s="33"/>
      <c r="HO1475" s="33"/>
      <c r="HP1475" s="33"/>
      <c r="HQ1475" s="33"/>
      <c r="HR1475" s="33"/>
      <c r="HS1475" s="33"/>
      <c r="HT1475" s="33"/>
      <c r="HU1475" s="33"/>
      <c r="HV1475" s="33"/>
      <c r="HW1475" s="33"/>
      <c r="HX1475" s="33"/>
      <c r="HY1475" s="33"/>
      <c r="HZ1475" s="33"/>
      <c r="IA1475" s="33"/>
      <c r="IB1475" s="33"/>
      <c r="IC1475" s="33"/>
      <c r="ID1475" s="33"/>
      <c r="IE1475" s="33"/>
      <c r="IF1475" s="33"/>
      <c r="IG1475" s="33"/>
      <c r="IH1475" s="33"/>
      <c r="II1475" s="33"/>
      <c r="IJ1475" s="33"/>
      <c r="IK1475" s="33"/>
      <c r="IL1475" s="33"/>
      <c r="IM1475" s="33"/>
      <c r="IN1475" s="33"/>
      <c r="IO1475" s="33"/>
      <c r="IP1475" s="33"/>
      <c r="IQ1475" s="33"/>
      <c r="IR1475" s="33"/>
      <c r="IS1475" s="33"/>
      <c r="IT1475" s="33"/>
      <c r="IU1475" s="33"/>
      <c r="IV1475" s="33"/>
    </row>
    <row r="1476" customFormat="false" ht="15" hidden="false" customHeight="false" outlineLevel="0" collapsed="false">
      <c r="A1476" s="34" t="s">
        <v>19</v>
      </c>
      <c r="B1476" s="24"/>
      <c r="C1476" s="25" t="n">
        <v>2121</v>
      </c>
      <c r="D1476" s="18" t="n">
        <v>11</v>
      </c>
      <c r="E1476" s="18" t="n">
        <v>11</v>
      </c>
      <c r="F1476" s="32"/>
      <c r="G1476" s="32"/>
      <c r="H1476" s="32"/>
      <c r="I1476" s="32"/>
      <c r="J1476" s="32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3"/>
      <c r="BQ1476" s="33"/>
      <c r="BR1476" s="33"/>
      <c r="BS1476" s="33"/>
      <c r="BT1476" s="33"/>
      <c r="BU1476" s="33"/>
      <c r="BV1476" s="33"/>
      <c r="BW1476" s="33"/>
      <c r="BX1476" s="33"/>
      <c r="BY1476" s="33"/>
      <c r="BZ1476" s="33"/>
      <c r="CA1476" s="33"/>
      <c r="CB1476" s="33"/>
      <c r="CC1476" s="33"/>
      <c r="CD1476" s="33"/>
      <c r="CE1476" s="33"/>
      <c r="CF1476" s="33"/>
      <c r="CG1476" s="33"/>
      <c r="CH1476" s="33"/>
      <c r="CI1476" s="33"/>
      <c r="CJ1476" s="33"/>
      <c r="CK1476" s="33"/>
      <c r="CL1476" s="33"/>
      <c r="CM1476" s="33"/>
      <c r="CN1476" s="33"/>
      <c r="CO1476" s="33"/>
      <c r="CP1476" s="33"/>
      <c r="CQ1476" s="33"/>
      <c r="CR1476" s="33"/>
      <c r="CS1476" s="33"/>
      <c r="CT1476" s="33"/>
      <c r="CU1476" s="33"/>
      <c r="CV1476" s="33"/>
      <c r="CW1476" s="33"/>
      <c r="CX1476" s="33"/>
      <c r="CY1476" s="33"/>
      <c r="CZ1476" s="33"/>
      <c r="DA1476" s="33"/>
      <c r="DB1476" s="33"/>
      <c r="DC1476" s="33"/>
      <c r="DD1476" s="33"/>
      <c r="DE1476" s="33"/>
      <c r="DF1476" s="33"/>
      <c r="DG1476" s="33"/>
      <c r="DH1476" s="33"/>
      <c r="DI1476" s="33"/>
      <c r="DJ1476" s="33"/>
      <c r="DK1476" s="33"/>
      <c r="DL1476" s="33"/>
      <c r="DM1476" s="33"/>
      <c r="DN1476" s="33"/>
      <c r="DO1476" s="33"/>
      <c r="DP1476" s="33"/>
      <c r="DQ1476" s="33"/>
      <c r="DR1476" s="33"/>
      <c r="DS1476" s="33"/>
      <c r="DT1476" s="33"/>
      <c r="DU1476" s="33"/>
      <c r="DV1476" s="33"/>
      <c r="DW1476" s="33"/>
      <c r="DX1476" s="33"/>
      <c r="DY1476" s="33"/>
      <c r="DZ1476" s="33"/>
      <c r="EA1476" s="33"/>
      <c r="EB1476" s="33"/>
      <c r="EC1476" s="33"/>
      <c r="ED1476" s="33"/>
      <c r="EE1476" s="33"/>
      <c r="EF1476" s="33"/>
      <c r="EG1476" s="33"/>
      <c r="EH1476" s="33"/>
      <c r="EI1476" s="33"/>
      <c r="EJ1476" s="33"/>
      <c r="EK1476" s="33"/>
      <c r="EL1476" s="33"/>
      <c r="EM1476" s="33"/>
      <c r="EN1476" s="33"/>
      <c r="EO1476" s="33"/>
      <c r="EP1476" s="33"/>
      <c r="EQ1476" s="33"/>
      <c r="ER1476" s="33"/>
      <c r="ES1476" s="33"/>
      <c r="ET1476" s="33"/>
      <c r="EU1476" s="33"/>
      <c r="EV1476" s="33"/>
      <c r="EW1476" s="33"/>
      <c r="EX1476" s="33"/>
      <c r="EY1476" s="33"/>
      <c r="EZ1476" s="33"/>
      <c r="FA1476" s="33"/>
      <c r="FB1476" s="33"/>
      <c r="FC1476" s="33"/>
      <c r="FD1476" s="33"/>
      <c r="FE1476" s="33"/>
      <c r="FF1476" s="33"/>
      <c r="FG1476" s="33"/>
      <c r="FH1476" s="33"/>
      <c r="FI1476" s="33"/>
      <c r="FJ1476" s="33"/>
      <c r="FK1476" s="33"/>
      <c r="FL1476" s="33"/>
      <c r="FM1476" s="33"/>
      <c r="FN1476" s="33"/>
      <c r="FO1476" s="33"/>
      <c r="FP1476" s="33"/>
      <c r="FQ1476" s="33"/>
      <c r="FR1476" s="33"/>
      <c r="FS1476" s="33"/>
      <c r="FT1476" s="33"/>
      <c r="FU1476" s="33"/>
      <c r="FV1476" s="33"/>
      <c r="FW1476" s="33"/>
      <c r="FX1476" s="33"/>
      <c r="FY1476" s="33"/>
      <c r="FZ1476" s="33"/>
      <c r="GA1476" s="33"/>
      <c r="GB1476" s="33"/>
      <c r="GC1476" s="33"/>
      <c r="GD1476" s="33"/>
      <c r="GE1476" s="33"/>
      <c r="GF1476" s="33"/>
      <c r="GG1476" s="33"/>
      <c r="GH1476" s="33"/>
      <c r="GI1476" s="33"/>
      <c r="GJ1476" s="33"/>
      <c r="GK1476" s="33"/>
      <c r="GL1476" s="33"/>
      <c r="GM1476" s="33"/>
      <c r="GN1476" s="33"/>
      <c r="GO1476" s="33"/>
      <c r="GP1476" s="33"/>
      <c r="GQ1476" s="33"/>
      <c r="GR1476" s="33"/>
      <c r="GS1476" s="33"/>
      <c r="GT1476" s="33"/>
      <c r="GU1476" s="33"/>
      <c r="GV1476" s="33"/>
      <c r="GW1476" s="33"/>
      <c r="GX1476" s="33"/>
      <c r="GY1476" s="33"/>
      <c r="GZ1476" s="33"/>
      <c r="HA1476" s="33"/>
      <c r="HB1476" s="33"/>
      <c r="HC1476" s="33"/>
      <c r="HD1476" s="33"/>
      <c r="HE1476" s="33"/>
      <c r="HF1476" s="33"/>
      <c r="HG1476" s="33"/>
      <c r="HH1476" s="33"/>
      <c r="HI1476" s="33"/>
      <c r="HJ1476" s="33"/>
      <c r="HK1476" s="33"/>
      <c r="HL1476" s="33"/>
      <c r="HM1476" s="33"/>
      <c r="HN1476" s="33"/>
      <c r="HO1476" s="33"/>
      <c r="HP1476" s="33"/>
      <c r="HQ1476" s="33"/>
      <c r="HR1476" s="33"/>
      <c r="HS1476" s="33"/>
      <c r="HT1476" s="33"/>
      <c r="HU1476" s="33"/>
      <c r="HV1476" s="33"/>
      <c r="HW1476" s="33"/>
      <c r="HX1476" s="33"/>
      <c r="HY1476" s="33"/>
      <c r="HZ1476" s="33"/>
      <c r="IA1476" s="33"/>
      <c r="IB1476" s="33"/>
      <c r="IC1476" s="33"/>
      <c r="ID1476" s="33"/>
      <c r="IE1476" s="33"/>
      <c r="IF1476" s="33"/>
      <c r="IG1476" s="33"/>
      <c r="IH1476" s="33"/>
      <c r="II1476" s="33"/>
      <c r="IJ1476" s="33"/>
      <c r="IK1476" s="33"/>
      <c r="IL1476" s="33"/>
      <c r="IM1476" s="33"/>
      <c r="IN1476" s="33"/>
      <c r="IO1476" s="33"/>
      <c r="IP1476" s="33"/>
      <c r="IQ1476" s="33"/>
      <c r="IR1476" s="33"/>
      <c r="IS1476" s="33"/>
      <c r="IT1476" s="33"/>
      <c r="IU1476" s="33"/>
      <c r="IV1476" s="33"/>
    </row>
    <row r="1477" customFormat="false" ht="15" hidden="false" customHeight="false" outlineLevel="0" collapsed="false">
      <c r="A1477" s="35" t="s">
        <v>20</v>
      </c>
      <c r="B1477" s="24"/>
      <c r="C1477" s="36" t="n">
        <v>2211</v>
      </c>
      <c r="D1477" s="18" t="n">
        <v>12</v>
      </c>
      <c r="E1477" s="18" t="n">
        <v>12</v>
      </c>
      <c r="F1477" s="32"/>
      <c r="G1477" s="32"/>
      <c r="H1477" s="32"/>
      <c r="I1477" s="32"/>
      <c r="J1477" s="32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3"/>
      <c r="BQ1477" s="33"/>
      <c r="BR1477" s="33"/>
      <c r="BS1477" s="33"/>
      <c r="BT1477" s="33"/>
      <c r="BU1477" s="33"/>
      <c r="BV1477" s="33"/>
      <c r="BW1477" s="33"/>
      <c r="BX1477" s="33"/>
      <c r="BY1477" s="33"/>
      <c r="BZ1477" s="33"/>
      <c r="CA1477" s="33"/>
      <c r="CB1477" s="33"/>
      <c r="CC1477" s="33"/>
      <c r="CD1477" s="33"/>
      <c r="CE1477" s="33"/>
      <c r="CF1477" s="33"/>
      <c r="CG1477" s="33"/>
      <c r="CH1477" s="33"/>
      <c r="CI1477" s="33"/>
      <c r="CJ1477" s="33"/>
      <c r="CK1477" s="33"/>
      <c r="CL1477" s="33"/>
      <c r="CM1477" s="33"/>
      <c r="CN1477" s="33"/>
      <c r="CO1477" s="33"/>
      <c r="CP1477" s="33"/>
      <c r="CQ1477" s="33"/>
      <c r="CR1477" s="33"/>
      <c r="CS1477" s="33"/>
      <c r="CT1477" s="33"/>
      <c r="CU1477" s="33"/>
      <c r="CV1477" s="33"/>
      <c r="CW1477" s="33"/>
      <c r="CX1477" s="33"/>
      <c r="CY1477" s="33"/>
      <c r="CZ1477" s="33"/>
      <c r="DA1477" s="33"/>
      <c r="DB1477" s="33"/>
      <c r="DC1477" s="33"/>
      <c r="DD1477" s="33"/>
      <c r="DE1477" s="33"/>
      <c r="DF1477" s="33"/>
      <c r="DG1477" s="33"/>
      <c r="DH1477" s="33"/>
      <c r="DI1477" s="33"/>
      <c r="DJ1477" s="33"/>
      <c r="DK1477" s="33"/>
      <c r="DL1477" s="33"/>
      <c r="DM1477" s="33"/>
      <c r="DN1477" s="33"/>
      <c r="DO1477" s="33"/>
      <c r="DP1477" s="33"/>
      <c r="DQ1477" s="33"/>
      <c r="DR1477" s="33"/>
      <c r="DS1477" s="33"/>
      <c r="DT1477" s="33"/>
      <c r="DU1477" s="33"/>
      <c r="DV1477" s="33"/>
      <c r="DW1477" s="33"/>
      <c r="DX1477" s="33"/>
      <c r="DY1477" s="33"/>
      <c r="DZ1477" s="33"/>
      <c r="EA1477" s="33"/>
      <c r="EB1477" s="33"/>
      <c r="EC1477" s="33"/>
      <c r="ED1477" s="33"/>
      <c r="EE1477" s="33"/>
      <c r="EF1477" s="33"/>
      <c r="EG1477" s="33"/>
      <c r="EH1477" s="33"/>
      <c r="EI1477" s="33"/>
      <c r="EJ1477" s="33"/>
      <c r="EK1477" s="33"/>
      <c r="EL1477" s="33"/>
      <c r="EM1477" s="33"/>
      <c r="EN1477" s="33"/>
      <c r="EO1477" s="33"/>
      <c r="EP1477" s="33"/>
      <c r="EQ1477" s="33"/>
      <c r="ER1477" s="33"/>
      <c r="ES1477" s="33"/>
      <c r="ET1477" s="33"/>
      <c r="EU1477" s="33"/>
      <c r="EV1477" s="33"/>
      <c r="EW1477" s="33"/>
      <c r="EX1477" s="33"/>
      <c r="EY1477" s="33"/>
      <c r="EZ1477" s="33"/>
      <c r="FA1477" s="33"/>
      <c r="FB1477" s="33"/>
      <c r="FC1477" s="33"/>
      <c r="FD1477" s="33"/>
      <c r="FE1477" s="33"/>
      <c r="FF1477" s="33"/>
      <c r="FG1477" s="33"/>
      <c r="FH1477" s="33"/>
      <c r="FI1477" s="33"/>
      <c r="FJ1477" s="33"/>
      <c r="FK1477" s="33"/>
      <c r="FL1477" s="33"/>
      <c r="FM1477" s="33"/>
      <c r="FN1477" s="33"/>
      <c r="FO1477" s="33"/>
      <c r="FP1477" s="33"/>
      <c r="FQ1477" s="33"/>
      <c r="FR1477" s="33"/>
      <c r="FS1477" s="33"/>
      <c r="FT1477" s="33"/>
      <c r="FU1477" s="33"/>
      <c r="FV1477" s="33"/>
      <c r="FW1477" s="33"/>
      <c r="FX1477" s="33"/>
      <c r="FY1477" s="33"/>
      <c r="FZ1477" s="33"/>
      <c r="GA1477" s="33"/>
      <c r="GB1477" s="33"/>
      <c r="GC1477" s="33"/>
      <c r="GD1477" s="33"/>
      <c r="GE1477" s="33"/>
      <c r="GF1477" s="33"/>
      <c r="GG1477" s="33"/>
      <c r="GH1477" s="33"/>
      <c r="GI1477" s="33"/>
      <c r="GJ1477" s="33"/>
      <c r="GK1477" s="33"/>
      <c r="GL1477" s="33"/>
      <c r="GM1477" s="33"/>
      <c r="GN1477" s="33"/>
      <c r="GO1477" s="33"/>
      <c r="GP1477" s="33"/>
      <c r="GQ1477" s="33"/>
      <c r="GR1477" s="33"/>
      <c r="GS1477" s="33"/>
      <c r="GT1477" s="33"/>
      <c r="GU1477" s="33"/>
      <c r="GV1477" s="33"/>
      <c r="GW1477" s="33"/>
      <c r="GX1477" s="33"/>
      <c r="GY1477" s="33"/>
      <c r="GZ1477" s="33"/>
      <c r="HA1477" s="33"/>
      <c r="HB1477" s="33"/>
      <c r="HC1477" s="33"/>
      <c r="HD1477" s="33"/>
      <c r="HE1477" s="33"/>
      <c r="HF1477" s="33"/>
      <c r="HG1477" s="33"/>
      <c r="HH1477" s="33"/>
      <c r="HI1477" s="33"/>
      <c r="HJ1477" s="33"/>
      <c r="HK1477" s="33"/>
      <c r="HL1477" s="33"/>
      <c r="HM1477" s="33"/>
      <c r="HN1477" s="33"/>
      <c r="HO1477" s="33"/>
      <c r="HP1477" s="33"/>
      <c r="HQ1477" s="33"/>
      <c r="HR1477" s="33"/>
      <c r="HS1477" s="33"/>
      <c r="HT1477" s="33"/>
      <c r="HU1477" s="33"/>
      <c r="HV1477" s="33"/>
      <c r="HW1477" s="33"/>
      <c r="HX1477" s="33"/>
      <c r="HY1477" s="33"/>
      <c r="HZ1477" s="33"/>
      <c r="IA1477" s="33"/>
      <c r="IB1477" s="33"/>
      <c r="IC1477" s="33"/>
      <c r="ID1477" s="33"/>
      <c r="IE1477" s="33"/>
      <c r="IF1477" s="33"/>
      <c r="IG1477" s="33"/>
      <c r="IH1477" s="33"/>
      <c r="II1477" s="33"/>
      <c r="IJ1477" s="33"/>
      <c r="IK1477" s="33"/>
      <c r="IL1477" s="33"/>
      <c r="IM1477" s="33"/>
      <c r="IN1477" s="33"/>
      <c r="IO1477" s="33"/>
      <c r="IP1477" s="33"/>
      <c r="IQ1477" s="33"/>
      <c r="IR1477" s="33"/>
      <c r="IS1477" s="33"/>
      <c r="IT1477" s="33"/>
      <c r="IU1477" s="33"/>
      <c r="IV1477" s="33"/>
    </row>
    <row r="1478" customFormat="false" ht="15" hidden="false" customHeight="false" outlineLevel="0" collapsed="false">
      <c r="A1478" s="37" t="s">
        <v>21</v>
      </c>
      <c r="B1478" s="38"/>
      <c r="C1478" s="25" t="n">
        <v>22111</v>
      </c>
      <c r="D1478" s="18" t="n">
        <v>13</v>
      </c>
      <c r="E1478" s="18" t="n">
        <v>13</v>
      </c>
      <c r="F1478" s="32"/>
      <c r="G1478" s="32"/>
      <c r="H1478" s="32"/>
      <c r="I1478" s="32"/>
      <c r="J1478" s="32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3"/>
      <c r="BQ1478" s="33"/>
      <c r="BR1478" s="33"/>
      <c r="BS1478" s="33"/>
      <c r="BT1478" s="33"/>
      <c r="BU1478" s="33"/>
      <c r="BV1478" s="33"/>
      <c r="BW1478" s="33"/>
      <c r="BX1478" s="33"/>
      <c r="BY1478" s="33"/>
      <c r="BZ1478" s="33"/>
      <c r="CA1478" s="33"/>
      <c r="CB1478" s="33"/>
      <c r="CC1478" s="33"/>
      <c r="CD1478" s="33"/>
      <c r="CE1478" s="33"/>
      <c r="CF1478" s="33"/>
      <c r="CG1478" s="33"/>
      <c r="CH1478" s="33"/>
      <c r="CI1478" s="33"/>
      <c r="CJ1478" s="33"/>
      <c r="CK1478" s="33"/>
      <c r="CL1478" s="33"/>
      <c r="CM1478" s="33"/>
      <c r="CN1478" s="33"/>
      <c r="CO1478" s="33"/>
      <c r="CP1478" s="33"/>
      <c r="CQ1478" s="33"/>
      <c r="CR1478" s="33"/>
      <c r="CS1478" s="33"/>
      <c r="CT1478" s="33"/>
      <c r="CU1478" s="33"/>
      <c r="CV1478" s="33"/>
      <c r="CW1478" s="33"/>
      <c r="CX1478" s="33"/>
      <c r="CY1478" s="33"/>
      <c r="CZ1478" s="33"/>
      <c r="DA1478" s="33"/>
      <c r="DB1478" s="33"/>
      <c r="DC1478" s="33"/>
      <c r="DD1478" s="33"/>
      <c r="DE1478" s="33"/>
      <c r="DF1478" s="33"/>
      <c r="DG1478" s="33"/>
      <c r="DH1478" s="33"/>
      <c r="DI1478" s="33"/>
      <c r="DJ1478" s="33"/>
      <c r="DK1478" s="33"/>
      <c r="DL1478" s="33"/>
      <c r="DM1478" s="33"/>
      <c r="DN1478" s="33"/>
      <c r="DO1478" s="33"/>
      <c r="DP1478" s="33"/>
      <c r="DQ1478" s="33"/>
      <c r="DR1478" s="33"/>
      <c r="DS1478" s="33"/>
      <c r="DT1478" s="33"/>
      <c r="DU1478" s="33"/>
      <c r="DV1478" s="33"/>
      <c r="DW1478" s="33"/>
      <c r="DX1478" s="33"/>
      <c r="DY1478" s="33"/>
      <c r="DZ1478" s="33"/>
      <c r="EA1478" s="33"/>
      <c r="EB1478" s="33"/>
      <c r="EC1478" s="33"/>
      <c r="ED1478" s="33"/>
      <c r="EE1478" s="33"/>
      <c r="EF1478" s="33"/>
      <c r="EG1478" s="33"/>
      <c r="EH1478" s="33"/>
      <c r="EI1478" s="33"/>
      <c r="EJ1478" s="33"/>
      <c r="EK1478" s="33"/>
      <c r="EL1478" s="33"/>
      <c r="EM1478" s="33"/>
      <c r="EN1478" s="33"/>
      <c r="EO1478" s="33"/>
      <c r="EP1478" s="33"/>
      <c r="EQ1478" s="33"/>
      <c r="ER1478" s="33"/>
      <c r="ES1478" s="33"/>
      <c r="ET1478" s="33"/>
      <c r="EU1478" s="33"/>
      <c r="EV1478" s="33"/>
      <c r="EW1478" s="33"/>
      <c r="EX1478" s="33"/>
      <c r="EY1478" s="33"/>
      <c r="EZ1478" s="33"/>
      <c r="FA1478" s="33"/>
      <c r="FB1478" s="33"/>
      <c r="FC1478" s="33"/>
      <c r="FD1478" s="33"/>
      <c r="FE1478" s="33"/>
      <c r="FF1478" s="33"/>
      <c r="FG1478" s="33"/>
      <c r="FH1478" s="33"/>
      <c r="FI1478" s="33"/>
      <c r="FJ1478" s="33"/>
      <c r="FK1478" s="33"/>
      <c r="FL1478" s="33"/>
      <c r="FM1478" s="33"/>
      <c r="FN1478" s="33"/>
      <c r="FO1478" s="33"/>
      <c r="FP1478" s="33"/>
      <c r="FQ1478" s="33"/>
      <c r="FR1478" s="33"/>
      <c r="FS1478" s="33"/>
      <c r="FT1478" s="33"/>
      <c r="FU1478" s="33"/>
      <c r="FV1478" s="33"/>
      <c r="FW1478" s="33"/>
      <c r="FX1478" s="33"/>
      <c r="FY1478" s="33"/>
      <c r="FZ1478" s="33"/>
      <c r="GA1478" s="33"/>
      <c r="GB1478" s="33"/>
      <c r="GC1478" s="33"/>
      <c r="GD1478" s="33"/>
      <c r="GE1478" s="33"/>
      <c r="GF1478" s="33"/>
      <c r="GG1478" s="33"/>
      <c r="GH1478" s="33"/>
      <c r="GI1478" s="33"/>
      <c r="GJ1478" s="33"/>
      <c r="GK1478" s="33"/>
      <c r="GL1478" s="33"/>
      <c r="GM1478" s="33"/>
      <c r="GN1478" s="33"/>
      <c r="GO1478" s="33"/>
      <c r="GP1478" s="33"/>
      <c r="GQ1478" s="33"/>
      <c r="GR1478" s="33"/>
      <c r="GS1478" s="33"/>
      <c r="GT1478" s="33"/>
      <c r="GU1478" s="33"/>
      <c r="GV1478" s="33"/>
      <c r="GW1478" s="33"/>
      <c r="GX1478" s="33"/>
      <c r="GY1478" s="33"/>
      <c r="GZ1478" s="33"/>
      <c r="HA1478" s="33"/>
      <c r="HB1478" s="33"/>
      <c r="HC1478" s="33"/>
      <c r="HD1478" s="33"/>
      <c r="HE1478" s="33"/>
      <c r="HF1478" s="33"/>
      <c r="HG1478" s="33"/>
      <c r="HH1478" s="33"/>
      <c r="HI1478" s="33"/>
      <c r="HJ1478" s="33"/>
      <c r="HK1478" s="33"/>
      <c r="HL1478" s="33"/>
      <c r="HM1478" s="33"/>
      <c r="HN1478" s="33"/>
      <c r="HO1478" s="33"/>
      <c r="HP1478" s="33"/>
      <c r="HQ1478" s="33"/>
      <c r="HR1478" s="33"/>
      <c r="HS1478" s="33"/>
      <c r="HT1478" s="33"/>
      <c r="HU1478" s="33"/>
      <c r="HV1478" s="33"/>
      <c r="HW1478" s="33"/>
      <c r="HX1478" s="33"/>
      <c r="HY1478" s="33"/>
      <c r="HZ1478" s="33"/>
      <c r="IA1478" s="33"/>
      <c r="IB1478" s="33"/>
      <c r="IC1478" s="33"/>
      <c r="ID1478" s="33"/>
      <c r="IE1478" s="33"/>
      <c r="IF1478" s="33"/>
      <c r="IG1478" s="33"/>
      <c r="IH1478" s="33"/>
      <c r="II1478" s="33"/>
      <c r="IJ1478" s="33"/>
      <c r="IK1478" s="33"/>
      <c r="IL1478" s="33"/>
      <c r="IM1478" s="33"/>
      <c r="IN1478" s="33"/>
      <c r="IO1478" s="33"/>
      <c r="IP1478" s="33"/>
      <c r="IQ1478" s="33"/>
      <c r="IR1478" s="33"/>
      <c r="IS1478" s="33"/>
      <c r="IT1478" s="33"/>
      <c r="IU1478" s="33"/>
      <c r="IV1478" s="33"/>
    </row>
    <row r="1479" customFormat="false" ht="15" hidden="false" customHeight="false" outlineLevel="0" collapsed="false">
      <c r="A1479" s="37" t="s">
        <v>22</v>
      </c>
      <c r="B1479" s="38"/>
      <c r="C1479" s="25" t="n">
        <v>22112</v>
      </c>
      <c r="D1479" s="18" t="n">
        <v>14</v>
      </c>
      <c r="E1479" s="18" t="n">
        <v>14</v>
      </c>
      <c r="F1479" s="32"/>
      <c r="G1479" s="32"/>
      <c r="H1479" s="32"/>
      <c r="I1479" s="32"/>
      <c r="J1479" s="32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3"/>
      <c r="BQ1479" s="33"/>
      <c r="BR1479" s="33"/>
      <c r="BS1479" s="33"/>
      <c r="BT1479" s="33"/>
      <c r="BU1479" s="33"/>
      <c r="BV1479" s="33"/>
      <c r="BW1479" s="33"/>
      <c r="BX1479" s="33"/>
      <c r="BY1479" s="33"/>
      <c r="BZ1479" s="33"/>
      <c r="CA1479" s="33"/>
      <c r="CB1479" s="33"/>
      <c r="CC1479" s="33"/>
      <c r="CD1479" s="33"/>
      <c r="CE1479" s="33"/>
      <c r="CF1479" s="33"/>
      <c r="CG1479" s="33"/>
      <c r="CH1479" s="33"/>
      <c r="CI1479" s="33"/>
      <c r="CJ1479" s="33"/>
      <c r="CK1479" s="33"/>
      <c r="CL1479" s="33"/>
      <c r="CM1479" s="33"/>
      <c r="CN1479" s="33"/>
      <c r="CO1479" s="33"/>
      <c r="CP1479" s="33"/>
      <c r="CQ1479" s="33"/>
      <c r="CR1479" s="33"/>
      <c r="CS1479" s="33"/>
      <c r="CT1479" s="33"/>
      <c r="CU1479" s="33"/>
      <c r="CV1479" s="33"/>
      <c r="CW1479" s="33"/>
      <c r="CX1479" s="33"/>
      <c r="CY1479" s="33"/>
      <c r="CZ1479" s="33"/>
      <c r="DA1479" s="33"/>
      <c r="DB1479" s="33"/>
      <c r="DC1479" s="33"/>
      <c r="DD1479" s="33"/>
      <c r="DE1479" s="33"/>
      <c r="DF1479" s="33"/>
      <c r="DG1479" s="33"/>
      <c r="DH1479" s="33"/>
      <c r="DI1479" s="33"/>
      <c r="DJ1479" s="33"/>
      <c r="DK1479" s="33"/>
      <c r="DL1479" s="33"/>
      <c r="DM1479" s="33"/>
      <c r="DN1479" s="33"/>
      <c r="DO1479" s="33"/>
      <c r="DP1479" s="33"/>
      <c r="DQ1479" s="33"/>
      <c r="DR1479" s="33"/>
      <c r="DS1479" s="33"/>
      <c r="DT1479" s="33"/>
      <c r="DU1479" s="33"/>
      <c r="DV1479" s="33"/>
      <c r="DW1479" s="33"/>
      <c r="DX1479" s="33"/>
      <c r="DY1479" s="33"/>
      <c r="DZ1479" s="33"/>
      <c r="EA1479" s="33"/>
      <c r="EB1479" s="33"/>
      <c r="EC1479" s="33"/>
      <c r="ED1479" s="33"/>
      <c r="EE1479" s="33"/>
      <c r="EF1479" s="33"/>
      <c r="EG1479" s="33"/>
      <c r="EH1479" s="33"/>
      <c r="EI1479" s="33"/>
      <c r="EJ1479" s="33"/>
      <c r="EK1479" s="33"/>
      <c r="EL1479" s="33"/>
      <c r="EM1479" s="33"/>
      <c r="EN1479" s="33"/>
      <c r="EO1479" s="33"/>
      <c r="EP1479" s="33"/>
      <c r="EQ1479" s="33"/>
      <c r="ER1479" s="33"/>
      <c r="ES1479" s="33"/>
      <c r="ET1479" s="33"/>
      <c r="EU1479" s="33"/>
      <c r="EV1479" s="33"/>
      <c r="EW1479" s="33"/>
      <c r="EX1479" s="33"/>
      <c r="EY1479" s="33"/>
      <c r="EZ1479" s="33"/>
      <c r="FA1479" s="33"/>
      <c r="FB1479" s="33"/>
      <c r="FC1479" s="33"/>
      <c r="FD1479" s="33"/>
      <c r="FE1479" s="33"/>
      <c r="FF1479" s="33"/>
      <c r="FG1479" s="33"/>
      <c r="FH1479" s="33"/>
      <c r="FI1479" s="33"/>
      <c r="FJ1479" s="33"/>
      <c r="FK1479" s="33"/>
      <c r="FL1479" s="33"/>
      <c r="FM1479" s="33"/>
      <c r="FN1479" s="33"/>
      <c r="FO1479" s="33"/>
      <c r="FP1479" s="33"/>
      <c r="FQ1479" s="33"/>
      <c r="FR1479" s="33"/>
      <c r="FS1479" s="33"/>
      <c r="FT1479" s="33"/>
      <c r="FU1479" s="33"/>
      <c r="FV1479" s="33"/>
      <c r="FW1479" s="33"/>
      <c r="FX1479" s="33"/>
      <c r="FY1479" s="33"/>
      <c r="FZ1479" s="33"/>
      <c r="GA1479" s="33"/>
      <c r="GB1479" s="33"/>
      <c r="GC1479" s="33"/>
      <c r="GD1479" s="33"/>
      <c r="GE1479" s="33"/>
      <c r="GF1479" s="33"/>
      <c r="GG1479" s="33"/>
      <c r="GH1479" s="33"/>
      <c r="GI1479" s="33"/>
      <c r="GJ1479" s="33"/>
      <c r="GK1479" s="33"/>
      <c r="GL1479" s="33"/>
      <c r="GM1479" s="33"/>
      <c r="GN1479" s="33"/>
      <c r="GO1479" s="33"/>
      <c r="GP1479" s="33"/>
      <c r="GQ1479" s="33"/>
      <c r="GR1479" s="33"/>
      <c r="GS1479" s="33"/>
      <c r="GT1479" s="33"/>
      <c r="GU1479" s="33"/>
      <c r="GV1479" s="33"/>
      <c r="GW1479" s="33"/>
      <c r="GX1479" s="33"/>
      <c r="GY1479" s="33"/>
      <c r="GZ1479" s="33"/>
      <c r="HA1479" s="33"/>
      <c r="HB1479" s="33"/>
      <c r="HC1479" s="33"/>
      <c r="HD1479" s="33"/>
      <c r="HE1479" s="33"/>
      <c r="HF1479" s="33"/>
      <c r="HG1479" s="33"/>
      <c r="HH1479" s="33"/>
      <c r="HI1479" s="33"/>
      <c r="HJ1479" s="33"/>
      <c r="HK1479" s="33"/>
      <c r="HL1479" s="33"/>
      <c r="HM1479" s="33"/>
      <c r="HN1479" s="33"/>
      <c r="HO1479" s="33"/>
      <c r="HP1479" s="33"/>
      <c r="HQ1479" s="33"/>
      <c r="HR1479" s="33"/>
      <c r="HS1479" s="33"/>
      <c r="HT1479" s="33"/>
      <c r="HU1479" s="33"/>
      <c r="HV1479" s="33"/>
      <c r="HW1479" s="33"/>
      <c r="HX1479" s="33"/>
      <c r="HY1479" s="33"/>
      <c r="HZ1479" s="33"/>
      <c r="IA1479" s="33"/>
      <c r="IB1479" s="33"/>
      <c r="IC1479" s="33"/>
      <c r="ID1479" s="33"/>
      <c r="IE1479" s="33"/>
      <c r="IF1479" s="33"/>
      <c r="IG1479" s="33"/>
      <c r="IH1479" s="33"/>
      <c r="II1479" s="33"/>
      <c r="IJ1479" s="33"/>
      <c r="IK1479" s="33"/>
      <c r="IL1479" s="33"/>
      <c r="IM1479" s="33"/>
      <c r="IN1479" s="33"/>
      <c r="IO1479" s="33"/>
      <c r="IP1479" s="33"/>
      <c r="IQ1479" s="33"/>
      <c r="IR1479" s="33"/>
      <c r="IS1479" s="33"/>
      <c r="IT1479" s="33"/>
      <c r="IU1479" s="33"/>
      <c r="IV1479" s="33"/>
    </row>
    <row r="1480" customFormat="false" ht="15" hidden="false" customHeight="false" outlineLevel="0" collapsed="false">
      <c r="A1480" s="39" t="s">
        <v>23</v>
      </c>
      <c r="B1480" s="24"/>
      <c r="C1480" s="25" t="n">
        <v>2212</v>
      </c>
      <c r="D1480" s="18" t="n">
        <v>15</v>
      </c>
      <c r="E1480" s="18" t="n">
        <v>15</v>
      </c>
      <c r="F1480" s="32"/>
      <c r="G1480" s="32"/>
      <c r="H1480" s="32"/>
      <c r="I1480" s="32"/>
      <c r="J1480" s="32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3"/>
      <c r="BQ1480" s="33"/>
      <c r="BR1480" s="33"/>
      <c r="BS1480" s="33"/>
      <c r="BT1480" s="33"/>
      <c r="BU1480" s="33"/>
      <c r="BV1480" s="33"/>
      <c r="BW1480" s="33"/>
      <c r="BX1480" s="33"/>
      <c r="BY1480" s="33"/>
      <c r="BZ1480" s="33"/>
      <c r="CA1480" s="33"/>
      <c r="CB1480" s="33"/>
      <c r="CC1480" s="33"/>
      <c r="CD1480" s="33"/>
      <c r="CE1480" s="33"/>
      <c r="CF1480" s="33"/>
      <c r="CG1480" s="33"/>
      <c r="CH1480" s="33"/>
      <c r="CI1480" s="33"/>
      <c r="CJ1480" s="33"/>
      <c r="CK1480" s="33"/>
      <c r="CL1480" s="33"/>
      <c r="CM1480" s="33"/>
      <c r="CN1480" s="33"/>
      <c r="CO1480" s="33"/>
      <c r="CP1480" s="33"/>
      <c r="CQ1480" s="33"/>
      <c r="CR1480" s="33"/>
      <c r="CS1480" s="33"/>
      <c r="CT1480" s="33"/>
      <c r="CU1480" s="33"/>
      <c r="CV1480" s="33"/>
      <c r="CW1480" s="33"/>
      <c r="CX1480" s="33"/>
      <c r="CY1480" s="33"/>
      <c r="CZ1480" s="33"/>
      <c r="DA1480" s="33"/>
      <c r="DB1480" s="33"/>
      <c r="DC1480" s="33"/>
      <c r="DD1480" s="33"/>
      <c r="DE1480" s="33"/>
      <c r="DF1480" s="33"/>
      <c r="DG1480" s="33"/>
      <c r="DH1480" s="33"/>
      <c r="DI1480" s="33"/>
      <c r="DJ1480" s="33"/>
      <c r="DK1480" s="33"/>
      <c r="DL1480" s="33"/>
      <c r="DM1480" s="33"/>
      <c r="DN1480" s="33"/>
      <c r="DO1480" s="33"/>
      <c r="DP1480" s="33"/>
      <c r="DQ1480" s="33"/>
      <c r="DR1480" s="33"/>
      <c r="DS1480" s="33"/>
      <c r="DT1480" s="33"/>
      <c r="DU1480" s="33"/>
      <c r="DV1480" s="33"/>
      <c r="DW1480" s="33"/>
      <c r="DX1480" s="33"/>
      <c r="DY1480" s="33"/>
      <c r="DZ1480" s="33"/>
      <c r="EA1480" s="33"/>
      <c r="EB1480" s="33"/>
      <c r="EC1480" s="33"/>
      <c r="ED1480" s="33"/>
      <c r="EE1480" s="33"/>
      <c r="EF1480" s="33"/>
      <c r="EG1480" s="33"/>
      <c r="EH1480" s="33"/>
      <c r="EI1480" s="33"/>
      <c r="EJ1480" s="33"/>
      <c r="EK1480" s="33"/>
      <c r="EL1480" s="33"/>
      <c r="EM1480" s="33"/>
      <c r="EN1480" s="33"/>
      <c r="EO1480" s="33"/>
      <c r="EP1480" s="33"/>
      <c r="EQ1480" s="33"/>
      <c r="ER1480" s="33"/>
      <c r="ES1480" s="33"/>
      <c r="ET1480" s="33"/>
      <c r="EU1480" s="33"/>
      <c r="EV1480" s="33"/>
      <c r="EW1480" s="33"/>
      <c r="EX1480" s="33"/>
      <c r="EY1480" s="33"/>
      <c r="EZ1480" s="33"/>
      <c r="FA1480" s="33"/>
      <c r="FB1480" s="33"/>
      <c r="FC1480" s="33"/>
      <c r="FD1480" s="33"/>
      <c r="FE1480" s="33"/>
      <c r="FF1480" s="33"/>
      <c r="FG1480" s="33"/>
      <c r="FH1480" s="33"/>
      <c r="FI1480" s="33"/>
      <c r="FJ1480" s="33"/>
      <c r="FK1480" s="33"/>
      <c r="FL1480" s="33"/>
      <c r="FM1480" s="33"/>
      <c r="FN1480" s="33"/>
      <c r="FO1480" s="33"/>
      <c r="FP1480" s="33"/>
      <c r="FQ1480" s="33"/>
      <c r="FR1480" s="33"/>
      <c r="FS1480" s="33"/>
      <c r="FT1480" s="33"/>
      <c r="FU1480" s="33"/>
      <c r="FV1480" s="33"/>
      <c r="FW1480" s="33"/>
      <c r="FX1480" s="33"/>
      <c r="FY1480" s="33"/>
      <c r="FZ1480" s="33"/>
      <c r="GA1480" s="33"/>
      <c r="GB1480" s="33"/>
      <c r="GC1480" s="33"/>
      <c r="GD1480" s="33"/>
      <c r="GE1480" s="33"/>
      <c r="GF1480" s="33"/>
      <c r="GG1480" s="33"/>
      <c r="GH1480" s="33"/>
      <c r="GI1480" s="33"/>
      <c r="GJ1480" s="33"/>
      <c r="GK1480" s="33"/>
      <c r="GL1480" s="33"/>
      <c r="GM1480" s="33"/>
      <c r="GN1480" s="33"/>
      <c r="GO1480" s="33"/>
      <c r="GP1480" s="33"/>
      <c r="GQ1480" s="33"/>
      <c r="GR1480" s="33"/>
      <c r="GS1480" s="33"/>
      <c r="GT1480" s="33"/>
      <c r="GU1480" s="33"/>
      <c r="GV1480" s="33"/>
      <c r="GW1480" s="33"/>
      <c r="GX1480" s="33"/>
      <c r="GY1480" s="33"/>
      <c r="GZ1480" s="33"/>
      <c r="HA1480" s="33"/>
      <c r="HB1480" s="33"/>
      <c r="HC1480" s="33"/>
      <c r="HD1480" s="33"/>
      <c r="HE1480" s="33"/>
      <c r="HF1480" s="33"/>
      <c r="HG1480" s="33"/>
      <c r="HH1480" s="33"/>
      <c r="HI1480" s="33"/>
      <c r="HJ1480" s="33"/>
      <c r="HK1480" s="33"/>
      <c r="HL1480" s="33"/>
      <c r="HM1480" s="33"/>
      <c r="HN1480" s="33"/>
      <c r="HO1480" s="33"/>
      <c r="HP1480" s="33"/>
      <c r="HQ1480" s="33"/>
      <c r="HR1480" s="33"/>
      <c r="HS1480" s="33"/>
      <c r="HT1480" s="33"/>
      <c r="HU1480" s="33"/>
      <c r="HV1480" s="33"/>
      <c r="HW1480" s="33"/>
      <c r="HX1480" s="33"/>
      <c r="HY1480" s="33"/>
      <c r="HZ1480" s="33"/>
      <c r="IA1480" s="33"/>
      <c r="IB1480" s="33"/>
      <c r="IC1480" s="33"/>
      <c r="ID1480" s="33"/>
      <c r="IE1480" s="33"/>
      <c r="IF1480" s="33"/>
      <c r="IG1480" s="33"/>
      <c r="IH1480" s="33"/>
      <c r="II1480" s="33"/>
      <c r="IJ1480" s="33"/>
      <c r="IK1480" s="33"/>
      <c r="IL1480" s="33"/>
      <c r="IM1480" s="33"/>
      <c r="IN1480" s="33"/>
      <c r="IO1480" s="33"/>
      <c r="IP1480" s="33"/>
      <c r="IQ1480" s="33"/>
      <c r="IR1480" s="33"/>
      <c r="IS1480" s="33"/>
      <c r="IT1480" s="33"/>
      <c r="IU1480" s="33"/>
      <c r="IV1480" s="33"/>
    </row>
    <row r="1481" customFormat="false" ht="15" hidden="false" customHeight="false" outlineLevel="0" collapsed="false">
      <c r="A1481" s="40" t="s">
        <v>24</v>
      </c>
      <c r="B1481" s="24"/>
      <c r="C1481" s="25" t="n">
        <v>2213</v>
      </c>
      <c r="D1481" s="18" t="n">
        <v>16</v>
      </c>
      <c r="E1481" s="18" t="n">
        <v>16</v>
      </c>
      <c r="F1481" s="41"/>
      <c r="G1481" s="41"/>
      <c r="H1481" s="41"/>
      <c r="I1481" s="41"/>
      <c r="J1481" s="41"/>
    </row>
    <row r="1482" customFormat="false" ht="15" hidden="false" customHeight="false" outlineLevel="0" collapsed="false">
      <c r="A1482" s="40" t="s">
        <v>25</v>
      </c>
      <c r="B1482" s="24"/>
      <c r="C1482" s="25" t="n">
        <v>2214</v>
      </c>
      <c r="D1482" s="18" t="n">
        <v>17</v>
      </c>
      <c r="E1482" s="18" t="n">
        <v>17</v>
      </c>
      <c r="F1482" s="41"/>
      <c r="G1482" s="41"/>
      <c r="H1482" s="41"/>
      <c r="I1482" s="41"/>
      <c r="J1482" s="41"/>
    </row>
    <row r="1483" customFormat="false" ht="15" hidden="false" customHeight="false" outlineLevel="0" collapsed="false">
      <c r="A1483" s="42" t="s">
        <v>26</v>
      </c>
      <c r="B1483" s="24"/>
      <c r="C1483" s="36" t="n">
        <v>2215</v>
      </c>
      <c r="D1483" s="48" t="n">
        <v>18</v>
      </c>
      <c r="E1483" s="48" t="n">
        <v>18</v>
      </c>
      <c r="F1483" s="32"/>
      <c r="G1483" s="32"/>
      <c r="H1483" s="32"/>
      <c r="I1483" s="32"/>
      <c r="J1483" s="32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3"/>
      <c r="BQ1483" s="33"/>
      <c r="BR1483" s="33"/>
      <c r="BS1483" s="33"/>
      <c r="BT1483" s="33"/>
      <c r="BU1483" s="33"/>
      <c r="BV1483" s="33"/>
      <c r="BW1483" s="33"/>
      <c r="BX1483" s="33"/>
      <c r="BY1483" s="33"/>
      <c r="BZ1483" s="33"/>
      <c r="CA1483" s="33"/>
      <c r="CB1483" s="33"/>
      <c r="CC1483" s="33"/>
      <c r="CD1483" s="33"/>
      <c r="CE1483" s="33"/>
      <c r="CF1483" s="33"/>
      <c r="CG1483" s="33"/>
      <c r="CH1483" s="33"/>
      <c r="CI1483" s="33"/>
      <c r="CJ1483" s="33"/>
      <c r="CK1483" s="33"/>
      <c r="CL1483" s="33"/>
      <c r="CM1483" s="33"/>
      <c r="CN1483" s="33"/>
      <c r="CO1483" s="33"/>
      <c r="CP1483" s="33"/>
      <c r="CQ1483" s="33"/>
      <c r="CR1483" s="33"/>
      <c r="CS1483" s="33"/>
      <c r="CT1483" s="33"/>
      <c r="CU1483" s="33"/>
      <c r="CV1483" s="33"/>
      <c r="CW1483" s="33"/>
      <c r="CX1483" s="33"/>
      <c r="CY1483" s="33"/>
      <c r="CZ1483" s="33"/>
      <c r="DA1483" s="33"/>
      <c r="DB1483" s="33"/>
      <c r="DC1483" s="33"/>
      <c r="DD1483" s="33"/>
      <c r="DE1483" s="33"/>
      <c r="DF1483" s="33"/>
      <c r="DG1483" s="33"/>
      <c r="DH1483" s="33"/>
      <c r="DI1483" s="33"/>
      <c r="DJ1483" s="33"/>
      <c r="DK1483" s="33"/>
      <c r="DL1483" s="33"/>
      <c r="DM1483" s="33"/>
      <c r="DN1483" s="33"/>
      <c r="DO1483" s="33"/>
      <c r="DP1483" s="33"/>
      <c r="DQ1483" s="33"/>
      <c r="DR1483" s="33"/>
      <c r="DS1483" s="33"/>
      <c r="DT1483" s="33"/>
      <c r="DU1483" s="33"/>
      <c r="DV1483" s="33"/>
      <c r="DW1483" s="33"/>
      <c r="DX1483" s="33"/>
      <c r="DY1483" s="33"/>
      <c r="DZ1483" s="33"/>
      <c r="EA1483" s="33"/>
      <c r="EB1483" s="33"/>
      <c r="EC1483" s="33"/>
      <c r="ED1483" s="33"/>
      <c r="EE1483" s="33"/>
      <c r="EF1483" s="33"/>
      <c r="EG1483" s="33"/>
      <c r="EH1483" s="33"/>
      <c r="EI1483" s="33"/>
      <c r="EJ1483" s="33"/>
      <c r="EK1483" s="33"/>
      <c r="EL1483" s="33"/>
      <c r="EM1483" s="33"/>
      <c r="EN1483" s="33"/>
      <c r="EO1483" s="33"/>
      <c r="EP1483" s="33"/>
      <c r="EQ1483" s="33"/>
      <c r="ER1483" s="33"/>
      <c r="ES1483" s="33"/>
      <c r="ET1483" s="33"/>
      <c r="EU1483" s="33"/>
      <c r="EV1483" s="33"/>
      <c r="EW1483" s="33"/>
      <c r="EX1483" s="33"/>
      <c r="EY1483" s="33"/>
      <c r="EZ1483" s="33"/>
      <c r="FA1483" s="33"/>
      <c r="FB1483" s="33"/>
      <c r="FC1483" s="33"/>
      <c r="FD1483" s="33"/>
      <c r="FE1483" s="33"/>
      <c r="FF1483" s="33"/>
      <c r="FG1483" s="33"/>
      <c r="FH1483" s="33"/>
      <c r="FI1483" s="33"/>
      <c r="FJ1483" s="33"/>
      <c r="FK1483" s="33"/>
      <c r="FL1483" s="33"/>
      <c r="FM1483" s="33"/>
      <c r="FN1483" s="33"/>
      <c r="FO1483" s="33"/>
      <c r="FP1483" s="33"/>
      <c r="FQ1483" s="33"/>
      <c r="FR1483" s="33"/>
      <c r="FS1483" s="33"/>
      <c r="FT1483" s="33"/>
      <c r="FU1483" s="33"/>
      <c r="FV1483" s="33"/>
      <c r="FW1483" s="33"/>
      <c r="FX1483" s="33"/>
      <c r="FY1483" s="33"/>
      <c r="FZ1483" s="33"/>
      <c r="GA1483" s="33"/>
      <c r="GB1483" s="33"/>
      <c r="GC1483" s="33"/>
      <c r="GD1483" s="33"/>
      <c r="GE1483" s="33"/>
      <c r="GF1483" s="33"/>
      <c r="GG1483" s="33"/>
      <c r="GH1483" s="33"/>
      <c r="GI1483" s="33"/>
      <c r="GJ1483" s="33"/>
      <c r="GK1483" s="33"/>
      <c r="GL1483" s="33"/>
      <c r="GM1483" s="33"/>
      <c r="GN1483" s="33"/>
      <c r="GO1483" s="33"/>
      <c r="GP1483" s="33"/>
      <c r="GQ1483" s="33"/>
      <c r="GR1483" s="33"/>
      <c r="GS1483" s="33"/>
      <c r="GT1483" s="33"/>
      <c r="GU1483" s="33"/>
      <c r="GV1483" s="33"/>
      <c r="GW1483" s="33"/>
      <c r="GX1483" s="33"/>
      <c r="GY1483" s="33"/>
      <c r="GZ1483" s="33"/>
      <c r="HA1483" s="33"/>
      <c r="HB1483" s="33"/>
      <c r="HC1483" s="33"/>
      <c r="HD1483" s="33"/>
      <c r="HE1483" s="33"/>
      <c r="HF1483" s="33"/>
      <c r="HG1483" s="33"/>
      <c r="HH1483" s="33"/>
      <c r="HI1483" s="33"/>
      <c r="HJ1483" s="33"/>
      <c r="HK1483" s="33"/>
      <c r="HL1483" s="33"/>
      <c r="HM1483" s="33"/>
      <c r="HN1483" s="33"/>
      <c r="HO1483" s="33"/>
      <c r="HP1483" s="33"/>
      <c r="HQ1483" s="33"/>
      <c r="HR1483" s="33"/>
      <c r="HS1483" s="33"/>
      <c r="HT1483" s="33"/>
      <c r="HU1483" s="33"/>
      <c r="HV1483" s="33"/>
      <c r="HW1483" s="33"/>
      <c r="HX1483" s="33"/>
      <c r="HY1483" s="33"/>
      <c r="HZ1483" s="33"/>
      <c r="IA1483" s="33"/>
      <c r="IB1483" s="33"/>
      <c r="IC1483" s="33"/>
      <c r="ID1483" s="33"/>
      <c r="IE1483" s="33"/>
      <c r="IF1483" s="33"/>
      <c r="IG1483" s="33"/>
      <c r="IH1483" s="33"/>
      <c r="II1483" s="33"/>
      <c r="IJ1483" s="33"/>
      <c r="IK1483" s="33"/>
      <c r="IL1483" s="33"/>
      <c r="IM1483" s="33"/>
      <c r="IN1483" s="33"/>
      <c r="IO1483" s="33"/>
      <c r="IP1483" s="33"/>
      <c r="IQ1483" s="33"/>
      <c r="IR1483" s="33"/>
      <c r="IS1483" s="33"/>
      <c r="IT1483" s="33"/>
      <c r="IU1483" s="33"/>
      <c r="IV1483" s="33"/>
    </row>
    <row r="1484" customFormat="false" ht="15" hidden="false" customHeight="false" outlineLevel="0" collapsed="false">
      <c r="A1484" s="43" t="s">
        <v>27</v>
      </c>
      <c r="B1484" s="24"/>
      <c r="C1484" s="25" t="n">
        <v>22151</v>
      </c>
      <c r="D1484" s="48" t="n">
        <v>19</v>
      </c>
      <c r="E1484" s="48" t="n">
        <v>19</v>
      </c>
      <c r="F1484" s="41"/>
      <c r="G1484" s="41"/>
      <c r="H1484" s="41"/>
      <c r="I1484" s="41"/>
      <c r="J1484" s="41"/>
    </row>
    <row r="1485" customFormat="false" ht="15" hidden="false" customHeight="false" outlineLevel="0" collapsed="false">
      <c r="A1485" s="43" t="s">
        <v>28</v>
      </c>
      <c r="B1485" s="44"/>
      <c r="C1485" s="25" t="n">
        <v>22152</v>
      </c>
      <c r="D1485" s="48" t="n">
        <v>20</v>
      </c>
      <c r="E1485" s="48" t="n">
        <v>20</v>
      </c>
      <c r="F1485" s="41"/>
      <c r="G1485" s="41"/>
      <c r="H1485" s="41"/>
      <c r="I1485" s="41"/>
      <c r="J1485" s="41"/>
    </row>
    <row r="1486" customFormat="false" ht="15" hidden="false" customHeight="false" outlineLevel="0" collapsed="false">
      <c r="A1486" s="43" t="s">
        <v>29</v>
      </c>
      <c r="B1486" s="24"/>
      <c r="C1486" s="25" t="n">
        <v>22153</v>
      </c>
      <c r="D1486" s="48" t="n">
        <v>21</v>
      </c>
      <c r="E1486" s="48" t="n">
        <v>21</v>
      </c>
      <c r="F1486" s="41"/>
      <c r="G1486" s="41"/>
      <c r="H1486" s="41"/>
      <c r="I1486" s="41"/>
      <c r="J1486" s="41"/>
    </row>
    <row r="1487" customFormat="false" ht="15" hidden="false" customHeight="false" outlineLevel="0" collapsed="false">
      <c r="A1487" s="43" t="s">
        <v>30</v>
      </c>
      <c r="B1487" s="24"/>
      <c r="C1487" s="25" t="n">
        <v>22154</v>
      </c>
      <c r="D1487" s="18" t="n">
        <v>22</v>
      </c>
      <c r="E1487" s="18" t="n">
        <v>22</v>
      </c>
      <c r="F1487" s="41"/>
      <c r="G1487" s="41"/>
      <c r="H1487" s="41"/>
      <c r="I1487" s="41"/>
      <c r="J1487" s="41"/>
    </row>
    <row r="1488" customFormat="false" ht="15" hidden="false" customHeight="false" outlineLevel="0" collapsed="false">
      <c r="A1488" s="45" t="s">
        <v>31</v>
      </c>
      <c r="B1488" s="46"/>
      <c r="C1488" s="47" t="n">
        <v>2216</v>
      </c>
      <c r="D1488" s="18" t="n">
        <v>23</v>
      </c>
      <c r="E1488" s="18" t="n">
        <v>23</v>
      </c>
      <c r="F1488" s="49"/>
      <c r="G1488" s="49"/>
      <c r="H1488" s="49"/>
      <c r="I1488" s="49"/>
      <c r="J1488" s="49"/>
      <c r="K1488" s="50"/>
      <c r="L1488" s="50"/>
      <c r="M1488" s="50"/>
      <c r="N1488" s="50"/>
      <c r="O1488" s="50"/>
      <c r="P1488" s="50"/>
      <c r="Q1488" s="50"/>
      <c r="R1488" s="50"/>
      <c r="S1488" s="50"/>
      <c r="T1488" s="50"/>
      <c r="U1488" s="50"/>
      <c r="V1488" s="50"/>
      <c r="W1488" s="50"/>
      <c r="X1488" s="50"/>
      <c r="Y1488" s="50"/>
      <c r="Z1488" s="50"/>
      <c r="AA1488" s="50"/>
      <c r="AB1488" s="50"/>
      <c r="AC1488" s="50"/>
      <c r="AD1488" s="50"/>
      <c r="AE1488" s="50"/>
      <c r="AF1488" s="50"/>
      <c r="AG1488" s="50"/>
      <c r="AH1488" s="50"/>
      <c r="AI1488" s="50"/>
      <c r="AJ1488" s="50"/>
      <c r="AK1488" s="50"/>
      <c r="AL1488" s="50"/>
      <c r="AM1488" s="50"/>
      <c r="AN1488" s="50"/>
      <c r="AO1488" s="50"/>
      <c r="AP1488" s="50"/>
      <c r="AQ1488" s="50"/>
      <c r="AR1488" s="50"/>
      <c r="AS1488" s="50"/>
      <c r="AT1488" s="50"/>
      <c r="AU1488" s="50"/>
      <c r="AV1488" s="50"/>
      <c r="AW1488" s="50"/>
      <c r="AX1488" s="50"/>
      <c r="AY1488" s="50"/>
      <c r="AZ1488" s="50"/>
      <c r="BA1488" s="50"/>
      <c r="BB1488" s="50"/>
      <c r="BC1488" s="50"/>
      <c r="BD1488" s="50"/>
      <c r="BE1488" s="50"/>
      <c r="BF1488" s="50"/>
      <c r="BG1488" s="50"/>
      <c r="BH1488" s="50"/>
      <c r="BI1488" s="50"/>
      <c r="BJ1488" s="50"/>
      <c r="BK1488" s="50"/>
      <c r="BL1488" s="50"/>
      <c r="BM1488" s="50"/>
      <c r="BN1488" s="50"/>
      <c r="BO1488" s="50"/>
      <c r="BP1488" s="50"/>
      <c r="BQ1488" s="50"/>
      <c r="BR1488" s="50"/>
      <c r="BS1488" s="50"/>
      <c r="BT1488" s="50"/>
      <c r="BU1488" s="50"/>
      <c r="BV1488" s="50"/>
      <c r="BW1488" s="50"/>
      <c r="BX1488" s="50"/>
      <c r="BY1488" s="50"/>
      <c r="BZ1488" s="50"/>
      <c r="CA1488" s="50"/>
      <c r="CB1488" s="50"/>
      <c r="CC1488" s="50"/>
      <c r="CD1488" s="50"/>
      <c r="CE1488" s="50"/>
      <c r="CF1488" s="50"/>
      <c r="CG1488" s="50"/>
      <c r="CH1488" s="50"/>
      <c r="CI1488" s="50"/>
      <c r="CJ1488" s="50"/>
      <c r="CK1488" s="50"/>
      <c r="CL1488" s="50"/>
      <c r="CM1488" s="50"/>
      <c r="CN1488" s="50"/>
      <c r="CO1488" s="50"/>
      <c r="CP1488" s="50"/>
      <c r="CQ1488" s="50"/>
      <c r="CR1488" s="50"/>
      <c r="CS1488" s="50"/>
      <c r="CT1488" s="50"/>
      <c r="CU1488" s="50"/>
      <c r="CV1488" s="50"/>
      <c r="CW1488" s="50"/>
      <c r="CX1488" s="50"/>
      <c r="CY1488" s="50"/>
      <c r="CZ1488" s="50"/>
      <c r="DA1488" s="50"/>
      <c r="DB1488" s="50"/>
      <c r="DC1488" s="50"/>
      <c r="DD1488" s="50"/>
      <c r="DE1488" s="50"/>
      <c r="DF1488" s="50"/>
      <c r="DG1488" s="50"/>
      <c r="DH1488" s="50"/>
      <c r="DI1488" s="50"/>
      <c r="DJ1488" s="50"/>
      <c r="DK1488" s="50"/>
      <c r="DL1488" s="50"/>
      <c r="DM1488" s="50"/>
      <c r="DN1488" s="50"/>
      <c r="DO1488" s="50"/>
      <c r="DP1488" s="50"/>
      <c r="DQ1488" s="50"/>
      <c r="DR1488" s="50"/>
      <c r="DS1488" s="50"/>
      <c r="DT1488" s="50"/>
      <c r="DU1488" s="50"/>
      <c r="DV1488" s="50"/>
      <c r="DW1488" s="50"/>
      <c r="DX1488" s="50"/>
      <c r="DY1488" s="50"/>
      <c r="DZ1488" s="50"/>
      <c r="EA1488" s="50"/>
      <c r="EB1488" s="50"/>
      <c r="EC1488" s="50"/>
      <c r="ED1488" s="50"/>
      <c r="EE1488" s="50"/>
      <c r="EF1488" s="50"/>
      <c r="EG1488" s="50"/>
      <c r="EH1488" s="50"/>
      <c r="EI1488" s="50"/>
      <c r="EJ1488" s="50"/>
      <c r="EK1488" s="50"/>
      <c r="EL1488" s="50"/>
      <c r="EM1488" s="50"/>
      <c r="EN1488" s="50"/>
      <c r="EO1488" s="50"/>
      <c r="EP1488" s="50"/>
      <c r="EQ1488" s="50"/>
      <c r="ER1488" s="50"/>
      <c r="ES1488" s="50"/>
      <c r="ET1488" s="50"/>
      <c r="EU1488" s="50"/>
      <c r="EV1488" s="50"/>
      <c r="EW1488" s="50"/>
      <c r="EX1488" s="50"/>
      <c r="EY1488" s="50"/>
      <c r="EZ1488" s="50"/>
      <c r="FA1488" s="50"/>
      <c r="FB1488" s="50"/>
      <c r="FC1488" s="50"/>
      <c r="FD1488" s="50"/>
      <c r="FE1488" s="50"/>
      <c r="FF1488" s="50"/>
      <c r="FG1488" s="50"/>
      <c r="FH1488" s="50"/>
      <c r="FI1488" s="50"/>
      <c r="FJ1488" s="50"/>
      <c r="FK1488" s="50"/>
      <c r="FL1488" s="50"/>
      <c r="FM1488" s="50"/>
      <c r="FN1488" s="50"/>
      <c r="FO1488" s="50"/>
      <c r="FP1488" s="50"/>
      <c r="FQ1488" s="50"/>
      <c r="FR1488" s="50"/>
      <c r="FS1488" s="50"/>
      <c r="FT1488" s="50"/>
      <c r="FU1488" s="50"/>
      <c r="FV1488" s="50"/>
      <c r="FW1488" s="50"/>
      <c r="FX1488" s="50"/>
      <c r="FY1488" s="50"/>
      <c r="FZ1488" s="50"/>
      <c r="GA1488" s="50"/>
      <c r="GB1488" s="50"/>
      <c r="GC1488" s="50"/>
      <c r="GD1488" s="50"/>
      <c r="GE1488" s="50"/>
      <c r="GF1488" s="50"/>
      <c r="GG1488" s="50"/>
      <c r="GH1488" s="50"/>
      <c r="GI1488" s="50"/>
      <c r="GJ1488" s="50"/>
      <c r="GK1488" s="50"/>
      <c r="GL1488" s="50"/>
      <c r="GM1488" s="50"/>
      <c r="GN1488" s="50"/>
      <c r="GO1488" s="50"/>
      <c r="GP1488" s="50"/>
      <c r="GQ1488" s="50"/>
      <c r="GR1488" s="50"/>
      <c r="GS1488" s="50"/>
      <c r="GT1488" s="50"/>
      <c r="GU1488" s="50"/>
      <c r="GV1488" s="50"/>
      <c r="GW1488" s="50"/>
      <c r="GX1488" s="50"/>
      <c r="GY1488" s="50"/>
      <c r="GZ1488" s="50"/>
      <c r="HA1488" s="50"/>
      <c r="HB1488" s="50"/>
      <c r="HC1488" s="50"/>
      <c r="HD1488" s="50"/>
      <c r="HE1488" s="50"/>
      <c r="HF1488" s="50"/>
      <c r="HG1488" s="50"/>
      <c r="HH1488" s="50"/>
      <c r="HI1488" s="50"/>
      <c r="HJ1488" s="50"/>
      <c r="HK1488" s="50"/>
      <c r="HL1488" s="50"/>
      <c r="HM1488" s="50"/>
      <c r="HN1488" s="50"/>
      <c r="HO1488" s="50"/>
      <c r="HP1488" s="50"/>
      <c r="HQ1488" s="50"/>
      <c r="HR1488" s="50"/>
      <c r="HS1488" s="50"/>
      <c r="HT1488" s="50"/>
      <c r="HU1488" s="50"/>
      <c r="HV1488" s="50"/>
      <c r="HW1488" s="50"/>
      <c r="HX1488" s="50"/>
      <c r="HY1488" s="50"/>
      <c r="HZ1488" s="50"/>
      <c r="IA1488" s="50"/>
      <c r="IB1488" s="50"/>
      <c r="IC1488" s="50"/>
      <c r="ID1488" s="50"/>
      <c r="IE1488" s="50"/>
      <c r="IF1488" s="50"/>
      <c r="IG1488" s="50"/>
      <c r="IH1488" s="50"/>
      <c r="II1488" s="50"/>
      <c r="IJ1488" s="50"/>
      <c r="IK1488" s="50"/>
      <c r="IL1488" s="50"/>
      <c r="IM1488" s="50"/>
      <c r="IN1488" s="50"/>
      <c r="IO1488" s="50"/>
      <c r="IP1488" s="50"/>
      <c r="IQ1488" s="50"/>
      <c r="IR1488" s="50"/>
      <c r="IS1488" s="50"/>
      <c r="IT1488" s="50"/>
      <c r="IU1488" s="50"/>
      <c r="IV1488" s="50"/>
    </row>
    <row r="1489" customFormat="false" ht="15" hidden="false" customHeight="false" outlineLevel="0" collapsed="false">
      <c r="A1489" s="45" t="s">
        <v>32</v>
      </c>
      <c r="B1489" s="46"/>
      <c r="C1489" s="47" t="n">
        <v>2217</v>
      </c>
      <c r="D1489" s="18" t="n">
        <v>24</v>
      </c>
      <c r="E1489" s="18" t="n">
        <v>24</v>
      </c>
      <c r="F1489" s="49"/>
      <c r="G1489" s="49"/>
      <c r="H1489" s="49"/>
      <c r="I1489" s="49"/>
      <c r="J1489" s="49"/>
      <c r="K1489" s="50"/>
      <c r="L1489" s="50"/>
      <c r="M1489" s="50"/>
      <c r="N1489" s="50"/>
      <c r="O1489" s="50"/>
      <c r="P1489" s="50"/>
      <c r="Q1489" s="50"/>
      <c r="R1489" s="50"/>
      <c r="S1489" s="50"/>
      <c r="T1489" s="50"/>
      <c r="U1489" s="50"/>
      <c r="V1489" s="50"/>
      <c r="W1489" s="50"/>
      <c r="X1489" s="50"/>
      <c r="Y1489" s="50"/>
      <c r="Z1489" s="50"/>
      <c r="AA1489" s="50"/>
      <c r="AB1489" s="50"/>
      <c r="AC1489" s="50"/>
      <c r="AD1489" s="50"/>
      <c r="AE1489" s="50"/>
      <c r="AF1489" s="50"/>
      <c r="AG1489" s="50"/>
      <c r="AH1489" s="50"/>
      <c r="AI1489" s="50"/>
      <c r="AJ1489" s="50"/>
      <c r="AK1489" s="50"/>
      <c r="AL1489" s="50"/>
      <c r="AM1489" s="50"/>
      <c r="AN1489" s="50"/>
      <c r="AO1489" s="50"/>
      <c r="AP1489" s="50"/>
      <c r="AQ1489" s="50"/>
      <c r="AR1489" s="50"/>
      <c r="AS1489" s="50"/>
      <c r="AT1489" s="50"/>
      <c r="AU1489" s="50"/>
      <c r="AV1489" s="50"/>
      <c r="AW1489" s="50"/>
      <c r="AX1489" s="50"/>
      <c r="AY1489" s="50"/>
      <c r="AZ1489" s="50"/>
      <c r="BA1489" s="50"/>
      <c r="BB1489" s="50"/>
      <c r="BC1489" s="50"/>
      <c r="BD1489" s="50"/>
      <c r="BE1489" s="50"/>
      <c r="BF1489" s="50"/>
      <c r="BG1489" s="50"/>
      <c r="BH1489" s="50"/>
      <c r="BI1489" s="50"/>
      <c r="BJ1489" s="50"/>
      <c r="BK1489" s="50"/>
      <c r="BL1489" s="50"/>
      <c r="BM1489" s="50"/>
      <c r="BN1489" s="50"/>
      <c r="BO1489" s="50"/>
      <c r="BP1489" s="50"/>
      <c r="BQ1489" s="50"/>
      <c r="BR1489" s="50"/>
      <c r="BS1489" s="50"/>
      <c r="BT1489" s="50"/>
      <c r="BU1489" s="50"/>
      <c r="BV1489" s="50"/>
      <c r="BW1489" s="50"/>
      <c r="BX1489" s="50"/>
      <c r="BY1489" s="50"/>
      <c r="BZ1489" s="50"/>
      <c r="CA1489" s="50"/>
      <c r="CB1489" s="50"/>
      <c r="CC1489" s="50"/>
      <c r="CD1489" s="50"/>
      <c r="CE1489" s="50"/>
      <c r="CF1489" s="50"/>
      <c r="CG1489" s="50"/>
      <c r="CH1489" s="50"/>
      <c r="CI1489" s="50"/>
      <c r="CJ1489" s="50"/>
      <c r="CK1489" s="50"/>
      <c r="CL1489" s="50"/>
      <c r="CM1489" s="50"/>
      <c r="CN1489" s="50"/>
      <c r="CO1489" s="50"/>
      <c r="CP1489" s="50"/>
      <c r="CQ1489" s="50"/>
      <c r="CR1489" s="50"/>
      <c r="CS1489" s="50"/>
      <c r="CT1489" s="50"/>
      <c r="CU1489" s="50"/>
      <c r="CV1489" s="50"/>
      <c r="CW1489" s="50"/>
      <c r="CX1489" s="50"/>
      <c r="CY1489" s="50"/>
      <c r="CZ1489" s="50"/>
      <c r="DA1489" s="50"/>
      <c r="DB1489" s="50"/>
      <c r="DC1489" s="50"/>
      <c r="DD1489" s="50"/>
      <c r="DE1489" s="50"/>
      <c r="DF1489" s="50"/>
      <c r="DG1489" s="50"/>
      <c r="DH1489" s="50"/>
      <c r="DI1489" s="50"/>
      <c r="DJ1489" s="50"/>
      <c r="DK1489" s="50"/>
      <c r="DL1489" s="50"/>
      <c r="DM1489" s="50"/>
      <c r="DN1489" s="50"/>
      <c r="DO1489" s="50"/>
      <c r="DP1489" s="50"/>
      <c r="DQ1489" s="50"/>
      <c r="DR1489" s="50"/>
      <c r="DS1489" s="50"/>
      <c r="DT1489" s="50"/>
      <c r="DU1489" s="50"/>
      <c r="DV1489" s="50"/>
      <c r="DW1489" s="50"/>
      <c r="DX1489" s="50"/>
      <c r="DY1489" s="50"/>
      <c r="DZ1489" s="50"/>
      <c r="EA1489" s="50"/>
      <c r="EB1489" s="50"/>
      <c r="EC1489" s="50"/>
      <c r="ED1489" s="50"/>
      <c r="EE1489" s="50"/>
      <c r="EF1489" s="50"/>
      <c r="EG1489" s="50"/>
      <c r="EH1489" s="50"/>
      <c r="EI1489" s="50"/>
      <c r="EJ1489" s="50"/>
      <c r="EK1489" s="50"/>
      <c r="EL1489" s="50"/>
      <c r="EM1489" s="50"/>
      <c r="EN1489" s="50"/>
      <c r="EO1489" s="50"/>
      <c r="EP1489" s="50"/>
      <c r="EQ1489" s="50"/>
      <c r="ER1489" s="50"/>
      <c r="ES1489" s="50"/>
      <c r="ET1489" s="50"/>
      <c r="EU1489" s="50"/>
      <c r="EV1489" s="50"/>
      <c r="EW1489" s="50"/>
      <c r="EX1489" s="50"/>
      <c r="EY1489" s="50"/>
      <c r="EZ1489" s="50"/>
      <c r="FA1489" s="50"/>
      <c r="FB1489" s="50"/>
      <c r="FC1489" s="50"/>
      <c r="FD1489" s="50"/>
      <c r="FE1489" s="50"/>
      <c r="FF1489" s="50"/>
      <c r="FG1489" s="50"/>
      <c r="FH1489" s="50"/>
      <c r="FI1489" s="50"/>
      <c r="FJ1489" s="50"/>
      <c r="FK1489" s="50"/>
      <c r="FL1489" s="50"/>
      <c r="FM1489" s="50"/>
      <c r="FN1489" s="50"/>
      <c r="FO1489" s="50"/>
      <c r="FP1489" s="50"/>
      <c r="FQ1489" s="50"/>
      <c r="FR1489" s="50"/>
      <c r="FS1489" s="50"/>
      <c r="FT1489" s="50"/>
      <c r="FU1489" s="50"/>
      <c r="FV1489" s="50"/>
      <c r="FW1489" s="50"/>
      <c r="FX1489" s="50"/>
      <c r="FY1489" s="50"/>
      <c r="FZ1489" s="50"/>
      <c r="GA1489" s="50"/>
      <c r="GB1489" s="50"/>
      <c r="GC1489" s="50"/>
      <c r="GD1489" s="50"/>
      <c r="GE1489" s="50"/>
      <c r="GF1489" s="50"/>
      <c r="GG1489" s="50"/>
      <c r="GH1489" s="50"/>
      <c r="GI1489" s="50"/>
      <c r="GJ1489" s="50"/>
      <c r="GK1489" s="50"/>
      <c r="GL1489" s="50"/>
      <c r="GM1489" s="50"/>
      <c r="GN1489" s="50"/>
      <c r="GO1489" s="50"/>
      <c r="GP1489" s="50"/>
      <c r="GQ1489" s="50"/>
      <c r="GR1489" s="50"/>
      <c r="GS1489" s="50"/>
      <c r="GT1489" s="50"/>
      <c r="GU1489" s="50"/>
      <c r="GV1489" s="50"/>
      <c r="GW1489" s="50"/>
      <c r="GX1489" s="50"/>
      <c r="GY1489" s="50"/>
      <c r="GZ1489" s="50"/>
      <c r="HA1489" s="50"/>
      <c r="HB1489" s="50"/>
      <c r="HC1489" s="50"/>
      <c r="HD1489" s="50"/>
      <c r="HE1489" s="50"/>
      <c r="HF1489" s="50"/>
      <c r="HG1489" s="50"/>
      <c r="HH1489" s="50"/>
      <c r="HI1489" s="50"/>
      <c r="HJ1489" s="50"/>
      <c r="HK1489" s="50"/>
      <c r="HL1489" s="50"/>
      <c r="HM1489" s="50"/>
      <c r="HN1489" s="50"/>
      <c r="HO1489" s="50"/>
      <c r="HP1489" s="50"/>
      <c r="HQ1489" s="50"/>
      <c r="HR1489" s="50"/>
      <c r="HS1489" s="50"/>
      <c r="HT1489" s="50"/>
      <c r="HU1489" s="50"/>
      <c r="HV1489" s="50"/>
      <c r="HW1489" s="50"/>
      <c r="HX1489" s="50"/>
      <c r="HY1489" s="50"/>
      <c r="HZ1489" s="50"/>
      <c r="IA1489" s="50"/>
      <c r="IB1489" s="50"/>
      <c r="IC1489" s="50"/>
      <c r="ID1489" s="50"/>
      <c r="IE1489" s="50"/>
      <c r="IF1489" s="50"/>
      <c r="IG1489" s="50"/>
      <c r="IH1489" s="50"/>
      <c r="II1489" s="50"/>
      <c r="IJ1489" s="50"/>
      <c r="IK1489" s="50"/>
      <c r="IL1489" s="50"/>
      <c r="IM1489" s="50"/>
      <c r="IN1489" s="50"/>
      <c r="IO1489" s="50"/>
      <c r="IP1489" s="50"/>
      <c r="IQ1489" s="50"/>
      <c r="IR1489" s="50"/>
      <c r="IS1489" s="50"/>
      <c r="IT1489" s="50"/>
      <c r="IU1489" s="50"/>
      <c r="IV1489" s="50"/>
    </row>
    <row r="1490" customFormat="false" ht="15" hidden="false" customHeight="false" outlineLevel="0" collapsed="false">
      <c r="A1490" s="51" t="s">
        <v>33</v>
      </c>
      <c r="B1490" s="46"/>
      <c r="C1490" s="47" t="n">
        <v>2218</v>
      </c>
      <c r="D1490" s="18" t="n">
        <v>25</v>
      </c>
      <c r="E1490" s="18" t="n">
        <v>25</v>
      </c>
      <c r="F1490" s="49"/>
      <c r="G1490" s="49"/>
      <c r="H1490" s="49"/>
      <c r="I1490" s="49"/>
      <c r="J1490" s="49"/>
      <c r="K1490" s="50"/>
      <c r="L1490" s="50"/>
      <c r="M1490" s="50"/>
      <c r="N1490" s="50"/>
      <c r="O1490" s="50"/>
      <c r="P1490" s="50"/>
      <c r="Q1490" s="50"/>
      <c r="R1490" s="50"/>
      <c r="S1490" s="50"/>
      <c r="T1490" s="50"/>
      <c r="U1490" s="50"/>
      <c r="V1490" s="50"/>
      <c r="W1490" s="50"/>
      <c r="X1490" s="50"/>
      <c r="Y1490" s="50"/>
      <c r="Z1490" s="50"/>
      <c r="AA1490" s="50"/>
      <c r="AB1490" s="50"/>
      <c r="AC1490" s="50"/>
      <c r="AD1490" s="50"/>
      <c r="AE1490" s="50"/>
      <c r="AF1490" s="50"/>
      <c r="AG1490" s="50"/>
      <c r="AH1490" s="50"/>
      <c r="AI1490" s="50"/>
      <c r="AJ1490" s="50"/>
      <c r="AK1490" s="50"/>
      <c r="AL1490" s="50"/>
      <c r="AM1490" s="50"/>
      <c r="AN1490" s="50"/>
      <c r="AO1490" s="50"/>
      <c r="AP1490" s="50"/>
      <c r="AQ1490" s="50"/>
      <c r="AR1490" s="50"/>
      <c r="AS1490" s="50"/>
      <c r="AT1490" s="50"/>
      <c r="AU1490" s="50"/>
      <c r="AV1490" s="50"/>
      <c r="AW1490" s="50"/>
      <c r="AX1490" s="50"/>
      <c r="AY1490" s="50"/>
      <c r="AZ1490" s="50"/>
      <c r="BA1490" s="50"/>
      <c r="BB1490" s="50"/>
      <c r="BC1490" s="50"/>
      <c r="BD1490" s="50"/>
      <c r="BE1490" s="50"/>
      <c r="BF1490" s="50"/>
      <c r="BG1490" s="50"/>
      <c r="BH1490" s="50"/>
      <c r="BI1490" s="50"/>
      <c r="BJ1490" s="50"/>
      <c r="BK1490" s="50"/>
      <c r="BL1490" s="50"/>
      <c r="BM1490" s="50"/>
      <c r="BN1490" s="50"/>
      <c r="BO1490" s="50"/>
      <c r="BP1490" s="50"/>
      <c r="BQ1490" s="50"/>
      <c r="BR1490" s="50"/>
      <c r="BS1490" s="50"/>
      <c r="BT1490" s="50"/>
      <c r="BU1490" s="50"/>
      <c r="BV1490" s="50"/>
      <c r="BW1490" s="50"/>
      <c r="BX1490" s="50"/>
      <c r="BY1490" s="50"/>
      <c r="BZ1490" s="50"/>
      <c r="CA1490" s="50"/>
      <c r="CB1490" s="50"/>
      <c r="CC1490" s="50"/>
      <c r="CD1490" s="50"/>
      <c r="CE1490" s="50"/>
      <c r="CF1490" s="50"/>
      <c r="CG1490" s="50"/>
      <c r="CH1490" s="50"/>
      <c r="CI1490" s="50"/>
      <c r="CJ1490" s="50"/>
      <c r="CK1490" s="50"/>
      <c r="CL1490" s="50"/>
      <c r="CM1490" s="50"/>
      <c r="CN1490" s="50"/>
      <c r="CO1490" s="50"/>
      <c r="CP1490" s="50"/>
      <c r="CQ1490" s="50"/>
      <c r="CR1490" s="50"/>
      <c r="CS1490" s="50"/>
      <c r="CT1490" s="50"/>
      <c r="CU1490" s="50"/>
      <c r="CV1490" s="50"/>
      <c r="CW1490" s="50"/>
      <c r="CX1490" s="50"/>
      <c r="CY1490" s="50"/>
      <c r="CZ1490" s="50"/>
      <c r="DA1490" s="50"/>
      <c r="DB1490" s="50"/>
      <c r="DC1490" s="50"/>
      <c r="DD1490" s="50"/>
      <c r="DE1490" s="50"/>
      <c r="DF1490" s="50"/>
      <c r="DG1490" s="50"/>
      <c r="DH1490" s="50"/>
      <c r="DI1490" s="50"/>
      <c r="DJ1490" s="50"/>
      <c r="DK1490" s="50"/>
      <c r="DL1490" s="50"/>
      <c r="DM1490" s="50"/>
      <c r="DN1490" s="50"/>
      <c r="DO1490" s="50"/>
      <c r="DP1490" s="50"/>
      <c r="DQ1490" s="50"/>
      <c r="DR1490" s="50"/>
      <c r="DS1490" s="50"/>
      <c r="DT1490" s="50"/>
      <c r="DU1490" s="50"/>
      <c r="DV1490" s="50"/>
      <c r="DW1490" s="50"/>
      <c r="DX1490" s="50"/>
      <c r="DY1490" s="50"/>
      <c r="DZ1490" s="50"/>
      <c r="EA1490" s="50"/>
      <c r="EB1490" s="50"/>
      <c r="EC1490" s="50"/>
      <c r="ED1490" s="50"/>
      <c r="EE1490" s="50"/>
      <c r="EF1490" s="50"/>
      <c r="EG1490" s="50"/>
      <c r="EH1490" s="50"/>
      <c r="EI1490" s="50"/>
      <c r="EJ1490" s="50"/>
      <c r="EK1490" s="50"/>
      <c r="EL1490" s="50"/>
      <c r="EM1490" s="50"/>
      <c r="EN1490" s="50"/>
      <c r="EO1490" s="50"/>
      <c r="EP1490" s="50"/>
      <c r="EQ1490" s="50"/>
      <c r="ER1490" s="50"/>
      <c r="ES1490" s="50"/>
      <c r="ET1490" s="50"/>
      <c r="EU1490" s="50"/>
      <c r="EV1490" s="50"/>
      <c r="EW1490" s="50"/>
      <c r="EX1490" s="50"/>
      <c r="EY1490" s="50"/>
      <c r="EZ1490" s="50"/>
      <c r="FA1490" s="50"/>
      <c r="FB1490" s="50"/>
      <c r="FC1490" s="50"/>
      <c r="FD1490" s="50"/>
      <c r="FE1490" s="50"/>
      <c r="FF1490" s="50"/>
      <c r="FG1490" s="50"/>
      <c r="FH1490" s="50"/>
      <c r="FI1490" s="50"/>
      <c r="FJ1490" s="50"/>
      <c r="FK1490" s="50"/>
      <c r="FL1490" s="50"/>
      <c r="FM1490" s="50"/>
      <c r="FN1490" s="50"/>
      <c r="FO1490" s="50"/>
      <c r="FP1490" s="50"/>
      <c r="FQ1490" s="50"/>
      <c r="FR1490" s="50"/>
      <c r="FS1490" s="50"/>
      <c r="FT1490" s="50"/>
      <c r="FU1490" s="50"/>
      <c r="FV1490" s="50"/>
      <c r="FW1490" s="50"/>
      <c r="FX1490" s="50"/>
      <c r="FY1490" s="50"/>
      <c r="FZ1490" s="50"/>
      <c r="GA1490" s="50"/>
      <c r="GB1490" s="50"/>
      <c r="GC1490" s="50"/>
      <c r="GD1490" s="50"/>
      <c r="GE1490" s="50"/>
      <c r="GF1490" s="50"/>
      <c r="GG1490" s="50"/>
      <c r="GH1490" s="50"/>
      <c r="GI1490" s="50"/>
      <c r="GJ1490" s="50"/>
      <c r="GK1490" s="50"/>
      <c r="GL1490" s="50"/>
      <c r="GM1490" s="50"/>
      <c r="GN1490" s="50"/>
      <c r="GO1490" s="50"/>
      <c r="GP1490" s="50"/>
      <c r="GQ1490" s="50"/>
      <c r="GR1490" s="50"/>
      <c r="GS1490" s="50"/>
      <c r="GT1490" s="50"/>
      <c r="GU1490" s="50"/>
      <c r="GV1490" s="50"/>
      <c r="GW1490" s="50"/>
      <c r="GX1490" s="50"/>
      <c r="GY1490" s="50"/>
      <c r="GZ1490" s="50"/>
      <c r="HA1490" s="50"/>
      <c r="HB1490" s="50"/>
      <c r="HC1490" s="50"/>
      <c r="HD1490" s="50"/>
      <c r="HE1490" s="50"/>
      <c r="HF1490" s="50"/>
      <c r="HG1490" s="50"/>
      <c r="HH1490" s="50"/>
      <c r="HI1490" s="50"/>
      <c r="HJ1490" s="50"/>
      <c r="HK1490" s="50"/>
      <c r="HL1490" s="50"/>
      <c r="HM1490" s="50"/>
      <c r="HN1490" s="50"/>
      <c r="HO1490" s="50"/>
      <c r="HP1490" s="50"/>
      <c r="HQ1490" s="50"/>
      <c r="HR1490" s="50"/>
      <c r="HS1490" s="50"/>
      <c r="HT1490" s="50"/>
      <c r="HU1490" s="50"/>
      <c r="HV1490" s="50"/>
      <c r="HW1490" s="50"/>
      <c r="HX1490" s="50"/>
      <c r="HY1490" s="50"/>
      <c r="HZ1490" s="50"/>
      <c r="IA1490" s="50"/>
      <c r="IB1490" s="50"/>
      <c r="IC1490" s="50"/>
      <c r="ID1490" s="50"/>
      <c r="IE1490" s="50"/>
      <c r="IF1490" s="50"/>
      <c r="IG1490" s="50"/>
      <c r="IH1490" s="50"/>
      <c r="II1490" s="50"/>
      <c r="IJ1490" s="50"/>
      <c r="IK1490" s="50"/>
      <c r="IL1490" s="50"/>
      <c r="IM1490" s="50"/>
      <c r="IN1490" s="50"/>
      <c r="IO1490" s="50"/>
      <c r="IP1490" s="50"/>
      <c r="IQ1490" s="50"/>
      <c r="IR1490" s="50"/>
      <c r="IS1490" s="50"/>
      <c r="IT1490" s="50"/>
      <c r="IU1490" s="50"/>
      <c r="IV1490" s="50"/>
    </row>
    <row r="1491" customFormat="false" ht="15" hidden="false" customHeight="false" outlineLevel="0" collapsed="false">
      <c r="A1491" s="51" t="s">
        <v>34</v>
      </c>
      <c r="B1491" s="46"/>
      <c r="C1491" s="47" t="n">
        <v>2221</v>
      </c>
      <c r="D1491" s="18" t="n">
        <v>26</v>
      </c>
      <c r="E1491" s="18" t="n">
        <v>26</v>
      </c>
      <c r="F1491" s="52"/>
      <c r="G1491" s="52"/>
      <c r="H1491" s="52"/>
      <c r="I1491" s="52"/>
      <c r="J1491" s="52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  <c r="X1491" s="53"/>
      <c r="Y1491" s="53"/>
      <c r="Z1491" s="53"/>
      <c r="AA1491" s="53"/>
      <c r="AB1491" s="53"/>
      <c r="AC1491" s="53"/>
      <c r="AD1491" s="53"/>
      <c r="AE1491" s="53"/>
      <c r="AF1491" s="53"/>
      <c r="AG1491" s="53"/>
      <c r="AH1491" s="53"/>
      <c r="AI1491" s="53"/>
      <c r="AJ1491" s="53"/>
      <c r="AK1491" s="53"/>
      <c r="AL1491" s="53"/>
      <c r="AM1491" s="53"/>
      <c r="AN1491" s="53"/>
      <c r="AO1491" s="53"/>
      <c r="AP1491" s="53"/>
      <c r="AQ1491" s="53"/>
      <c r="AR1491" s="53"/>
      <c r="AS1491" s="53"/>
      <c r="AT1491" s="53"/>
      <c r="AU1491" s="53"/>
      <c r="AV1491" s="53"/>
      <c r="AW1491" s="53"/>
      <c r="AX1491" s="53"/>
      <c r="AY1491" s="53"/>
      <c r="AZ1491" s="53"/>
      <c r="BA1491" s="53"/>
      <c r="BB1491" s="53"/>
      <c r="BC1491" s="53"/>
      <c r="BD1491" s="53"/>
      <c r="BE1491" s="53"/>
      <c r="BF1491" s="53"/>
      <c r="BG1491" s="53"/>
      <c r="BH1491" s="53"/>
      <c r="BI1491" s="53"/>
      <c r="BJ1491" s="53"/>
      <c r="BK1491" s="53"/>
      <c r="BL1491" s="53"/>
      <c r="BM1491" s="53"/>
      <c r="BN1491" s="53"/>
      <c r="BO1491" s="53"/>
      <c r="BP1491" s="53"/>
      <c r="BQ1491" s="53"/>
      <c r="BR1491" s="53"/>
      <c r="BS1491" s="53"/>
      <c r="BT1491" s="53"/>
      <c r="BU1491" s="53"/>
      <c r="BV1491" s="53"/>
      <c r="BW1491" s="53"/>
      <c r="BX1491" s="53"/>
      <c r="BY1491" s="53"/>
      <c r="BZ1491" s="53"/>
      <c r="CA1491" s="53"/>
      <c r="CB1491" s="53"/>
      <c r="CC1491" s="53"/>
      <c r="CD1491" s="53"/>
      <c r="CE1491" s="53"/>
      <c r="CF1491" s="53"/>
      <c r="CG1491" s="53"/>
      <c r="CH1491" s="53"/>
      <c r="CI1491" s="53"/>
      <c r="CJ1491" s="53"/>
      <c r="CK1491" s="53"/>
      <c r="CL1491" s="53"/>
      <c r="CM1491" s="53"/>
      <c r="CN1491" s="53"/>
      <c r="CO1491" s="53"/>
      <c r="CP1491" s="53"/>
      <c r="CQ1491" s="53"/>
      <c r="CR1491" s="53"/>
      <c r="CS1491" s="53"/>
      <c r="CT1491" s="53"/>
      <c r="CU1491" s="53"/>
      <c r="CV1491" s="53"/>
      <c r="CW1491" s="53"/>
      <c r="CX1491" s="53"/>
      <c r="CY1491" s="53"/>
      <c r="CZ1491" s="53"/>
      <c r="DA1491" s="53"/>
      <c r="DB1491" s="53"/>
      <c r="DC1491" s="53"/>
      <c r="DD1491" s="53"/>
      <c r="DE1491" s="53"/>
      <c r="DF1491" s="53"/>
      <c r="DG1491" s="53"/>
      <c r="DH1491" s="53"/>
      <c r="DI1491" s="53"/>
      <c r="DJ1491" s="53"/>
      <c r="DK1491" s="53"/>
      <c r="DL1491" s="53"/>
      <c r="DM1491" s="53"/>
      <c r="DN1491" s="53"/>
      <c r="DO1491" s="53"/>
      <c r="DP1491" s="53"/>
      <c r="DQ1491" s="53"/>
      <c r="DR1491" s="53"/>
      <c r="DS1491" s="53"/>
      <c r="DT1491" s="53"/>
      <c r="DU1491" s="53"/>
      <c r="DV1491" s="53"/>
      <c r="DW1491" s="53"/>
      <c r="DX1491" s="53"/>
      <c r="DY1491" s="53"/>
      <c r="DZ1491" s="53"/>
      <c r="EA1491" s="53"/>
      <c r="EB1491" s="53"/>
      <c r="EC1491" s="53"/>
      <c r="ED1491" s="53"/>
      <c r="EE1491" s="53"/>
      <c r="EF1491" s="53"/>
      <c r="EG1491" s="53"/>
      <c r="EH1491" s="53"/>
      <c r="EI1491" s="53"/>
      <c r="EJ1491" s="53"/>
      <c r="EK1491" s="53"/>
      <c r="EL1491" s="53"/>
      <c r="EM1491" s="53"/>
      <c r="EN1491" s="53"/>
      <c r="EO1491" s="53"/>
      <c r="EP1491" s="53"/>
      <c r="EQ1491" s="53"/>
      <c r="ER1491" s="53"/>
      <c r="ES1491" s="53"/>
      <c r="ET1491" s="53"/>
      <c r="EU1491" s="53"/>
      <c r="EV1491" s="53"/>
      <c r="EW1491" s="53"/>
      <c r="EX1491" s="53"/>
      <c r="EY1491" s="53"/>
      <c r="EZ1491" s="53"/>
      <c r="FA1491" s="53"/>
      <c r="FB1491" s="53"/>
      <c r="FC1491" s="53"/>
      <c r="FD1491" s="53"/>
      <c r="FE1491" s="53"/>
      <c r="FF1491" s="53"/>
      <c r="FG1491" s="53"/>
      <c r="FH1491" s="53"/>
      <c r="FI1491" s="53"/>
      <c r="FJ1491" s="53"/>
      <c r="FK1491" s="53"/>
      <c r="FL1491" s="53"/>
      <c r="FM1491" s="53"/>
      <c r="FN1491" s="53"/>
      <c r="FO1491" s="53"/>
      <c r="FP1491" s="53"/>
      <c r="FQ1491" s="53"/>
      <c r="FR1491" s="53"/>
      <c r="FS1491" s="53"/>
      <c r="FT1491" s="53"/>
      <c r="FU1491" s="53"/>
      <c r="FV1491" s="53"/>
      <c r="FW1491" s="53"/>
      <c r="FX1491" s="53"/>
      <c r="FY1491" s="53"/>
      <c r="FZ1491" s="53"/>
      <c r="GA1491" s="53"/>
      <c r="GB1491" s="53"/>
      <c r="GC1491" s="53"/>
      <c r="GD1491" s="53"/>
      <c r="GE1491" s="53"/>
      <c r="GF1491" s="53"/>
      <c r="GG1491" s="53"/>
      <c r="GH1491" s="53"/>
      <c r="GI1491" s="53"/>
      <c r="GJ1491" s="53"/>
      <c r="GK1491" s="53"/>
      <c r="GL1491" s="53"/>
      <c r="GM1491" s="53"/>
      <c r="GN1491" s="53"/>
      <c r="GO1491" s="53"/>
      <c r="GP1491" s="53"/>
      <c r="GQ1491" s="53"/>
      <c r="GR1491" s="53"/>
      <c r="GS1491" s="53"/>
      <c r="GT1491" s="53"/>
      <c r="GU1491" s="53"/>
      <c r="GV1491" s="53"/>
      <c r="GW1491" s="53"/>
      <c r="GX1491" s="53"/>
      <c r="GY1491" s="53"/>
      <c r="GZ1491" s="53"/>
      <c r="HA1491" s="53"/>
      <c r="HB1491" s="53"/>
      <c r="HC1491" s="53"/>
      <c r="HD1491" s="53"/>
      <c r="HE1491" s="53"/>
      <c r="HF1491" s="53"/>
      <c r="HG1491" s="53"/>
      <c r="HH1491" s="53"/>
      <c r="HI1491" s="53"/>
      <c r="HJ1491" s="53"/>
      <c r="HK1491" s="53"/>
      <c r="HL1491" s="53"/>
      <c r="HM1491" s="53"/>
      <c r="HN1491" s="53"/>
      <c r="HO1491" s="53"/>
      <c r="HP1491" s="53"/>
      <c r="HQ1491" s="53"/>
      <c r="HR1491" s="53"/>
      <c r="HS1491" s="53"/>
      <c r="HT1491" s="53"/>
      <c r="HU1491" s="53"/>
      <c r="HV1491" s="53"/>
      <c r="HW1491" s="53"/>
      <c r="HX1491" s="53"/>
      <c r="HY1491" s="53"/>
      <c r="HZ1491" s="53"/>
      <c r="IA1491" s="53"/>
      <c r="IB1491" s="53"/>
      <c r="IC1491" s="53"/>
      <c r="ID1491" s="53"/>
      <c r="IE1491" s="53"/>
      <c r="IF1491" s="53"/>
      <c r="IG1491" s="53"/>
      <c r="IH1491" s="53"/>
      <c r="II1491" s="53"/>
      <c r="IJ1491" s="53"/>
      <c r="IK1491" s="53"/>
      <c r="IL1491" s="53"/>
      <c r="IM1491" s="53"/>
      <c r="IN1491" s="53"/>
      <c r="IO1491" s="53"/>
      <c r="IP1491" s="53"/>
      <c r="IQ1491" s="53"/>
      <c r="IR1491" s="53"/>
      <c r="IS1491" s="53"/>
      <c r="IT1491" s="53"/>
      <c r="IU1491" s="53"/>
      <c r="IV1491" s="53"/>
    </row>
    <row r="1492" customFormat="false" ht="26.25" hidden="false" customHeight="false" outlineLevel="0" collapsed="false">
      <c r="A1492" s="54" t="s">
        <v>35</v>
      </c>
      <c r="B1492" s="24"/>
      <c r="C1492" s="25" t="n">
        <v>2222</v>
      </c>
      <c r="D1492" s="18" t="n">
        <v>27</v>
      </c>
      <c r="E1492" s="18" t="n">
        <v>27</v>
      </c>
      <c r="F1492" s="32"/>
      <c r="G1492" s="32"/>
      <c r="H1492" s="32"/>
      <c r="I1492" s="32"/>
      <c r="J1492" s="32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3"/>
      <c r="BQ1492" s="33"/>
      <c r="BR1492" s="33"/>
      <c r="BS1492" s="33"/>
      <c r="BT1492" s="33"/>
      <c r="BU1492" s="33"/>
      <c r="BV1492" s="33"/>
      <c r="BW1492" s="33"/>
      <c r="BX1492" s="33"/>
      <c r="BY1492" s="33"/>
      <c r="BZ1492" s="33"/>
      <c r="CA1492" s="33"/>
      <c r="CB1492" s="33"/>
      <c r="CC1492" s="33"/>
      <c r="CD1492" s="33"/>
      <c r="CE1492" s="33"/>
      <c r="CF1492" s="33"/>
      <c r="CG1492" s="33"/>
      <c r="CH1492" s="33"/>
      <c r="CI1492" s="33"/>
      <c r="CJ1492" s="33"/>
      <c r="CK1492" s="33"/>
      <c r="CL1492" s="33"/>
      <c r="CM1492" s="33"/>
      <c r="CN1492" s="33"/>
      <c r="CO1492" s="33"/>
      <c r="CP1492" s="33"/>
      <c r="CQ1492" s="33"/>
      <c r="CR1492" s="33"/>
      <c r="CS1492" s="33"/>
      <c r="CT1492" s="33"/>
      <c r="CU1492" s="33"/>
      <c r="CV1492" s="33"/>
      <c r="CW1492" s="33"/>
      <c r="CX1492" s="33"/>
      <c r="CY1492" s="33"/>
      <c r="CZ1492" s="33"/>
      <c r="DA1492" s="33"/>
      <c r="DB1492" s="33"/>
      <c r="DC1492" s="33"/>
      <c r="DD1492" s="33"/>
      <c r="DE1492" s="33"/>
      <c r="DF1492" s="33"/>
      <c r="DG1492" s="33"/>
      <c r="DH1492" s="33"/>
      <c r="DI1492" s="33"/>
      <c r="DJ1492" s="33"/>
      <c r="DK1492" s="33"/>
      <c r="DL1492" s="33"/>
      <c r="DM1492" s="33"/>
      <c r="DN1492" s="33"/>
      <c r="DO1492" s="33"/>
      <c r="DP1492" s="33"/>
      <c r="DQ1492" s="33"/>
      <c r="DR1492" s="33"/>
      <c r="DS1492" s="33"/>
      <c r="DT1492" s="33"/>
      <c r="DU1492" s="33"/>
      <c r="DV1492" s="33"/>
      <c r="DW1492" s="33"/>
      <c r="DX1492" s="33"/>
      <c r="DY1492" s="33"/>
      <c r="DZ1492" s="33"/>
      <c r="EA1492" s="33"/>
      <c r="EB1492" s="33"/>
      <c r="EC1492" s="33"/>
      <c r="ED1492" s="33"/>
      <c r="EE1492" s="33"/>
      <c r="EF1492" s="33"/>
      <c r="EG1492" s="33"/>
      <c r="EH1492" s="33"/>
      <c r="EI1492" s="33"/>
      <c r="EJ1492" s="33"/>
      <c r="EK1492" s="33"/>
      <c r="EL1492" s="33"/>
      <c r="EM1492" s="33"/>
      <c r="EN1492" s="33"/>
      <c r="EO1492" s="33"/>
      <c r="EP1492" s="33"/>
      <c r="EQ1492" s="33"/>
      <c r="ER1492" s="33"/>
      <c r="ES1492" s="33"/>
      <c r="ET1492" s="33"/>
      <c r="EU1492" s="33"/>
      <c r="EV1492" s="33"/>
      <c r="EW1492" s="33"/>
      <c r="EX1492" s="33"/>
      <c r="EY1492" s="33"/>
      <c r="EZ1492" s="33"/>
      <c r="FA1492" s="33"/>
      <c r="FB1492" s="33"/>
      <c r="FC1492" s="33"/>
      <c r="FD1492" s="33"/>
      <c r="FE1492" s="33"/>
      <c r="FF1492" s="33"/>
      <c r="FG1492" s="33"/>
      <c r="FH1492" s="33"/>
      <c r="FI1492" s="33"/>
      <c r="FJ1492" s="33"/>
      <c r="FK1492" s="33"/>
      <c r="FL1492" s="33"/>
      <c r="FM1492" s="33"/>
      <c r="FN1492" s="33"/>
      <c r="FO1492" s="33"/>
      <c r="FP1492" s="33"/>
      <c r="FQ1492" s="33"/>
      <c r="FR1492" s="33"/>
      <c r="FS1492" s="33"/>
      <c r="FT1492" s="33"/>
      <c r="FU1492" s="33"/>
      <c r="FV1492" s="33"/>
      <c r="FW1492" s="33"/>
      <c r="FX1492" s="33"/>
      <c r="FY1492" s="33"/>
      <c r="FZ1492" s="33"/>
      <c r="GA1492" s="33"/>
      <c r="GB1492" s="33"/>
      <c r="GC1492" s="33"/>
      <c r="GD1492" s="33"/>
      <c r="GE1492" s="33"/>
      <c r="GF1492" s="33"/>
      <c r="GG1492" s="33"/>
      <c r="GH1492" s="33"/>
      <c r="GI1492" s="33"/>
      <c r="GJ1492" s="33"/>
      <c r="GK1492" s="33"/>
      <c r="GL1492" s="33"/>
      <c r="GM1492" s="33"/>
      <c r="GN1492" s="33"/>
      <c r="GO1492" s="33"/>
      <c r="GP1492" s="33"/>
      <c r="GQ1492" s="33"/>
      <c r="GR1492" s="33"/>
      <c r="GS1492" s="33"/>
      <c r="GT1492" s="33"/>
      <c r="GU1492" s="33"/>
      <c r="GV1492" s="33"/>
      <c r="GW1492" s="33"/>
      <c r="GX1492" s="33"/>
      <c r="GY1492" s="33"/>
      <c r="GZ1492" s="33"/>
      <c r="HA1492" s="33"/>
      <c r="HB1492" s="33"/>
      <c r="HC1492" s="33"/>
      <c r="HD1492" s="33"/>
      <c r="HE1492" s="33"/>
      <c r="HF1492" s="33"/>
      <c r="HG1492" s="33"/>
      <c r="HH1492" s="33"/>
      <c r="HI1492" s="33"/>
      <c r="HJ1492" s="33"/>
      <c r="HK1492" s="33"/>
      <c r="HL1492" s="33"/>
      <c r="HM1492" s="33"/>
      <c r="HN1492" s="33"/>
      <c r="HO1492" s="33"/>
      <c r="HP1492" s="33"/>
      <c r="HQ1492" s="33"/>
      <c r="HR1492" s="33"/>
      <c r="HS1492" s="33"/>
      <c r="HT1492" s="33"/>
      <c r="HU1492" s="33"/>
      <c r="HV1492" s="33"/>
      <c r="HW1492" s="33"/>
      <c r="HX1492" s="33"/>
      <c r="HY1492" s="33"/>
      <c r="HZ1492" s="33"/>
      <c r="IA1492" s="33"/>
      <c r="IB1492" s="33"/>
      <c r="IC1492" s="33"/>
      <c r="ID1492" s="33"/>
      <c r="IE1492" s="33"/>
      <c r="IF1492" s="33"/>
      <c r="IG1492" s="33"/>
      <c r="IH1492" s="33"/>
      <c r="II1492" s="33"/>
      <c r="IJ1492" s="33"/>
      <c r="IK1492" s="33"/>
      <c r="IL1492" s="33"/>
      <c r="IM1492" s="33"/>
      <c r="IN1492" s="33"/>
      <c r="IO1492" s="33"/>
      <c r="IP1492" s="33"/>
      <c r="IQ1492" s="33"/>
      <c r="IR1492" s="33"/>
      <c r="IS1492" s="33"/>
      <c r="IT1492" s="33"/>
      <c r="IU1492" s="33"/>
      <c r="IV1492" s="33"/>
    </row>
    <row r="1493" customFormat="false" ht="39" hidden="false" customHeight="false" outlineLevel="0" collapsed="false">
      <c r="A1493" s="54" t="s">
        <v>36</v>
      </c>
      <c r="B1493" s="24"/>
      <c r="C1493" s="25" t="n">
        <v>2223</v>
      </c>
      <c r="D1493" s="18" t="n">
        <v>28</v>
      </c>
      <c r="E1493" s="18" t="n">
        <v>28</v>
      </c>
      <c r="F1493" s="41"/>
      <c r="G1493" s="41"/>
      <c r="H1493" s="41"/>
      <c r="I1493" s="41"/>
      <c r="J1493" s="41"/>
    </row>
    <row r="1494" customFormat="false" ht="15" hidden="false" customHeight="false" outlineLevel="0" collapsed="false">
      <c r="A1494" s="54" t="s">
        <v>37</v>
      </c>
      <c r="B1494" s="24"/>
      <c r="C1494" s="25" t="n">
        <v>2224</v>
      </c>
      <c r="D1494" s="18" t="n">
        <v>29</v>
      </c>
      <c r="E1494" s="18" t="n">
        <v>29</v>
      </c>
      <c r="F1494" s="32"/>
      <c r="G1494" s="32"/>
      <c r="H1494" s="32"/>
      <c r="I1494" s="32"/>
      <c r="J1494" s="32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3"/>
      <c r="BQ1494" s="33"/>
      <c r="BR1494" s="33"/>
      <c r="BS1494" s="33"/>
      <c r="BT1494" s="33"/>
      <c r="BU1494" s="33"/>
      <c r="BV1494" s="33"/>
      <c r="BW1494" s="33"/>
      <c r="BX1494" s="33"/>
      <c r="BY1494" s="33"/>
      <c r="BZ1494" s="33"/>
      <c r="CA1494" s="33"/>
      <c r="CB1494" s="33"/>
      <c r="CC1494" s="33"/>
      <c r="CD1494" s="33"/>
      <c r="CE1494" s="33"/>
      <c r="CF1494" s="33"/>
      <c r="CG1494" s="33"/>
      <c r="CH1494" s="33"/>
      <c r="CI1494" s="33"/>
      <c r="CJ1494" s="33"/>
      <c r="CK1494" s="33"/>
      <c r="CL1494" s="33"/>
      <c r="CM1494" s="33"/>
      <c r="CN1494" s="33"/>
      <c r="CO1494" s="33"/>
      <c r="CP1494" s="33"/>
      <c r="CQ1494" s="33"/>
      <c r="CR1494" s="33"/>
      <c r="CS1494" s="33"/>
      <c r="CT1494" s="33"/>
      <c r="CU1494" s="33"/>
      <c r="CV1494" s="33"/>
      <c r="CW1494" s="33"/>
      <c r="CX1494" s="33"/>
      <c r="CY1494" s="33"/>
      <c r="CZ1494" s="33"/>
      <c r="DA1494" s="33"/>
      <c r="DB1494" s="33"/>
      <c r="DC1494" s="33"/>
      <c r="DD1494" s="33"/>
      <c r="DE1494" s="33"/>
      <c r="DF1494" s="33"/>
      <c r="DG1494" s="33"/>
      <c r="DH1494" s="33"/>
      <c r="DI1494" s="33"/>
      <c r="DJ1494" s="33"/>
      <c r="DK1494" s="33"/>
      <c r="DL1494" s="33"/>
      <c r="DM1494" s="33"/>
      <c r="DN1494" s="33"/>
      <c r="DO1494" s="33"/>
      <c r="DP1494" s="33"/>
      <c r="DQ1494" s="33"/>
      <c r="DR1494" s="33"/>
      <c r="DS1494" s="33"/>
      <c r="DT1494" s="33"/>
      <c r="DU1494" s="33"/>
      <c r="DV1494" s="33"/>
      <c r="DW1494" s="33"/>
      <c r="DX1494" s="33"/>
      <c r="DY1494" s="33"/>
      <c r="DZ1494" s="33"/>
      <c r="EA1494" s="33"/>
      <c r="EB1494" s="33"/>
      <c r="EC1494" s="33"/>
      <c r="ED1494" s="33"/>
      <c r="EE1494" s="33"/>
      <c r="EF1494" s="33"/>
      <c r="EG1494" s="33"/>
      <c r="EH1494" s="33"/>
      <c r="EI1494" s="33"/>
      <c r="EJ1494" s="33"/>
      <c r="EK1494" s="33"/>
      <c r="EL1494" s="33"/>
      <c r="EM1494" s="33"/>
      <c r="EN1494" s="33"/>
      <c r="EO1494" s="33"/>
      <c r="EP1494" s="33"/>
      <c r="EQ1494" s="33"/>
      <c r="ER1494" s="33"/>
      <c r="ES1494" s="33"/>
      <c r="ET1494" s="33"/>
      <c r="EU1494" s="33"/>
      <c r="EV1494" s="33"/>
      <c r="EW1494" s="33"/>
      <c r="EX1494" s="33"/>
      <c r="EY1494" s="33"/>
      <c r="EZ1494" s="33"/>
      <c r="FA1494" s="33"/>
      <c r="FB1494" s="33"/>
      <c r="FC1494" s="33"/>
      <c r="FD1494" s="33"/>
      <c r="FE1494" s="33"/>
      <c r="FF1494" s="33"/>
      <c r="FG1494" s="33"/>
      <c r="FH1494" s="33"/>
      <c r="FI1494" s="33"/>
      <c r="FJ1494" s="33"/>
      <c r="FK1494" s="33"/>
      <c r="FL1494" s="33"/>
      <c r="FM1494" s="33"/>
      <c r="FN1494" s="33"/>
      <c r="FO1494" s="33"/>
      <c r="FP1494" s="33"/>
      <c r="FQ1494" s="33"/>
      <c r="FR1494" s="33"/>
      <c r="FS1494" s="33"/>
      <c r="FT1494" s="33"/>
      <c r="FU1494" s="33"/>
      <c r="FV1494" s="33"/>
      <c r="FW1494" s="33"/>
      <c r="FX1494" s="33"/>
      <c r="FY1494" s="33"/>
      <c r="FZ1494" s="33"/>
      <c r="GA1494" s="33"/>
      <c r="GB1494" s="33"/>
      <c r="GC1494" s="33"/>
      <c r="GD1494" s="33"/>
      <c r="GE1494" s="33"/>
      <c r="GF1494" s="33"/>
      <c r="GG1494" s="33"/>
      <c r="GH1494" s="33"/>
      <c r="GI1494" s="33"/>
      <c r="GJ1494" s="33"/>
      <c r="GK1494" s="33"/>
      <c r="GL1494" s="33"/>
      <c r="GM1494" s="33"/>
      <c r="GN1494" s="33"/>
      <c r="GO1494" s="33"/>
      <c r="GP1494" s="33"/>
      <c r="GQ1494" s="33"/>
      <c r="GR1494" s="33"/>
      <c r="GS1494" s="33"/>
      <c r="GT1494" s="33"/>
      <c r="GU1494" s="33"/>
      <c r="GV1494" s="33"/>
      <c r="GW1494" s="33"/>
      <c r="GX1494" s="33"/>
      <c r="GY1494" s="33"/>
      <c r="GZ1494" s="33"/>
      <c r="HA1494" s="33"/>
      <c r="HB1494" s="33"/>
      <c r="HC1494" s="33"/>
      <c r="HD1494" s="33"/>
      <c r="HE1494" s="33"/>
      <c r="HF1494" s="33"/>
      <c r="HG1494" s="33"/>
      <c r="HH1494" s="33"/>
      <c r="HI1494" s="33"/>
      <c r="HJ1494" s="33"/>
      <c r="HK1494" s="33"/>
      <c r="HL1494" s="33"/>
      <c r="HM1494" s="33"/>
      <c r="HN1494" s="33"/>
      <c r="HO1494" s="33"/>
      <c r="HP1494" s="33"/>
      <c r="HQ1494" s="33"/>
      <c r="HR1494" s="33"/>
      <c r="HS1494" s="33"/>
      <c r="HT1494" s="33"/>
      <c r="HU1494" s="33"/>
      <c r="HV1494" s="33"/>
      <c r="HW1494" s="33"/>
      <c r="HX1494" s="33"/>
      <c r="HY1494" s="33"/>
      <c r="HZ1494" s="33"/>
      <c r="IA1494" s="33"/>
      <c r="IB1494" s="33"/>
      <c r="IC1494" s="33"/>
      <c r="ID1494" s="33"/>
      <c r="IE1494" s="33"/>
      <c r="IF1494" s="33"/>
      <c r="IG1494" s="33"/>
      <c r="IH1494" s="33"/>
      <c r="II1494" s="33"/>
      <c r="IJ1494" s="33"/>
      <c r="IK1494" s="33"/>
      <c r="IL1494" s="33"/>
      <c r="IM1494" s="33"/>
      <c r="IN1494" s="33"/>
      <c r="IO1494" s="33"/>
      <c r="IP1494" s="33"/>
      <c r="IQ1494" s="33"/>
      <c r="IR1494" s="33"/>
      <c r="IS1494" s="33"/>
      <c r="IT1494" s="33"/>
      <c r="IU1494" s="33"/>
      <c r="IV1494" s="33"/>
    </row>
    <row r="1495" customFormat="false" ht="15" hidden="false" customHeight="false" outlineLevel="0" collapsed="false">
      <c r="A1495" s="54" t="s">
        <v>38</v>
      </c>
      <c r="B1495" s="24"/>
      <c r="C1495" s="25" t="n">
        <v>2225</v>
      </c>
      <c r="D1495" s="18" t="n">
        <v>30</v>
      </c>
      <c r="E1495" s="18" t="n">
        <v>30</v>
      </c>
      <c r="F1495" s="32"/>
      <c r="G1495" s="32"/>
      <c r="H1495" s="32"/>
      <c r="I1495" s="32"/>
      <c r="J1495" s="32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3"/>
      <c r="BQ1495" s="33"/>
      <c r="BR1495" s="33"/>
      <c r="BS1495" s="33"/>
      <c r="BT1495" s="33"/>
      <c r="BU1495" s="33"/>
      <c r="BV1495" s="33"/>
      <c r="BW1495" s="33"/>
      <c r="BX1495" s="33"/>
      <c r="BY1495" s="33"/>
      <c r="BZ1495" s="33"/>
      <c r="CA1495" s="33"/>
      <c r="CB1495" s="33"/>
      <c r="CC1495" s="33"/>
      <c r="CD1495" s="33"/>
      <c r="CE1495" s="33"/>
      <c r="CF1495" s="33"/>
      <c r="CG1495" s="33"/>
      <c r="CH1495" s="33"/>
      <c r="CI1495" s="33"/>
      <c r="CJ1495" s="33"/>
      <c r="CK1495" s="33"/>
      <c r="CL1495" s="33"/>
      <c r="CM1495" s="33"/>
      <c r="CN1495" s="33"/>
      <c r="CO1495" s="33"/>
      <c r="CP1495" s="33"/>
      <c r="CQ1495" s="33"/>
      <c r="CR1495" s="33"/>
      <c r="CS1495" s="33"/>
      <c r="CT1495" s="33"/>
      <c r="CU1495" s="33"/>
      <c r="CV1495" s="33"/>
      <c r="CW1495" s="33"/>
      <c r="CX1495" s="33"/>
      <c r="CY1495" s="33"/>
      <c r="CZ1495" s="33"/>
      <c r="DA1495" s="33"/>
      <c r="DB1495" s="33"/>
      <c r="DC1495" s="33"/>
      <c r="DD1495" s="33"/>
      <c r="DE1495" s="33"/>
      <c r="DF1495" s="33"/>
      <c r="DG1495" s="33"/>
      <c r="DH1495" s="33"/>
      <c r="DI1495" s="33"/>
      <c r="DJ1495" s="33"/>
      <c r="DK1495" s="33"/>
      <c r="DL1495" s="33"/>
      <c r="DM1495" s="33"/>
      <c r="DN1495" s="33"/>
      <c r="DO1495" s="33"/>
      <c r="DP1495" s="33"/>
      <c r="DQ1495" s="33"/>
      <c r="DR1495" s="33"/>
      <c r="DS1495" s="33"/>
      <c r="DT1495" s="33"/>
      <c r="DU1495" s="33"/>
      <c r="DV1495" s="33"/>
      <c r="DW1495" s="33"/>
      <c r="DX1495" s="33"/>
      <c r="DY1495" s="33"/>
      <c r="DZ1495" s="33"/>
      <c r="EA1495" s="33"/>
      <c r="EB1495" s="33"/>
      <c r="EC1495" s="33"/>
      <c r="ED1495" s="33"/>
      <c r="EE1495" s="33"/>
      <c r="EF1495" s="33"/>
      <c r="EG1495" s="33"/>
      <c r="EH1495" s="33"/>
      <c r="EI1495" s="33"/>
      <c r="EJ1495" s="33"/>
      <c r="EK1495" s="33"/>
      <c r="EL1495" s="33"/>
      <c r="EM1495" s="33"/>
      <c r="EN1495" s="33"/>
      <c r="EO1495" s="33"/>
      <c r="EP1495" s="33"/>
      <c r="EQ1495" s="33"/>
      <c r="ER1495" s="33"/>
      <c r="ES1495" s="33"/>
      <c r="ET1495" s="33"/>
      <c r="EU1495" s="33"/>
      <c r="EV1495" s="33"/>
      <c r="EW1495" s="33"/>
      <c r="EX1495" s="33"/>
      <c r="EY1495" s="33"/>
      <c r="EZ1495" s="33"/>
      <c r="FA1495" s="33"/>
      <c r="FB1495" s="33"/>
      <c r="FC1495" s="33"/>
      <c r="FD1495" s="33"/>
      <c r="FE1495" s="33"/>
      <c r="FF1495" s="33"/>
      <c r="FG1495" s="33"/>
      <c r="FH1495" s="33"/>
      <c r="FI1495" s="33"/>
      <c r="FJ1495" s="33"/>
      <c r="FK1495" s="33"/>
      <c r="FL1495" s="33"/>
      <c r="FM1495" s="33"/>
      <c r="FN1495" s="33"/>
      <c r="FO1495" s="33"/>
      <c r="FP1495" s="33"/>
      <c r="FQ1495" s="33"/>
      <c r="FR1495" s="33"/>
      <c r="FS1495" s="33"/>
      <c r="FT1495" s="33"/>
      <c r="FU1495" s="33"/>
      <c r="FV1495" s="33"/>
      <c r="FW1495" s="33"/>
      <c r="FX1495" s="33"/>
      <c r="FY1495" s="33"/>
      <c r="FZ1495" s="33"/>
      <c r="GA1495" s="33"/>
      <c r="GB1495" s="33"/>
      <c r="GC1495" s="33"/>
      <c r="GD1495" s="33"/>
      <c r="GE1495" s="33"/>
      <c r="GF1495" s="33"/>
      <c r="GG1495" s="33"/>
      <c r="GH1495" s="33"/>
      <c r="GI1495" s="33"/>
      <c r="GJ1495" s="33"/>
      <c r="GK1495" s="33"/>
      <c r="GL1495" s="33"/>
      <c r="GM1495" s="33"/>
      <c r="GN1495" s="33"/>
      <c r="GO1495" s="33"/>
      <c r="GP1495" s="33"/>
      <c r="GQ1495" s="33"/>
      <c r="GR1495" s="33"/>
      <c r="GS1495" s="33"/>
      <c r="GT1495" s="33"/>
      <c r="GU1495" s="33"/>
      <c r="GV1495" s="33"/>
      <c r="GW1495" s="33"/>
      <c r="GX1495" s="33"/>
      <c r="GY1495" s="33"/>
      <c r="GZ1495" s="33"/>
      <c r="HA1495" s="33"/>
      <c r="HB1495" s="33"/>
      <c r="HC1495" s="33"/>
      <c r="HD1495" s="33"/>
      <c r="HE1495" s="33"/>
      <c r="HF1495" s="33"/>
      <c r="HG1495" s="33"/>
      <c r="HH1495" s="33"/>
      <c r="HI1495" s="33"/>
      <c r="HJ1495" s="33"/>
      <c r="HK1495" s="33"/>
      <c r="HL1495" s="33"/>
      <c r="HM1495" s="33"/>
      <c r="HN1495" s="33"/>
      <c r="HO1495" s="33"/>
      <c r="HP1495" s="33"/>
      <c r="HQ1495" s="33"/>
      <c r="HR1495" s="33"/>
      <c r="HS1495" s="33"/>
      <c r="HT1495" s="33"/>
      <c r="HU1495" s="33"/>
      <c r="HV1495" s="33"/>
      <c r="HW1495" s="33"/>
      <c r="HX1495" s="33"/>
      <c r="HY1495" s="33"/>
      <c r="HZ1495" s="33"/>
      <c r="IA1495" s="33"/>
      <c r="IB1495" s="33"/>
      <c r="IC1495" s="33"/>
      <c r="ID1495" s="33"/>
      <c r="IE1495" s="33"/>
      <c r="IF1495" s="33"/>
      <c r="IG1495" s="33"/>
      <c r="IH1495" s="33"/>
      <c r="II1495" s="33"/>
      <c r="IJ1495" s="33"/>
      <c r="IK1495" s="33"/>
      <c r="IL1495" s="33"/>
      <c r="IM1495" s="33"/>
      <c r="IN1495" s="33"/>
      <c r="IO1495" s="33"/>
      <c r="IP1495" s="33"/>
      <c r="IQ1495" s="33"/>
      <c r="IR1495" s="33"/>
      <c r="IS1495" s="33"/>
      <c r="IT1495" s="33"/>
      <c r="IU1495" s="33"/>
      <c r="IV1495" s="33"/>
    </row>
    <row r="1496" customFormat="false" ht="15" hidden="false" customHeight="false" outlineLevel="0" collapsed="false">
      <c r="A1496" s="54" t="s">
        <v>39</v>
      </c>
      <c r="B1496" s="55"/>
      <c r="C1496" s="25" t="n">
        <v>2231</v>
      </c>
      <c r="D1496" s="18" t="n">
        <v>31</v>
      </c>
      <c r="E1496" s="18" t="n">
        <f aca="false">D1496</f>
        <v>31</v>
      </c>
      <c r="F1496" s="32"/>
      <c r="G1496" s="32"/>
      <c r="H1496" s="32"/>
      <c r="I1496" s="32"/>
      <c r="J1496" s="32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3"/>
      <c r="BQ1496" s="33"/>
      <c r="BR1496" s="33"/>
      <c r="BS1496" s="33"/>
      <c r="BT1496" s="33"/>
      <c r="BU1496" s="33"/>
      <c r="BV1496" s="33"/>
      <c r="BW1496" s="33"/>
      <c r="BX1496" s="33"/>
      <c r="BY1496" s="33"/>
      <c r="BZ1496" s="33"/>
      <c r="CA1496" s="33"/>
      <c r="CB1496" s="33"/>
      <c r="CC1496" s="33"/>
      <c r="CD1496" s="33"/>
      <c r="CE1496" s="33"/>
      <c r="CF1496" s="33"/>
      <c r="CG1496" s="33"/>
      <c r="CH1496" s="33"/>
      <c r="CI1496" s="33"/>
      <c r="CJ1496" s="33"/>
      <c r="CK1496" s="33"/>
      <c r="CL1496" s="33"/>
      <c r="CM1496" s="33"/>
      <c r="CN1496" s="33"/>
      <c r="CO1496" s="33"/>
      <c r="CP1496" s="33"/>
      <c r="CQ1496" s="33"/>
      <c r="CR1496" s="33"/>
      <c r="CS1496" s="33"/>
      <c r="CT1496" s="33"/>
      <c r="CU1496" s="33"/>
      <c r="CV1496" s="33"/>
      <c r="CW1496" s="33"/>
      <c r="CX1496" s="33"/>
      <c r="CY1496" s="33"/>
      <c r="CZ1496" s="33"/>
      <c r="DA1496" s="33"/>
      <c r="DB1496" s="33"/>
      <c r="DC1496" s="33"/>
      <c r="DD1496" s="33"/>
      <c r="DE1496" s="33"/>
      <c r="DF1496" s="33"/>
      <c r="DG1496" s="33"/>
      <c r="DH1496" s="33"/>
      <c r="DI1496" s="33"/>
      <c r="DJ1496" s="33"/>
      <c r="DK1496" s="33"/>
      <c r="DL1496" s="33"/>
      <c r="DM1496" s="33"/>
      <c r="DN1496" s="33"/>
      <c r="DO1496" s="33"/>
      <c r="DP1496" s="33"/>
      <c r="DQ1496" s="33"/>
      <c r="DR1496" s="33"/>
      <c r="DS1496" s="33"/>
      <c r="DT1496" s="33"/>
      <c r="DU1496" s="33"/>
      <c r="DV1496" s="33"/>
      <c r="DW1496" s="33"/>
      <c r="DX1496" s="33"/>
      <c r="DY1496" s="33"/>
      <c r="DZ1496" s="33"/>
      <c r="EA1496" s="33"/>
      <c r="EB1496" s="33"/>
      <c r="EC1496" s="33"/>
      <c r="ED1496" s="33"/>
      <c r="EE1496" s="33"/>
      <c r="EF1496" s="33"/>
      <c r="EG1496" s="33"/>
      <c r="EH1496" s="33"/>
      <c r="EI1496" s="33"/>
      <c r="EJ1496" s="33"/>
      <c r="EK1496" s="33"/>
      <c r="EL1496" s="33"/>
      <c r="EM1496" s="33"/>
      <c r="EN1496" s="33"/>
      <c r="EO1496" s="33"/>
      <c r="EP1496" s="33"/>
      <c r="EQ1496" s="33"/>
      <c r="ER1496" s="33"/>
      <c r="ES1496" s="33"/>
      <c r="ET1496" s="33"/>
      <c r="EU1496" s="33"/>
      <c r="EV1496" s="33"/>
      <c r="EW1496" s="33"/>
      <c r="EX1496" s="33"/>
      <c r="EY1496" s="33"/>
      <c r="EZ1496" s="33"/>
      <c r="FA1496" s="33"/>
      <c r="FB1496" s="33"/>
      <c r="FC1496" s="33"/>
      <c r="FD1496" s="33"/>
      <c r="FE1496" s="33"/>
      <c r="FF1496" s="33"/>
      <c r="FG1496" s="33"/>
      <c r="FH1496" s="33"/>
      <c r="FI1496" s="33"/>
      <c r="FJ1496" s="33"/>
      <c r="FK1496" s="33"/>
      <c r="FL1496" s="33"/>
      <c r="FM1496" s="33"/>
      <c r="FN1496" s="33"/>
      <c r="FO1496" s="33"/>
      <c r="FP1496" s="33"/>
      <c r="FQ1496" s="33"/>
      <c r="FR1496" s="33"/>
      <c r="FS1496" s="33"/>
      <c r="FT1496" s="33"/>
      <c r="FU1496" s="33"/>
      <c r="FV1496" s="33"/>
      <c r="FW1496" s="33"/>
      <c r="FX1496" s="33"/>
      <c r="FY1496" s="33"/>
      <c r="FZ1496" s="33"/>
      <c r="GA1496" s="33"/>
      <c r="GB1496" s="33"/>
      <c r="GC1496" s="33"/>
      <c r="GD1496" s="33"/>
      <c r="GE1496" s="33"/>
      <c r="GF1496" s="33"/>
      <c r="GG1496" s="33"/>
      <c r="GH1496" s="33"/>
      <c r="GI1496" s="33"/>
      <c r="GJ1496" s="33"/>
      <c r="GK1496" s="33"/>
      <c r="GL1496" s="33"/>
      <c r="GM1496" s="33"/>
      <c r="GN1496" s="33"/>
      <c r="GO1496" s="33"/>
      <c r="GP1496" s="33"/>
      <c r="GQ1496" s="33"/>
      <c r="GR1496" s="33"/>
      <c r="GS1496" s="33"/>
      <c r="GT1496" s="33"/>
      <c r="GU1496" s="33"/>
      <c r="GV1496" s="33"/>
      <c r="GW1496" s="33"/>
      <c r="GX1496" s="33"/>
      <c r="GY1496" s="33"/>
      <c r="GZ1496" s="33"/>
      <c r="HA1496" s="33"/>
      <c r="HB1496" s="33"/>
      <c r="HC1496" s="33"/>
      <c r="HD1496" s="33"/>
      <c r="HE1496" s="33"/>
      <c r="HF1496" s="33"/>
      <c r="HG1496" s="33"/>
      <c r="HH1496" s="33"/>
      <c r="HI1496" s="33"/>
      <c r="HJ1496" s="33"/>
      <c r="HK1496" s="33"/>
      <c r="HL1496" s="33"/>
      <c r="HM1496" s="33"/>
      <c r="HN1496" s="33"/>
      <c r="HO1496" s="33"/>
      <c r="HP1496" s="33"/>
      <c r="HQ1496" s="33"/>
      <c r="HR1496" s="33"/>
      <c r="HS1496" s="33"/>
      <c r="HT1496" s="33"/>
      <c r="HU1496" s="33"/>
      <c r="HV1496" s="33"/>
      <c r="HW1496" s="33"/>
      <c r="HX1496" s="33"/>
      <c r="HY1496" s="33"/>
      <c r="HZ1496" s="33"/>
      <c r="IA1496" s="33"/>
      <c r="IB1496" s="33"/>
      <c r="IC1496" s="33"/>
      <c r="ID1496" s="33"/>
      <c r="IE1496" s="33"/>
      <c r="IF1496" s="33"/>
      <c r="IG1496" s="33"/>
      <c r="IH1496" s="33"/>
      <c r="II1496" s="33"/>
      <c r="IJ1496" s="33"/>
      <c r="IK1496" s="33"/>
      <c r="IL1496" s="33"/>
      <c r="IM1496" s="33"/>
      <c r="IN1496" s="33"/>
      <c r="IO1496" s="33"/>
      <c r="IP1496" s="33"/>
      <c r="IQ1496" s="33"/>
      <c r="IR1496" s="33"/>
      <c r="IS1496" s="33"/>
      <c r="IT1496" s="33"/>
      <c r="IU1496" s="33"/>
      <c r="IV1496" s="33"/>
    </row>
    <row r="1497" customFormat="false" ht="15" hidden="false" customHeight="false" outlineLevel="0" collapsed="false">
      <c r="A1497" s="54" t="s">
        <v>40</v>
      </c>
      <c r="B1497" s="55"/>
      <c r="C1497" s="25" t="n">
        <v>2232</v>
      </c>
      <c r="D1497" s="18" t="n">
        <v>32</v>
      </c>
      <c r="E1497" s="18" t="n">
        <f aca="false">D1497</f>
        <v>32</v>
      </c>
      <c r="F1497" s="32"/>
      <c r="G1497" s="32"/>
      <c r="H1497" s="32"/>
      <c r="I1497" s="32"/>
      <c r="J1497" s="32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3"/>
      <c r="BQ1497" s="33"/>
      <c r="BR1497" s="33"/>
      <c r="BS1497" s="33"/>
      <c r="BT1497" s="33"/>
      <c r="BU1497" s="33"/>
      <c r="BV1497" s="33"/>
      <c r="BW1497" s="33"/>
      <c r="BX1497" s="33"/>
      <c r="BY1497" s="33"/>
      <c r="BZ1497" s="33"/>
      <c r="CA1497" s="33"/>
      <c r="CB1497" s="33"/>
      <c r="CC1497" s="33"/>
      <c r="CD1497" s="33"/>
      <c r="CE1497" s="33"/>
      <c r="CF1497" s="33"/>
      <c r="CG1497" s="33"/>
      <c r="CH1497" s="33"/>
      <c r="CI1497" s="33"/>
      <c r="CJ1497" s="33"/>
      <c r="CK1497" s="33"/>
      <c r="CL1497" s="33"/>
      <c r="CM1497" s="33"/>
      <c r="CN1497" s="33"/>
      <c r="CO1497" s="33"/>
      <c r="CP1497" s="33"/>
      <c r="CQ1497" s="33"/>
      <c r="CR1497" s="33"/>
      <c r="CS1497" s="33"/>
      <c r="CT1497" s="33"/>
      <c r="CU1497" s="33"/>
      <c r="CV1497" s="33"/>
      <c r="CW1497" s="33"/>
      <c r="CX1497" s="33"/>
      <c r="CY1497" s="33"/>
      <c r="CZ1497" s="33"/>
      <c r="DA1497" s="33"/>
      <c r="DB1497" s="33"/>
      <c r="DC1497" s="33"/>
      <c r="DD1497" s="33"/>
      <c r="DE1497" s="33"/>
      <c r="DF1497" s="33"/>
      <c r="DG1497" s="33"/>
      <c r="DH1497" s="33"/>
      <c r="DI1497" s="33"/>
      <c r="DJ1497" s="33"/>
      <c r="DK1497" s="33"/>
      <c r="DL1497" s="33"/>
      <c r="DM1497" s="33"/>
      <c r="DN1497" s="33"/>
      <c r="DO1497" s="33"/>
      <c r="DP1497" s="33"/>
      <c r="DQ1497" s="33"/>
      <c r="DR1497" s="33"/>
      <c r="DS1497" s="33"/>
      <c r="DT1497" s="33"/>
      <c r="DU1497" s="33"/>
      <c r="DV1497" s="33"/>
      <c r="DW1497" s="33"/>
      <c r="DX1497" s="33"/>
      <c r="DY1497" s="33"/>
      <c r="DZ1497" s="33"/>
      <c r="EA1497" s="33"/>
      <c r="EB1497" s="33"/>
      <c r="EC1497" s="33"/>
      <c r="ED1497" s="33"/>
      <c r="EE1497" s="33"/>
      <c r="EF1497" s="33"/>
      <c r="EG1497" s="33"/>
      <c r="EH1497" s="33"/>
      <c r="EI1497" s="33"/>
      <c r="EJ1497" s="33"/>
      <c r="EK1497" s="33"/>
      <c r="EL1497" s="33"/>
      <c r="EM1497" s="33"/>
      <c r="EN1497" s="33"/>
      <c r="EO1497" s="33"/>
      <c r="EP1497" s="33"/>
      <c r="EQ1497" s="33"/>
      <c r="ER1497" s="33"/>
      <c r="ES1497" s="33"/>
      <c r="ET1497" s="33"/>
      <c r="EU1497" s="33"/>
      <c r="EV1497" s="33"/>
      <c r="EW1497" s="33"/>
      <c r="EX1497" s="33"/>
      <c r="EY1497" s="33"/>
      <c r="EZ1497" s="33"/>
      <c r="FA1497" s="33"/>
      <c r="FB1497" s="33"/>
      <c r="FC1497" s="33"/>
      <c r="FD1497" s="33"/>
      <c r="FE1497" s="33"/>
      <c r="FF1497" s="33"/>
      <c r="FG1497" s="33"/>
      <c r="FH1497" s="33"/>
      <c r="FI1497" s="33"/>
      <c r="FJ1497" s="33"/>
      <c r="FK1497" s="33"/>
      <c r="FL1497" s="33"/>
      <c r="FM1497" s="33"/>
      <c r="FN1497" s="33"/>
      <c r="FO1497" s="33"/>
      <c r="FP1497" s="33"/>
      <c r="FQ1497" s="33"/>
      <c r="FR1497" s="33"/>
      <c r="FS1497" s="33"/>
      <c r="FT1497" s="33"/>
      <c r="FU1497" s="33"/>
      <c r="FV1497" s="33"/>
      <c r="FW1497" s="33"/>
      <c r="FX1497" s="33"/>
      <c r="FY1497" s="33"/>
      <c r="FZ1497" s="33"/>
      <c r="GA1497" s="33"/>
      <c r="GB1497" s="33"/>
      <c r="GC1497" s="33"/>
      <c r="GD1497" s="33"/>
      <c r="GE1497" s="33"/>
      <c r="GF1497" s="33"/>
      <c r="GG1497" s="33"/>
      <c r="GH1497" s="33"/>
      <c r="GI1497" s="33"/>
      <c r="GJ1497" s="33"/>
      <c r="GK1497" s="33"/>
      <c r="GL1497" s="33"/>
      <c r="GM1497" s="33"/>
      <c r="GN1497" s="33"/>
      <c r="GO1497" s="33"/>
      <c r="GP1497" s="33"/>
      <c r="GQ1497" s="33"/>
      <c r="GR1497" s="33"/>
      <c r="GS1497" s="33"/>
      <c r="GT1497" s="33"/>
      <c r="GU1497" s="33"/>
      <c r="GV1497" s="33"/>
      <c r="GW1497" s="33"/>
      <c r="GX1497" s="33"/>
      <c r="GY1497" s="33"/>
      <c r="GZ1497" s="33"/>
      <c r="HA1497" s="33"/>
      <c r="HB1497" s="33"/>
      <c r="HC1497" s="33"/>
      <c r="HD1497" s="33"/>
      <c r="HE1497" s="33"/>
      <c r="HF1497" s="33"/>
      <c r="HG1497" s="33"/>
      <c r="HH1497" s="33"/>
      <c r="HI1497" s="33"/>
      <c r="HJ1497" s="33"/>
      <c r="HK1497" s="33"/>
      <c r="HL1497" s="33"/>
      <c r="HM1497" s="33"/>
      <c r="HN1497" s="33"/>
      <c r="HO1497" s="33"/>
      <c r="HP1497" s="33"/>
      <c r="HQ1497" s="33"/>
      <c r="HR1497" s="33"/>
      <c r="HS1497" s="33"/>
      <c r="HT1497" s="33"/>
      <c r="HU1497" s="33"/>
      <c r="HV1497" s="33"/>
      <c r="HW1497" s="33"/>
      <c r="HX1497" s="33"/>
      <c r="HY1497" s="33"/>
      <c r="HZ1497" s="33"/>
      <c r="IA1497" s="33"/>
      <c r="IB1497" s="33"/>
      <c r="IC1497" s="33"/>
      <c r="ID1497" s="33"/>
      <c r="IE1497" s="33"/>
      <c r="IF1497" s="33"/>
      <c r="IG1497" s="33"/>
      <c r="IH1497" s="33"/>
      <c r="II1497" s="33"/>
      <c r="IJ1497" s="33"/>
      <c r="IK1497" s="33"/>
      <c r="IL1497" s="33"/>
      <c r="IM1497" s="33"/>
      <c r="IN1497" s="33"/>
      <c r="IO1497" s="33"/>
      <c r="IP1497" s="33"/>
      <c r="IQ1497" s="33"/>
      <c r="IR1497" s="33"/>
      <c r="IS1497" s="33"/>
      <c r="IT1497" s="33"/>
      <c r="IU1497" s="33"/>
      <c r="IV1497" s="33"/>
    </row>
    <row r="1498" customFormat="false" ht="15" hidden="false" customHeight="false" outlineLevel="0" collapsed="false">
      <c r="A1498" s="54" t="s">
        <v>41</v>
      </c>
      <c r="B1498" s="55"/>
      <c r="C1498" s="25" t="n">
        <v>2233</v>
      </c>
      <c r="D1498" s="18" t="n">
        <v>33</v>
      </c>
      <c r="E1498" s="18" t="n">
        <f aca="false">D1498</f>
        <v>33</v>
      </c>
      <c r="F1498" s="32"/>
      <c r="G1498" s="32"/>
      <c r="H1498" s="32"/>
      <c r="I1498" s="32"/>
      <c r="J1498" s="32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3"/>
      <c r="BQ1498" s="33"/>
      <c r="BR1498" s="33"/>
      <c r="BS1498" s="33"/>
      <c r="BT1498" s="33"/>
      <c r="BU1498" s="33"/>
      <c r="BV1498" s="33"/>
      <c r="BW1498" s="33"/>
      <c r="BX1498" s="33"/>
      <c r="BY1498" s="33"/>
      <c r="BZ1498" s="33"/>
      <c r="CA1498" s="33"/>
      <c r="CB1498" s="33"/>
      <c r="CC1498" s="33"/>
      <c r="CD1498" s="33"/>
      <c r="CE1498" s="33"/>
      <c r="CF1498" s="33"/>
      <c r="CG1498" s="33"/>
      <c r="CH1498" s="33"/>
      <c r="CI1498" s="33"/>
      <c r="CJ1498" s="33"/>
      <c r="CK1498" s="33"/>
      <c r="CL1498" s="33"/>
      <c r="CM1498" s="33"/>
      <c r="CN1498" s="33"/>
      <c r="CO1498" s="33"/>
      <c r="CP1498" s="33"/>
      <c r="CQ1498" s="33"/>
      <c r="CR1498" s="33"/>
      <c r="CS1498" s="33"/>
      <c r="CT1498" s="33"/>
      <c r="CU1498" s="33"/>
      <c r="CV1498" s="33"/>
      <c r="CW1498" s="33"/>
      <c r="CX1498" s="33"/>
      <c r="CY1498" s="33"/>
      <c r="CZ1498" s="33"/>
      <c r="DA1498" s="33"/>
      <c r="DB1498" s="33"/>
      <c r="DC1498" s="33"/>
      <c r="DD1498" s="33"/>
      <c r="DE1498" s="33"/>
      <c r="DF1498" s="33"/>
      <c r="DG1498" s="33"/>
      <c r="DH1498" s="33"/>
      <c r="DI1498" s="33"/>
      <c r="DJ1498" s="33"/>
      <c r="DK1498" s="33"/>
      <c r="DL1498" s="33"/>
      <c r="DM1498" s="33"/>
      <c r="DN1498" s="33"/>
      <c r="DO1498" s="33"/>
      <c r="DP1498" s="33"/>
      <c r="DQ1498" s="33"/>
      <c r="DR1498" s="33"/>
      <c r="DS1498" s="33"/>
      <c r="DT1498" s="33"/>
      <c r="DU1498" s="33"/>
      <c r="DV1498" s="33"/>
      <c r="DW1498" s="33"/>
      <c r="DX1498" s="33"/>
      <c r="DY1498" s="33"/>
      <c r="DZ1498" s="33"/>
      <c r="EA1498" s="33"/>
      <c r="EB1498" s="33"/>
      <c r="EC1498" s="33"/>
      <c r="ED1498" s="33"/>
      <c r="EE1498" s="33"/>
      <c r="EF1498" s="33"/>
      <c r="EG1498" s="33"/>
      <c r="EH1498" s="33"/>
      <c r="EI1498" s="33"/>
      <c r="EJ1498" s="33"/>
      <c r="EK1498" s="33"/>
      <c r="EL1498" s="33"/>
      <c r="EM1498" s="33"/>
      <c r="EN1498" s="33"/>
      <c r="EO1498" s="33"/>
      <c r="EP1498" s="33"/>
      <c r="EQ1498" s="33"/>
      <c r="ER1498" s="33"/>
      <c r="ES1498" s="33"/>
      <c r="ET1498" s="33"/>
      <c r="EU1498" s="33"/>
      <c r="EV1498" s="33"/>
      <c r="EW1498" s="33"/>
      <c r="EX1498" s="33"/>
      <c r="EY1498" s="33"/>
      <c r="EZ1498" s="33"/>
      <c r="FA1498" s="33"/>
      <c r="FB1498" s="33"/>
      <c r="FC1498" s="33"/>
      <c r="FD1498" s="33"/>
      <c r="FE1498" s="33"/>
      <c r="FF1498" s="33"/>
      <c r="FG1498" s="33"/>
      <c r="FH1498" s="33"/>
      <c r="FI1498" s="33"/>
      <c r="FJ1498" s="33"/>
      <c r="FK1498" s="33"/>
      <c r="FL1498" s="33"/>
      <c r="FM1498" s="33"/>
      <c r="FN1498" s="33"/>
      <c r="FO1498" s="33"/>
      <c r="FP1498" s="33"/>
      <c r="FQ1498" s="33"/>
      <c r="FR1498" s="33"/>
      <c r="FS1498" s="33"/>
      <c r="FT1498" s="33"/>
      <c r="FU1498" s="33"/>
      <c r="FV1498" s="33"/>
      <c r="FW1498" s="33"/>
      <c r="FX1498" s="33"/>
      <c r="FY1498" s="33"/>
      <c r="FZ1498" s="33"/>
      <c r="GA1498" s="33"/>
      <c r="GB1498" s="33"/>
      <c r="GC1498" s="33"/>
      <c r="GD1498" s="33"/>
      <c r="GE1498" s="33"/>
      <c r="GF1498" s="33"/>
      <c r="GG1498" s="33"/>
      <c r="GH1498" s="33"/>
      <c r="GI1498" s="33"/>
      <c r="GJ1498" s="33"/>
      <c r="GK1498" s="33"/>
      <c r="GL1498" s="33"/>
      <c r="GM1498" s="33"/>
      <c r="GN1498" s="33"/>
      <c r="GO1498" s="33"/>
      <c r="GP1498" s="33"/>
      <c r="GQ1498" s="33"/>
      <c r="GR1498" s="33"/>
      <c r="GS1498" s="33"/>
      <c r="GT1498" s="33"/>
      <c r="GU1498" s="33"/>
      <c r="GV1498" s="33"/>
      <c r="GW1498" s="33"/>
      <c r="GX1498" s="33"/>
      <c r="GY1498" s="33"/>
      <c r="GZ1498" s="33"/>
      <c r="HA1498" s="33"/>
      <c r="HB1498" s="33"/>
      <c r="HC1498" s="33"/>
      <c r="HD1498" s="33"/>
      <c r="HE1498" s="33"/>
      <c r="HF1498" s="33"/>
      <c r="HG1498" s="33"/>
      <c r="HH1498" s="33"/>
      <c r="HI1498" s="33"/>
      <c r="HJ1498" s="33"/>
      <c r="HK1498" s="33"/>
      <c r="HL1498" s="33"/>
      <c r="HM1498" s="33"/>
      <c r="HN1498" s="33"/>
      <c r="HO1498" s="33"/>
      <c r="HP1498" s="33"/>
      <c r="HQ1498" s="33"/>
      <c r="HR1498" s="33"/>
      <c r="HS1498" s="33"/>
      <c r="HT1498" s="33"/>
      <c r="HU1498" s="33"/>
      <c r="HV1498" s="33"/>
      <c r="HW1498" s="33"/>
      <c r="HX1498" s="33"/>
      <c r="HY1498" s="33"/>
      <c r="HZ1498" s="33"/>
      <c r="IA1498" s="33"/>
      <c r="IB1498" s="33"/>
      <c r="IC1498" s="33"/>
      <c r="ID1498" s="33"/>
      <c r="IE1498" s="33"/>
      <c r="IF1498" s="33"/>
      <c r="IG1498" s="33"/>
      <c r="IH1498" s="33"/>
      <c r="II1498" s="33"/>
      <c r="IJ1498" s="33"/>
      <c r="IK1498" s="33"/>
      <c r="IL1498" s="33"/>
      <c r="IM1498" s="33"/>
      <c r="IN1498" s="33"/>
      <c r="IO1498" s="33"/>
      <c r="IP1498" s="33"/>
      <c r="IQ1498" s="33"/>
      <c r="IR1498" s="33"/>
      <c r="IS1498" s="33"/>
      <c r="IT1498" s="33"/>
      <c r="IU1498" s="33"/>
      <c r="IV1498" s="33"/>
    </row>
    <row r="1499" customFormat="false" ht="15" hidden="false" customHeight="false" outlineLevel="0" collapsed="false">
      <c r="A1499" s="54" t="s">
        <v>42</v>
      </c>
      <c r="B1499" s="55"/>
      <c r="C1499" s="25" t="n">
        <v>2234</v>
      </c>
      <c r="D1499" s="18" t="n">
        <v>34</v>
      </c>
      <c r="E1499" s="18" t="n">
        <f aca="false">D1499</f>
        <v>34</v>
      </c>
      <c r="F1499" s="32"/>
      <c r="G1499" s="32"/>
      <c r="H1499" s="32"/>
      <c r="I1499" s="32"/>
      <c r="J1499" s="32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3"/>
      <c r="BQ1499" s="33"/>
      <c r="BR1499" s="33"/>
      <c r="BS1499" s="33"/>
      <c r="BT1499" s="33"/>
      <c r="BU1499" s="33"/>
      <c r="BV1499" s="33"/>
      <c r="BW1499" s="33"/>
      <c r="BX1499" s="33"/>
      <c r="BY1499" s="33"/>
      <c r="BZ1499" s="33"/>
      <c r="CA1499" s="33"/>
      <c r="CB1499" s="33"/>
      <c r="CC1499" s="33"/>
      <c r="CD1499" s="33"/>
      <c r="CE1499" s="33"/>
      <c r="CF1499" s="33"/>
      <c r="CG1499" s="33"/>
      <c r="CH1499" s="33"/>
      <c r="CI1499" s="33"/>
      <c r="CJ1499" s="33"/>
      <c r="CK1499" s="33"/>
      <c r="CL1499" s="33"/>
      <c r="CM1499" s="33"/>
      <c r="CN1499" s="33"/>
      <c r="CO1499" s="33"/>
      <c r="CP1499" s="33"/>
      <c r="CQ1499" s="33"/>
      <c r="CR1499" s="33"/>
      <c r="CS1499" s="33"/>
      <c r="CT1499" s="33"/>
      <c r="CU1499" s="33"/>
      <c r="CV1499" s="33"/>
      <c r="CW1499" s="33"/>
      <c r="CX1499" s="33"/>
      <c r="CY1499" s="33"/>
      <c r="CZ1499" s="33"/>
      <c r="DA1499" s="33"/>
      <c r="DB1499" s="33"/>
      <c r="DC1499" s="33"/>
      <c r="DD1499" s="33"/>
      <c r="DE1499" s="33"/>
      <c r="DF1499" s="33"/>
      <c r="DG1499" s="33"/>
      <c r="DH1499" s="33"/>
      <c r="DI1499" s="33"/>
      <c r="DJ1499" s="33"/>
      <c r="DK1499" s="33"/>
      <c r="DL1499" s="33"/>
      <c r="DM1499" s="33"/>
      <c r="DN1499" s="33"/>
      <c r="DO1499" s="33"/>
      <c r="DP1499" s="33"/>
      <c r="DQ1499" s="33"/>
      <c r="DR1499" s="33"/>
      <c r="DS1499" s="33"/>
      <c r="DT1499" s="33"/>
      <c r="DU1499" s="33"/>
      <c r="DV1499" s="33"/>
      <c r="DW1499" s="33"/>
      <c r="DX1499" s="33"/>
      <c r="DY1499" s="33"/>
      <c r="DZ1499" s="33"/>
      <c r="EA1499" s="33"/>
      <c r="EB1499" s="33"/>
      <c r="EC1499" s="33"/>
      <c r="ED1499" s="33"/>
      <c r="EE1499" s="33"/>
      <c r="EF1499" s="33"/>
      <c r="EG1499" s="33"/>
      <c r="EH1499" s="33"/>
      <c r="EI1499" s="33"/>
      <c r="EJ1499" s="33"/>
      <c r="EK1499" s="33"/>
      <c r="EL1499" s="33"/>
      <c r="EM1499" s="33"/>
      <c r="EN1499" s="33"/>
      <c r="EO1499" s="33"/>
      <c r="EP1499" s="33"/>
      <c r="EQ1499" s="33"/>
      <c r="ER1499" s="33"/>
      <c r="ES1499" s="33"/>
      <c r="ET1499" s="33"/>
      <c r="EU1499" s="33"/>
      <c r="EV1499" s="33"/>
      <c r="EW1499" s="33"/>
      <c r="EX1499" s="33"/>
      <c r="EY1499" s="33"/>
      <c r="EZ1499" s="33"/>
      <c r="FA1499" s="33"/>
      <c r="FB1499" s="33"/>
      <c r="FC1499" s="33"/>
      <c r="FD1499" s="33"/>
      <c r="FE1499" s="33"/>
      <c r="FF1499" s="33"/>
      <c r="FG1499" s="33"/>
      <c r="FH1499" s="33"/>
      <c r="FI1499" s="33"/>
      <c r="FJ1499" s="33"/>
      <c r="FK1499" s="33"/>
      <c r="FL1499" s="33"/>
      <c r="FM1499" s="33"/>
      <c r="FN1499" s="33"/>
      <c r="FO1499" s="33"/>
      <c r="FP1499" s="33"/>
      <c r="FQ1499" s="33"/>
      <c r="FR1499" s="33"/>
      <c r="FS1499" s="33"/>
      <c r="FT1499" s="33"/>
      <c r="FU1499" s="33"/>
      <c r="FV1499" s="33"/>
      <c r="FW1499" s="33"/>
      <c r="FX1499" s="33"/>
      <c r="FY1499" s="33"/>
      <c r="FZ1499" s="33"/>
      <c r="GA1499" s="33"/>
      <c r="GB1499" s="33"/>
      <c r="GC1499" s="33"/>
      <c r="GD1499" s="33"/>
      <c r="GE1499" s="33"/>
      <c r="GF1499" s="33"/>
      <c r="GG1499" s="33"/>
      <c r="GH1499" s="33"/>
      <c r="GI1499" s="33"/>
      <c r="GJ1499" s="33"/>
      <c r="GK1499" s="33"/>
      <c r="GL1499" s="33"/>
      <c r="GM1499" s="33"/>
      <c r="GN1499" s="33"/>
      <c r="GO1499" s="33"/>
      <c r="GP1499" s="33"/>
      <c r="GQ1499" s="33"/>
      <c r="GR1499" s="33"/>
      <c r="GS1499" s="33"/>
      <c r="GT1499" s="33"/>
      <c r="GU1499" s="33"/>
      <c r="GV1499" s="33"/>
      <c r="GW1499" s="33"/>
      <c r="GX1499" s="33"/>
      <c r="GY1499" s="33"/>
      <c r="GZ1499" s="33"/>
      <c r="HA1499" s="33"/>
      <c r="HB1499" s="33"/>
      <c r="HC1499" s="33"/>
      <c r="HD1499" s="33"/>
      <c r="HE1499" s="33"/>
      <c r="HF1499" s="33"/>
      <c r="HG1499" s="33"/>
      <c r="HH1499" s="33"/>
      <c r="HI1499" s="33"/>
      <c r="HJ1499" s="33"/>
      <c r="HK1499" s="33"/>
      <c r="HL1499" s="33"/>
      <c r="HM1499" s="33"/>
      <c r="HN1499" s="33"/>
      <c r="HO1499" s="33"/>
      <c r="HP1499" s="33"/>
      <c r="HQ1499" s="33"/>
      <c r="HR1499" s="33"/>
      <c r="HS1499" s="33"/>
      <c r="HT1499" s="33"/>
      <c r="HU1499" s="33"/>
      <c r="HV1499" s="33"/>
      <c r="HW1499" s="33"/>
      <c r="HX1499" s="33"/>
      <c r="HY1499" s="33"/>
      <c r="HZ1499" s="33"/>
      <c r="IA1499" s="33"/>
      <c r="IB1499" s="33"/>
      <c r="IC1499" s="33"/>
      <c r="ID1499" s="33"/>
      <c r="IE1499" s="33"/>
      <c r="IF1499" s="33"/>
      <c r="IG1499" s="33"/>
      <c r="IH1499" s="33"/>
      <c r="II1499" s="33"/>
      <c r="IJ1499" s="33"/>
      <c r="IK1499" s="33"/>
      <c r="IL1499" s="33"/>
      <c r="IM1499" s="33"/>
      <c r="IN1499" s="33"/>
      <c r="IO1499" s="33"/>
      <c r="IP1499" s="33"/>
      <c r="IQ1499" s="33"/>
      <c r="IR1499" s="33"/>
      <c r="IS1499" s="33"/>
      <c r="IT1499" s="33"/>
      <c r="IU1499" s="33"/>
      <c r="IV1499" s="33"/>
    </row>
    <row r="1500" customFormat="false" ht="15" hidden="false" customHeight="false" outlineLevel="0" collapsed="false">
      <c r="A1500" s="54" t="s">
        <v>43</v>
      </c>
      <c r="B1500" s="55"/>
      <c r="C1500" s="25" t="n">
        <v>2235</v>
      </c>
      <c r="D1500" s="18" t="n">
        <v>35</v>
      </c>
      <c r="E1500" s="18" t="n">
        <f aca="false">D1500</f>
        <v>35</v>
      </c>
      <c r="F1500" s="32"/>
      <c r="G1500" s="32"/>
      <c r="H1500" s="32"/>
      <c r="I1500" s="32"/>
      <c r="J1500" s="32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3"/>
      <c r="BQ1500" s="33"/>
      <c r="BR1500" s="33"/>
      <c r="BS1500" s="33"/>
      <c r="BT1500" s="33"/>
      <c r="BU1500" s="33"/>
      <c r="BV1500" s="33"/>
      <c r="BW1500" s="33"/>
      <c r="BX1500" s="33"/>
      <c r="BY1500" s="33"/>
      <c r="BZ1500" s="33"/>
      <c r="CA1500" s="33"/>
      <c r="CB1500" s="33"/>
      <c r="CC1500" s="33"/>
      <c r="CD1500" s="33"/>
      <c r="CE1500" s="33"/>
      <c r="CF1500" s="33"/>
      <c r="CG1500" s="33"/>
      <c r="CH1500" s="33"/>
      <c r="CI1500" s="33"/>
      <c r="CJ1500" s="33"/>
      <c r="CK1500" s="33"/>
      <c r="CL1500" s="33"/>
      <c r="CM1500" s="33"/>
      <c r="CN1500" s="33"/>
      <c r="CO1500" s="33"/>
      <c r="CP1500" s="33"/>
      <c r="CQ1500" s="33"/>
      <c r="CR1500" s="33"/>
      <c r="CS1500" s="33"/>
      <c r="CT1500" s="33"/>
      <c r="CU1500" s="33"/>
      <c r="CV1500" s="33"/>
      <c r="CW1500" s="33"/>
      <c r="CX1500" s="33"/>
      <c r="CY1500" s="33"/>
      <c r="CZ1500" s="33"/>
      <c r="DA1500" s="33"/>
      <c r="DB1500" s="33"/>
      <c r="DC1500" s="33"/>
      <c r="DD1500" s="33"/>
      <c r="DE1500" s="33"/>
      <c r="DF1500" s="33"/>
      <c r="DG1500" s="33"/>
      <c r="DH1500" s="33"/>
      <c r="DI1500" s="33"/>
      <c r="DJ1500" s="33"/>
      <c r="DK1500" s="33"/>
      <c r="DL1500" s="33"/>
      <c r="DM1500" s="33"/>
      <c r="DN1500" s="33"/>
      <c r="DO1500" s="33"/>
      <c r="DP1500" s="33"/>
      <c r="DQ1500" s="33"/>
      <c r="DR1500" s="33"/>
      <c r="DS1500" s="33"/>
      <c r="DT1500" s="33"/>
      <c r="DU1500" s="33"/>
      <c r="DV1500" s="33"/>
      <c r="DW1500" s="33"/>
      <c r="DX1500" s="33"/>
      <c r="DY1500" s="33"/>
      <c r="DZ1500" s="33"/>
      <c r="EA1500" s="33"/>
      <c r="EB1500" s="33"/>
      <c r="EC1500" s="33"/>
      <c r="ED1500" s="33"/>
      <c r="EE1500" s="33"/>
      <c r="EF1500" s="33"/>
      <c r="EG1500" s="33"/>
      <c r="EH1500" s="33"/>
      <c r="EI1500" s="33"/>
      <c r="EJ1500" s="33"/>
      <c r="EK1500" s="33"/>
      <c r="EL1500" s="33"/>
      <c r="EM1500" s="33"/>
      <c r="EN1500" s="33"/>
      <c r="EO1500" s="33"/>
      <c r="EP1500" s="33"/>
      <c r="EQ1500" s="33"/>
      <c r="ER1500" s="33"/>
      <c r="ES1500" s="33"/>
      <c r="ET1500" s="33"/>
      <c r="EU1500" s="33"/>
      <c r="EV1500" s="33"/>
      <c r="EW1500" s="33"/>
      <c r="EX1500" s="33"/>
      <c r="EY1500" s="33"/>
      <c r="EZ1500" s="33"/>
      <c r="FA1500" s="33"/>
      <c r="FB1500" s="33"/>
      <c r="FC1500" s="33"/>
      <c r="FD1500" s="33"/>
      <c r="FE1500" s="33"/>
      <c r="FF1500" s="33"/>
      <c r="FG1500" s="33"/>
      <c r="FH1500" s="33"/>
      <c r="FI1500" s="33"/>
      <c r="FJ1500" s="33"/>
      <c r="FK1500" s="33"/>
      <c r="FL1500" s="33"/>
      <c r="FM1500" s="33"/>
      <c r="FN1500" s="33"/>
      <c r="FO1500" s="33"/>
      <c r="FP1500" s="33"/>
      <c r="FQ1500" s="33"/>
      <c r="FR1500" s="33"/>
      <c r="FS1500" s="33"/>
      <c r="FT1500" s="33"/>
      <c r="FU1500" s="33"/>
      <c r="FV1500" s="33"/>
      <c r="FW1500" s="33"/>
      <c r="FX1500" s="33"/>
      <c r="FY1500" s="33"/>
      <c r="FZ1500" s="33"/>
      <c r="GA1500" s="33"/>
      <c r="GB1500" s="33"/>
      <c r="GC1500" s="33"/>
      <c r="GD1500" s="33"/>
      <c r="GE1500" s="33"/>
      <c r="GF1500" s="33"/>
      <c r="GG1500" s="33"/>
      <c r="GH1500" s="33"/>
      <c r="GI1500" s="33"/>
      <c r="GJ1500" s="33"/>
      <c r="GK1500" s="33"/>
      <c r="GL1500" s="33"/>
      <c r="GM1500" s="33"/>
      <c r="GN1500" s="33"/>
      <c r="GO1500" s="33"/>
      <c r="GP1500" s="33"/>
      <c r="GQ1500" s="33"/>
      <c r="GR1500" s="33"/>
      <c r="GS1500" s="33"/>
      <c r="GT1500" s="33"/>
      <c r="GU1500" s="33"/>
      <c r="GV1500" s="33"/>
      <c r="GW1500" s="33"/>
      <c r="GX1500" s="33"/>
      <c r="GY1500" s="33"/>
      <c r="GZ1500" s="33"/>
      <c r="HA1500" s="33"/>
      <c r="HB1500" s="33"/>
      <c r="HC1500" s="33"/>
      <c r="HD1500" s="33"/>
      <c r="HE1500" s="33"/>
      <c r="HF1500" s="33"/>
      <c r="HG1500" s="33"/>
      <c r="HH1500" s="33"/>
      <c r="HI1500" s="33"/>
      <c r="HJ1500" s="33"/>
      <c r="HK1500" s="33"/>
      <c r="HL1500" s="33"/>
      <c r="HM1500" s="33"/>
      <c r="HN1500" s="33"/>
      <c r="HO1500" s="33"/>
      <c r="HP1500" s="33"/>
      <c r="HQ1500" s="33"/>
      <c r="HR1500" s="33"/>
      <c r="HS1500" s="33"/>
      <c r="HT1500" s="33"/>
      <c r="HU1500" s="33"/>
      <c r="HV1500" s="33"/>
      <c r="HW1500" s="33"/>
      <c r="HX1500" s="33"/>
      <c r="HY1500" s="33"/>
      <c r="HZ1500" s="33"/>
      <c r="IA1500" s="33"/>
      <c r="IB1500" s="33"/>
      <c r="IC1500" s="33"/>
      <c r="ID1500" s="33"/>
      <c r="IE1500" s="33"/>
      <c r="IF1500" s="33"/>
      <c r="IG1500" s="33"/>
      <c r="IH1500" s="33"/>
      <c r="II1500" s="33"/>
      <c r="IJ1500" s="33"/>
      <c r="IK1500" s="33"/>
      <c r="IL1500" s="33"/>
      <c r="IM1500" s="33"/>
      <c r="IN1500" s="33"/>
      <c r="IO1500" s="33"/>
      <c r="IP1500" s="33"/>
      <c r="IQ1500" s="33"/>
      <c r="IR1500" s="33"/>
      <c r="IS1500" s="33"/>
      <c r="IT1500" s="33"/>
      <c r="IU1500" s="33"/>
      <c r="IV1500" s="33"/>
    </row>
    <row r="1501" customFormat="false" ht="15" hidden="false" customHeight="false" outlineLevel="0" collapsed="false">
      <c r="A1501" s="54" t="s">
        <v>44</v>
      </c>
      <c r="B1501" s="55"/>
      <c r="C1501" s="25" t="n">
        <v>2431</v>
      </c>
      <c r="D1501" s="18"/>
      <c r="E1501" s="18"/>
      <c r="F1501" s="32"/>
      <c r="G1501" s="32"/>
      <c r="H1501" s="32"/>
      <c r="I1501" s="32"/>
      <c r="J1501" s="32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3"/>
      <c r="BQ1501" s="33"/>
      <c r="BR1501" s="33"/>
      <c r="BS1501" s="33"/>
      <c r="BT1501" s="33"/>
      <c r="BU1501" s="33"/>
      <c r="BV1501" s="33"/>
      <c r="BW1501" s="33"/>
      <c r="BX1501" s="33"/>
      <c r="BY1501" s="33"/>
      <c r="BZ1501" s="33"/>
      <c r="CA1501" s="33"/>
      <c r="CB1501" s="33"/>
      <c r="CC1501" s="33"/>
      <c r="CD1501" s="33"/>
      <c r="CE1501" s="33"/>
      <c r="CF1501" s="33"/>
      <c r="CG1501" s="33"/>
      <c r="CH1501" s="33"/>
      <c r="CI1501" s="33"/>
      <c r="CJ1501" s="33"/>
      <c r="CK1501" s="33"/>
      <c r="CL1501" s="33"/>
      <c r="CM1501" s="33"/>
      <c r="CN1501" s="33"/>
      <c r="CO1501" s="33"/>
      <c r="CP1501" s="33"/>
      <c r="CQ1501" s="33"/>
      <c r="CR1501" s="33"/>
      <c r="CS1501" s="33"/>
      <c r="CT1501" s="33"/>
      <c r="CU1501" s="33"/>
      <c r="CV1501" s="33"/>
      <c r="CW1501" s="33"/>
      <c r="CX1501" s="33"/>
      <c r="CY1501" s="33"/>
      <c r="CZ1501" s="33"/>
      <c r="DA1501" s="33"/>
      <c r="DB1501" s="33"/>
      <c r="DC1501" s="33"/>
      <c r="DD1501" s="33"/>
      <c r="DE1501" s="33"/>
      <c r="DF1501" s="33"/>
      <c r="DG1501" s="33"/>
      <c r="DH1501" s="33"/>
      <c r="DI1501" s="33"/>
      <c r="DJ1501" s="33"/>
      <c r="DK1501" s="33"/>
      <c r="DL1501" s="33"/>
      <c r="DM1501" s="33"/>
      <c r="DN1501" s="33"/>
      <c r="DO1501" s="33"/>
      <c r="DP1501" s="33"/>
      <c r="DQ1501" s="33"/>
      <c r="DR1501" s="33"/>
      <c r="DS1501" s="33"/>
      <c r="DT1501" s="33"/>
      <c r="DU1501" s="33"/>
      <c r="DV1501" s="33"/>
      <c r="DW1501" s="33"/>
      <c r="DX1501" s="33"/>
      <c r="DY1501" s="33"/>
      <c r="DZ1501" s="33"/>
      <c r="EA1501" s="33"/>
      <c r="EB1501" s="33"/>
      <c r="EC1501" s="33"/>
      <c r="ED1501" s="33"/>
      <c r="EE1501" s="33"/>
      <c r="EF1501" s="33"/>
      <c r="EG1501" s="33"/>
      <c r="EH1501" s="33"/>
      <c r="EI1501" s="33"/>
      <c r="EJ1501" s="33"/>
      <c r="EK1501" s="33"/>
      <c r="EL1501" s="33"/>
      <c r="EM1501" s="33"/>
      <c r="EN1501" s="33"/>
      <c r="EO1501" s="33"/>
      <c r="EP1501" s="33"/>
      <c r="EQ1501" s="33"/>
      <c r="ER1501" s="33"/>
      <c r="ES1501" s="33"/>
      <c r="ET1501" s="33"/>
      <c r="EU1501" s="33"/>
      <c r="EV1501" s="33"/>
      <c r="EW1501" s="33"/>
      <c r="EX1501" s="33"/>
      <c r="EY1501" s="33"/>
      <c r="EZ1501" s="33"/>
      <c r="FA1501" s="33"/>
      <c r="FB1501" s="33"/>
      <c r="FC1501" s="33"/>
      <c r="FD1501" s="33"/>
      <c r="FE1501" s="33"/>
      <c r="FF1501" s="33"/>
      <c r="FG1501" s="33"/>
      <c r="FH1501" s="33"/>
      <c r="FI1501" s="33"/>
      <c r="FJ1501" s="33"/>
      <c r="FK1501" s="33"/>
      <c r="FL1501" s="33"/>
      <c r="FM1501" s="33"/>
      <c r="FN1501" s="33"/>
      <c r="FO1501" s="33"/>
      <c r="FP1501" s="33"/>
      <c r="FQ1501" s="33"/>
      <c r="FR1501" s="33"/>
      <c r="FS1501" s="33"/>
      <c r="FT1501" s="33"/>
      <c r="FU1501" s="33"/>
      <c r="FV1501" s="33"/>
      <c r="FW1501" s="33"/>
      <c r="FX1501" s="33"/>
      <c r="FY1501" s="33"/>
      <c r="FZ1501" s="33"/>
      <c r="GA1501" s="33"/>
      <c r="GB1501" s="33"/>
      <c r="GC1501" s="33"/>
      <c r="GD1501" s="33"/>
      <c r="GE1501" s="33"/>
      <c r="GF1501" s="33"/>
      <c r="GG1501" s="33"/>
      <c r="GH1501" s="33"/>
      <c r="GI1501" s="33"/>
      <c r="GJ1501" s="33"/>
      <c r="GK1501" s="33"/>
      <c r="GL1501" s="33"/>
      <c r="GM1501" s="33"/>
      <c r="GN1501" s="33"/>
      <c r="GO1501" s="33"/>
      <c r="GP1501" s="33"/>
      <c r="GQ1501" s="33"/>
      <c r="GR1501" s="33"/>
      <c r="GS1501" s="33"/>
      <c r="GT1501" s="33"/>
      <c r="GU1501" s="33"/>
      <c r="GV1501" s="33"/>
      <c r="GW1501" s="33"/>
      <c r="GX1501" s="33"/>
      <c r="GY1501" s="33"/>
      <c r="GZ1501" s="33"/>
      <c r="HA1501" s="33"/>
      <c r="HB1501" s="33"/>
      <c r="HC1501" s="33"/>
      <c r="HD1501" s="33"/>
      <c r="HE1501" s="33"/>
      <c r="HF1501" s="33"/>
      <c r="HG1501" s="33"/>
      <c r="HH1501" s="33"/>
      <c r="HI1501" s="33"/>
      <c r="HJ1501" s="33"/>
      <c r="HK1501" s="33"/>
      <c r="HL1501" s="33"/>
      <c r="HM1501" s="33"/>
      <c r="HN1501" s="33"/>
      <c r="HO1501" s="33"/>
      <c r="HP1501" s="33"/>
      <c r="HQ1501" s="33"/>
      <c r="HR1501" s="33"/>
      <c r="HS1501" s="33"/>
      <c r="HT1501" s="33"/>
      <c r="HU1501" s="33"/>
      <c r="HV1501" s="33"/>
      <c r="HW1501" s="33"/>
      <c r="HX1501" s="33"/>
      <c r="HY1501" s="33"/>
      <c r="HZ1501" s="33"/>
      <c r="IA1501" s="33"/>
      <c r="IB1501" s="33"/>
      <c r="IC1501" s="33"/>
      <c r="ID1501" s="33"/>
      <c r="IE1501" s="33"/>
      <c r="IF1501" s="33"/>
      <c r="IG1501" s="33"/>
      <c r="IH1501" s="33"/>
      <c r="II1501" s="33"/>
      <c r="IJ1501" s="33"/>
      <c r="IK1501" s="33"/>
      <c r="IL1501" s="33"/>
      <c r="IM1501" s="33"/>
      <c r="IN1501" s="33"/>
      <c r="IO1501" s="33"/>
      <c r="IP1501" s="33"/>
      <c r="IQ1501" s="33"/>
      <c r="IR1501" s="33"/>
      <c r="IS1501" s="33"/>
      <c r="IT1501" s="33"/>
      <c r="IU1501" s="33"/>
      <c r="IV1501" s="33"/>
    </row>
    <row r="1502" customFormat="false" ht="15" hidden="false" customHeight="false" outlineLevel="0" collapsed="false">
      <c r="A1502" s="40" t="s">
        <v>45</v>
      </c>
      <c r="B1502" s="24"/>
      <c r="C1502" s="56" t="n">
        <v>2511</v>
      </c>
      <c r="D1502" s="18" t="n">
        <v>36</v>
      </c>
      <c r="E1502" s="18" t="n">
        <f aca="false">D1502</f>
        <v>36</v>
      </c>
      <c r="F1502" s="41"/>
      <c r="G1502" s="41"/>
      <c r="H1502" s="41"/>
      <c r="I1502" s="41"/>
      <c r="J1502" s="41"/>
    </row>
    <row r="1503" customFormat="false" ht="15" hidden="false" customHeight="false" outlineLevel="0" collapsed="false">
      <c r="A1503" s="40" t="s">
        <v>46</v>
      </c>
      <c r="B1503" s="24"/>
      <c r="C1503" s="56" t="n">
        <v>2512</v>
      </c>
      <c r="D1503" s="18" t="n">
        <v>37</v>
      </c>
      <c r="E1503" s="18" t="n">
        <f aca="false">D1503</f>
        <v>37</v>
      </c>
      <c r="F1503" s="41"/>
      <c r="G1503" s="41"/>
      <c r="H1503" s="41"/>
      <c r="I1503" s="41"/>
      <c r="J1503" s="41"/>
    </row>
    <row r="1504" customFormat="false" ht="15" hidden="false" customHeight="false" outlineLevel="0" collapsed="false">
      <c r="A1504" s="40" t="s">
        <v>47</v>
      </c>
      <c r="B1504" s="24"/>
      <c r="C1504" s="56" t="n">
        <v>2521</v>
      </c>
      <c r="D1504" s="18" t="n">
        <v>38</v>
      </c>
      <c r="E1504" s="18" t="n">
        <f aca="false">D1504</f>
        <v>38</v>
      </c>
      <c r="F1504" s="41"/>
      <c r="G1504" s="41"/>
      <c r="H1504" s="41"/>
      <c r="I1504" s="41"/>
      <c r="J1504" s="41"/>
    </row>
    <row r="1505" customFormat="false" ht="15" hidden="false" customHeight="false" outlineLevel="0" collapsed="false">
      <c r="A1505" s="40" t="s">
        <v>48</v>
      </c>
      <c r="B1505" s="24"/>
      <c r="C1505" s="56" t="n">
        <v>2522</v>
      </c>
      <c r="D1505" s="18" t="n">
        <v>39</v>
      </c>
      <c r="E1505" s="18" t="n">
        <f aca="false">D1505</f>
        <v>39</v>
      </c>
      <c r="F1505" s="41"/>
      <c r="G1505" s="41"/>
      <c r="H1505" s="41"/>
      <c r="I1505" s="41"/>
      <c r="J1505" s="41"/>
    </row>
    <row r="1506" customFormat="false" ht="15" hidden="false" customHeight="false" outlineLevel="0" collapsed="false">
      <c r="A1506" s="54" t="s">
        <v>49</v>
      </c>
      <c r="B1506" s="55"/>
      <c r="C1506" s="25" t="n">
        <v>2721</v>
      </c>
      <c r="D1506" s="18" t="n">
        <v>40</v>
      </c>
      <c r="E1506" s="18" t="n">
        <f aca="false">D1506</f>
        <v>40</v>
      </c>
      <c r="F1506" s="41"/>
      <c r="G1506" s="41"/>
      <c r="H1506" s="41"/>
      <c r="I1506" s="41"/>
      <c r="J1506" s="41"/>
    </row>
    <row r="1507" customFormat="false" ht="15" hidden="false" customHeight="false" outlineLevel="0" collapsed="false">
      <c r="A1507" s="34" t="s">
        <v>50</v>
      </c>
      <c r="B1507" s="55"/>
      <c r="C1507" s="25" t="n">
        <v>2821</v>
      </c>
      <c r="D1507" s="18" t="n">
        <v>41</v>
      </c>
      <c r="E1507" s="18" t="n">
        <f aca="false">D1507</f>
        <v>41</v>
      </c>
      <c r="F1507" s="41"/>
      <c r="G1507" s="41"/>
      <c r="H1507" s="41"/>
      <c r="I1507" s="41"/>
      <c r="J1507" s="41"/>
    </row>
    <row r="1508" customFormat="false" ht="15" hidden="false" customHeight="false" outlineLevel="0" collapsed="false">
      <c r="A1508" s="54" t="s">
        <v>51</v>
      </c>
      <c r="B1508" s="55"/>
      <c r="C1508" s="25" t="n">
        <v>2823</v>
      </c>
      <c r="D1508" s="18" t="n">
        <v>42</v>
      </c>
      <c r="E1508" s="18" t="n">
        <f aca="false">D1508</f>
        <v>42</v>
      </c>
      <c r="F1508" s="41"/>
      <c r="G1508" s="41"/>
      <c r="H1508" s="41"/>
      <c r="I1508" s="41"/>
      <c r="J1508" s="41"/>
    </row>
    <row r="1509" customFormat="false" ht="15.75" hidden="false" customHeight="false" outlineLevel="0" collapsed="false">
      <c r="A1509" s="58" t="s">
        <v>53</v>
      </c>
      <c r="B1509" s="55"/>
      <c r="C1509" s="25"/>
      <c r="D1509" s="18" t="n">
        <v>43</v>
      </c>
      <c r="E1509" s="18" t="n">
        <f aca="false">D1509</f>
        <v>43</v>
      </c>
      <c r="F1509" s="41"/>
      <c r="G1509" s="41"/>
      <c r="H1509" s="41"/>
      <c r="I1509" s="41"/>
      <c r="J1509" s="41"/>
    </row>
    <row r="1510" customFormat="false" ht="15" hidden="false" customHeight="false" outlineLevel="0" collapsed="false">
      <c r="A1510" s="69"/>
      <c r="B1510" s="24"/>
      <c r="C1510" s="25"/>
      <c r="D1510" s="18" t="n">
        <v>44</v>
      </c>
      <c r="E1510" s="18" t="n">
        <f aca="false">D1510</f>
        <v>44</v>
      </c>
      <c r="F1510" s="41"/>
      <c r="G1510" s="41"/>
      <c r="H1510" s="41"/>
      <c r="I1510" s="41"/>
      <c r="J1510" s="41"/>
    </row>
    <row r="1511" customFormat="false" ht="15" hidden="false" customHeight="false" outlineLevel="0" collapsed="false">
      <c r="A1511" s="30" t="s">
        <v>115</v>
      </c>
      <c r="B1511" s="75" t="n">
        <v>70963</v>
      </c>
      <c r="C1511" s="68"/>
      <c r="D1511" s="18" t="n">
        <v>45</v>
      </c>
      <c r="E1511" s="18" t="n">
        <f aca="false">D1511</f>
        <v>45</v>
      </c>
      <c r="F1511" s="41"/>
      <c r="G1511" s="41"/>
      <c r="H1511" s="41"/>
      <c r="I1511" s="41"/>
      <c r="J1511" s="41"/>
    </row>
    <row r="1512" customFormat="false" ht="15" hidden="false" customHeight="false" outlineLevel="0" collapsed="false">
      <c r="A1512" s="23" t="s">
        <v>17</v>
      </c>
      <c r="B1512" s="24"/>
      <c r="C1512" s="31"/>
      <c r="D1512" s="18" t="n">
        <v>46</v>
      </c>
      <c r="E1512" s="18" t="n">
        <f aca="false">D1512</f>
        <v>46</v>
      </c>
      <c r="F1512" s="41"/>
      <c r="G1512" s="41"/>
      <c r="H1512" s="41"/>
      <c r="I1512" s="41"/>
      <c r="J1512" s="41"/>
    </row>
    <row r="1513" customFormat="false" ht="15" hidden="false" customHeight="false" outlineLevel="0" collapsed="false">
      <c r="A1513" s="34" t="s">
        <v>18</v>
      </c>
      <c r="B1513" s="24"/>
      <c r="C1513" s="25" t="n">
        <v>2111</v>
      </c>
      <c r="D1513" s="18" t="n">
        <v>47</v>
      </c>
      <c r="E1513" s="18" t="n">
        <f aca="false">D1513</f>
        <v>47</v>
      </c>
      <c r="F1513" s="32"/>
      <c r="G1513" s="32"/>
      <c r="H1513" s="32"/>
      <c r="I1513" s="32"/>
      <c r="J1513" s="32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3"/>
      <c r="BQ1513" s="33"/>
      <c r="BR1513" s="33"/>
      <c r="BS1513" s="33"/>
      <c r="BT1513" s="33"/>
      <c r="BU1513" s="33"/>
      <c r="BV1513" s="33"/>
      <c r="BW1513" s="33"/>
      <c r="BX1513" s="33"/>
      <c r="BY1513" s="33"/>
      <c r="BZ1513" s="33"/>
      <c r="CA1513" s="33"/>
      <c r="CB1513" s="33"/>
      <c r="CC1513" s="33"/>
      <c r="CD1513" s="33"/>
      <c r="CE1513" s="33"/>
      <c r="CF1513" s="33"/>
      <c r="CG1513" s="33"/>
      <c r="CH1513" s="33"/>
      <c r="CI1513" s="33"/>
      <c r="CJ1513" s="33"/>
      <c r="CK1513" s="33"/>
      <c r="CL1513" s="33"/>
      <c r="CM1513" s="33"/>
      <c r="CN1513" s="33"/>
      <c r="CO1513" s="33"/>
      <c r="CP1513" s="33"/>
      <c r="CQ1513" s="33"/>
      <c r="CR1513" s="33"/>
      <c r="CS1513" s="33"/>
      <c r="CT1513" s="33"/>
      <c r="CU1513" s="33"/>
      <c r="CV1513" s="33"/>
      <c r="CW1513" s="33"/>
      <c r="CX1513" s="33"/>
      <c r="CY1513" s="33"/>
      <c r="CZ1513" s="33"/>
      <c r="DA1513" s="33"/>
      <c r="DB1513" s="33"/>
      <c r="DC1513" s="33"/>
      <c r="DD1513" s="33"/>
      <c r="DE1513" s="33"/>
      <c r="DF1513" s="33"/>
      <c r="DG1513" s="33"/>
      <c r="DH1513" s="33"/>
      <c r="DI1513" s="33"/>
      <c r="DJ1513" s="33"/>
      <c r="DK1513" s="33"/>
      <c r="DL1513" s="33"/>
      <c r="DM1513" s="33"/>
      <c r="DN1513" s="33"/>
      <c r="DO1513" s="33"/>
      <c r="DP1513" s="33"/>
      <c r="DQ1513" s="33"/>
      <c r="DR1513" s="33"/>
      <c r="DS1513" s="33"/>
      <c r="DT1513" s="33"/>
      <c r="DU1513" s="33"/>
      <c r="DV1513" s="33"/>
      <c r="DW1513" s="33"/>
      <c r="DX1513" s="33"/>
      <c r="DY1513" s="33"/>
      <c r="DZ1513" s="33"/>
      <c r="EA1513" s="33"/>
      <c r="EB1513" s="33"/>
      <c r="EC1513" s="33"/>
      <c r="ED1513" s="33"/>
      <c r="EE1513" s="33"/>
      <c r="EF1513" s="33"/>
      <c r="EG1513" s="33"/>
      <c r="EH1513" s="33"/>
      <c r="EI1513" s="33"/>
      <c r="EJ1513" s="33"/>
      <c r="EK1513" s="33"/>
      <c r="EL1513" s="33"/>
      <c r="EM1513" s="33"/>
      <c r="EN1513" s="33"/>
      <c r="EO1513" s="33"/>
      <c r="EP1513" s="33"/>
      <c r="EQ1513" s="33"/>
      <c r="ER1513" s="33"/>
      <c r="ES1513" s="33"/>
      <c r="ET1513" s="33"/>
      <c r="EU1513" s="33"/>
      <c r="EV1513" s="33"/>
      <c r="EW1513" s="33"/>
      <c r="EX1513" s="33"/>
      <c r="EY1513" s="33"/>
      <c r="EZ1513" s="33"/>
      <c r="FA1513" s="33"/>
      <c r="FB1513" s="33"/>
      <c r="FC1513" s="33"/>
      <c r="FD1513" s="33"/>
      <c r="FE1513" s="33"/>
      <c r="FF1513" s="33"/>
      <c r="FG1513" s="33"/>
      <c r="FH1513" s="33"/>
      <c r="FI1513" s="33"/>
      <c r="FJ1513" s="33"/>
      <c r="FK1513" s="33"/>
      <c r="FL1513" s="33"/>
      <c r="FM1513" s="33"/>
      <c r="FN1513" s="33"/>
      <c r="FO1513" s="33"/>
      <c r="FP1513" s="33"/>
      <c r="FQ1513" s="33"/>
      <c r="FR1513" s="33"/>
      <c r="FS1513" s="33"/>
      <c r="FT1513" s="33"/>
      <c r="FU1513" s="33"/>
      <c r="FV1513" s="33"/>
      <c r="FW1513" s="33"/>
      <c r="FX1513" s="33"/>
      <c r="FY1513" s="33"/>
      <c r="FZ1513" s="33"/>
      <c r="GA1513" s="33"/>
      <c r="GB1513" s="33"/>
      <c r="GC1513" s="33"/>
      <c r="GD1513" s="33"/>
      <c r="GE1513" s="33"/>
      <c r="GF1513" s="33"/>
      <c r="GG1513" s="33"/>
      <c r="GH1513" s="33"/>
      <c r="GI1513" s="33"/>
      <c r="GJ1513" s="33"/>
      <c r="GK1513" s="33"/>
      <c r="GL1513" s="33"/>
      <c r="GM1513" s="33"/>
      <c r="GN1513" s="33"/>
      <c r="GO1513" s="33"/>
      <c r="GP1513" s="33"/>
      <c r="GQ1513" s="33"/>
      <c r="GR1513" s="33"/>
      <c r="GS1513" s="33"/>
      <c r="GT1513" s="33"/>
      <c r="GU1513" s="33"/>
      <c r="GV1513" s="33"/>
      <c r="GW1513" s="33"/>
      <c r="GX1513" s="33"/>
      <c r="GY1513" s="33"/>
      <c r="GZ1513" s="33"/>
      <c r="HA1513" s="33"/>
      <c r="HB1513" s="33"/>
      <c r="HC1513" s="33"/>
      <c r="HD1513" s="33"/>
      <c r="HE1513" s="33"/>
      <c r="HF1513" s="33"/>
      <c r="HG1513" s="33"/>
      <c r="HH1513" s="33"/>
      <c r="HI1513" s="33"/>
      <c r="HJ1513" s="33"/>
      <c r="HK1513" s="33"/>
      <c r="HL1513" s="33"/>
      <c r="HM1513" s="33"/>
      <c r="HN1513" s="33"/>
      <c r="HO1513" s="33"/>
      <c r="HP1513" s="33"/>
      <c r="HQ1513" s="33"/>
      <c r="HR1513" s="33"/>
      <c r="HS1513" s="33"/>
      <c r="HT1513" s="33"/>
      <c r="HU1513" s="33"/>
      <c r="HV1513" s="33"/>
      <c r="HW1513" s="33"/>
      <c r="HX1513" s="33"/>
      <c r="HY1513" s="33"/>
      <c r="HZ1513" s="33"/>
      <c r="IA1513" s="33"/>
      <c r="IB1513" s="33"/>
      <c r="IC1513" s="33"/>
      <c r="ID1513" s="33"/>
      <c r="IE1513" s="33"/>
      <c r="IF1513" s="33"/>
      <c r="IG1513" s="33"/>
      <c r="IH1513" s="33"/>
      <c r="II1513" s="33"/>
      <c r="IJ1513" s="33"/>
      <c r="IK1513" s="33"/>
      <c r="IL1513" s="33"/>
      <c r="IM1513" s="33"/>
      <c r="IN1513" s="33"/>
      <c r="IO1513" s="33"/>
      <c r="IP1513" s="33"/>
      <c r="IQ1513" s="33"/>
      <c r="IR1513" s="33"/>
      <c r="IS1513" s="33"/>
      <c r="IT1513" s="33"/>
      <c r="IU1513" s="33"/>
      <c r="IV1513" s="33"/>
    </row>
    <row r="1514" customFormat="false" ht="15" hidden="false" customHeight="false" outlineLevel="0" collapsed="false">
      <c r="A1514" s="34" t="s">
        <v>19</v>
      </c>
      <c r="B1514" s="24"/>
      <c r="C1514" s="25" t="n">
        <v>2121</v>
      </c>
      <c r="D1514" s="18" t="n">
        <v>48</v>
      </c>
      <c r="E1514" s="18" t="n">
        <f aca="false">D1514</f>
        <v>48</v>
      </c>
      <c r="F1514" s="32"/>
      <c r="G1514" s="32"/>
      <c r="H1514" s="32"/>
      <c r="I1514" s="32"/>
      <c r="J1514" s="32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3"/>
      <c r="BQ1514" s="33"/>
      <c r="BR1514" s="33"/>
      <c r="BS1514" s="33"/>
      <c r="BT1514" s="33"/>
      <c r="BU1514" s="33"/>
      <c r="BV1514" s="33"/>
      <c r="BW1514" s="33"/>
      <c r="BX1514" s="33"/>
      <c r="BY1514" s="33"/>
      <c r="BZ1514" s="33"/>
      <c r="CA1514" s="33"/>
      <c r="CB1514" s="33"/>
      <c r="CC1514" s="33"/>
      <c r="CD1514" s="33"/>
      <c r="CE1514" s="33"/>
      <c r="CF1514" s="33"/>
      <c r="CG1514" s="33"/>
      <c r="CH1514" s="33"/>
      <c r="CI1514" s="33"/>
      <c r="CJ1514" s="33"/>
      <c r="CK1514" s="33"/>
      <c r="CL1514" s="33"/>
      <c r="CM1514" s="33"/>
      <c r="CN1514" s="33"/>
      <c r="CO1514" s="33"/>
      <c r="CP1514" s="33"/>
      <c r="CQ1514" s="33"/>
      <c r="CR1514" s="33"/>
      <c r="CS1514" s="33"/>
      <c r="CT1514" s="33"/>
      <c r="CU1514" s="33"/>
      <c r="CV1514" s="33"/>
      <c r="CW1514" s="33"/>
      <c r="CX1514" s="33"/>
      <c r="CY1514" s="33"/>
      <c r="CZ1514" s="33"/>
      <c r="DA1514" s="33"/>
      <c r="DB1514" s="33"/>
      <c r="DC1514" s="33"/>
      <c r="DD1514" s="33"/>
      <c r="DE1514" s="33"/>
      <c r="DF1514" s="33"/>
      <c r="DG1514" s="33"/>
      <c r="DH1514" s="33"/>
      <c r="DI1514" s="33"/>
      <c r="DJ1514" s="33"/>
      <c r="DK1514" s="33"/>
      <c r="DL1514" s="33"/>
      <c r="DM1514" s="33"/>
      <c r="DN1514" s="33"/>
      <c r="DO1514" s="33"/>
      <c r="DP1514" s="33"/>
      <c r="DQ1514" s="33"/>
      <c r="DR1514" s="33"/>
      <c r="DS1514" s="33"/>
      <c r="DT1514" s="33"/>
      <c r="DU1514" s="33"/>
      <c r="DV1514" s="33"/>
      <c r="DW1514" s="33"/>
      <c r="DX1514" s="33"/>
      <c r="DY1514" s="33"/>
      <c r="DZ1514" s="33"/>
      <c r="EA1514" s="33"/>
      <c r="EB1514" s="33"/>
      <c r="EC1514" s="33"/>
      <c r="ED1514" s="33"/>
      <c r="EE1514" s="33"/>
      <c r="EF1514" s="33"/>
      <c r="EG1514" s="33"/>
      <c r="EH1514" s="33"/>
      <c r="EI1514" s="33"/>
      <c r="EJ1514" s="33"/>
      <c r="EK1514" s="33"/>
      <c r="EL1514" s="33"/>
      <c r="EM1514" s="33"/>
      <c r="EN1514" s="33"/>
      <c r="EO1514" s="33"/>
      <c r="EP1514" s="33"/>
      <c r="EQ1514" s="33"/>
      <c r="ER1514" s="33"/>
      <c r="ES1514" s="33"/>
      <c r="ET1514" s="33"/>
      <c r="EU1514" s="33"/>
      <c r="EV1514" s="33"/>
      <c r="EW1514" s="33"/>
      <c r="EX1514" s="33"/>
      <c r="EY1514" s="33"/>
      <c r="EZ1514" s="33"/>
      <c r="FA1514" s="33"/>
      <c r="FB1514" s="33"/>
      <c r="FC1514" s="33"/>
      <c r="FD1514" s="33"/>
      <c r="FE1514" s="33"/>
      <c r="FF1514" s="33"/>
      <c r="FG1514" s="33"/>
      <c r="FH1514" s="33"/>
      <c r="FI1514" s="33"/>
      <c r="FJ1514" s="33"/>
      <c r="FK1514" s="33"/>
      <c r="FL1514" s="33"/>
      <c r="FM1514" s="33"/>
      <c r="FN1514" s="33"/>
      <c r="FO1514" s="33"/>
      <c r="FP1514" s="33"/>
      <c r="FQ1514" s="33"/>
      <c r="FR1514" s="33"/>
      <c r="FS1514" s="33"/>
      <c r="FT1514" s="33"/>
      <c r="FU1514" s="33"/>
      <c r="FV1514" s="33"/>
      <c r="FW1514" s="33"/>
      <c r="FX1514" s="33"/>
      <c r="FY1514" s="33"/>
      <c r="FZ1514" s="33"/>
      <c r="GA1514" s="33"/>
      <c r="GB1514" s="33"/>
      <c r="GC1514" s="33"/>
      <c r="GD1514" s="33"/>
      <c r="GE1514" s="33"/>
      <c r="GF1514" s="33"/>
      <c r="GG1514" s="33"/>
      <c r="GH1514" s="33"/>
      <c r="GI1514" s="33"/>
      <c r="GJ1514" s="33"/>
      <c r="GK1514" s="33"/>
      <c r="GL1514" s="33"/>
      <c r="GM1514" s="33"/>
      <c r="GN1514" s="33"/>
      <c r="GO1514" s="33"/>
      <c r="GP1514" s="33"/>
      <c r="GQ1514" s="33"/>
      <c r="GR1514" s="33"/>
      <c r="GS1514" s="33"/>
      <c r="GT1514" s="33"/>
      <c r="GU1514" s="33"/>
      <c r="GV1514" s="33"/>
      <c r="GW1514" s="33"/>
      <c r="GX1514" s="33"/>
      <c r="GY1514" s="33"/>
      <c r="GZ1514" s="33"/>
      <c r="HA1514" s="33"/>
      <c r="HB1514" s="33"/>
      <c r="HC1514" s="33"/>
      <c r="HD1514" s="33"/>
      <c r="HE1514" s="33"/>
      <c r="HF1514" s="33"/>
      <c r="HG1514" s="33"/>
      <c r="HH1514" s="33"/>
      <c r="HI1514" s="33"/>
      <c r="HJ1514" s="33"/>
      <c r="HK1514" s="33"/>
      <c r="HL1514" s="33"/>
      <c r="HM1514" s="33"/>
      <c r="HN1514" s="33"/>
      <c r="HO1514" s="33"/>
      <c r="HP1514" s="33"/>
      <c r="HQ1514" s="33"/>
      <c r="HR1514" s="33"/>
      <c r="HS1514" s="33"/>
      <c r="HT1514" s="33"/>
      <c r="HU1514" s="33"/>
      <c r="HV1514" s="33"/>
      <c r="HW1514" s="33"/>
      <c r="HX1514" s="33"/>
      <c r="HY1514" s="33"/>
      <c r="HZ1514" s="33"/>
      <c r="IA1514" s="33"/>
      <c r="IB1514" s="33"/>
      <c r="IC1514" s="33"/>
      <c r="ID1514" s="33"/>
      <c r="IE1514" s="33"/>
      <c r="IF1514" s="33"/>
      <c r="IG1514" s="33"/>
      <c r="IH1514" s="33"/>
      <c r="II1514" s="33"/>
      <c r="IJ1514" s="33"/>
      <c r="IK1514" s="33"/>
      <c r="IL1514" s="33"/>
      <c r="IM1514" s="33"/>
      <c r="IN1514" s="33"/>
      <c r="IO1514" s="33"/>
      <c r="IP1514" s="33"/>
      <c r="IQ1514" s="33"/>
      <c r="IR1514" s="33"/>
      <c r="IS1514" s="33"/>
      <c r="IT1514" s="33"/>
      <c r="IU1514" s="33"/>
      <c r="IV1514" s="33"/>
    </row>
    <row r="1515" customFormat="false" ht="15" hidden="false" customHeight="false" outlineLevel="0" collapsed="false">
      <c r="A1515" s="35" t="s">
        <v>20</v>
      </c>
      <c r="B1515" s="24"/>
      <c r="C1515" s="36" t="n">
        <v>2211</v>
      </c>
      <c r="D1515" s="18" t="n">
        <v>49</v>
      </c>
      <c r="E1515" s="18" t="n">
        <f aca="false">D1515</f>
        <v>49</v>
      </c>
      <c r="F1515" s="32"/>
      <c r="G1515" s="32"/>
      <c r="H1515" s="32"/>
      <c r="I1515" s="32"/>
      <c r="J1515" s="32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3"/>
      <c r="BQ1515" s="33"/>
      <c r="BR1515" s="33"/>
      <c r="BS1515" s="33"/>
      <c r="BT1515" s="33"/>
      <c r="BU1515" s="33"/>
      <c r="BV1515" s="33"/>
      <c r="BW1515" s="33"/>
      <c r="BX1515" s="33"/>
      <c r="BY1515" s="33"/>
      <c r="BZ1515" s="33"/>
      <c r="CA1515" s="33"/>
      <c r="CB1515" s="33"/>
      <c r="CC1515" s="33"/>
      <c r="CD1515" s="33"/>
      <c r="CE1515" s="33"/>
      <c r="CF1515" s="33"/>
      <c r="CG1515" s="33"/>
      <c r="CH1515" s="33"/>
      <c r="CI1515" s="33"/>
      <c r="CJ1515" s="33"/>
      <c r="CK1515" s="33"/>
      <c r="CL1515" s="33"/>
      <c r="CM1515" s="33"/>
      <c r="CN1515" s="33"/>
      <c r="CO1515" s="33"/>
      <c r="CP1515" s="33"/>
      <c r="CQ1515" s="33"/>
      <c r="CR1515" s="33"/>
      <c r="CS1515" s="33"/>
      <c r="CT1515" s="33"/>
      <c r="CU1515" s="33"/>
      <c r="CV1515" s="33"/>
      <c r="CW1515" s="33"/>
      <c r="CX1515" s="33"/>
      <c r="CY1515" s="33"/>
      <c r="CZ1515" s="33"/>
      <c r="DA1515" s="33"/>
      <c r="DB1515" s="33"/>
      <c r="DC1515" s="33"/>
      <c r="DD1515" s="33"/>
      <c r="DE1515" s="33"/>
      <c r="DF1515" s="33"/>
      <c r="DG1515" s="33"/>
      <c r="DH1515" s="33"/>
      <c r="DI1515" s="33"/>
      <c r="DJ1515" s="33"/>
      <c r="DK1515" s="33"/>
      <c r="DL1515" s="33"/>
      <c r="DM1515" s="33"/>
      <c r="DN1515" s="33"/>
      <c r="DO1515" s="33"/>
      <c r="DP1515" s="33"/>
      <c r="DQ1515" s="33"/>
      <c r="DR1515" s="33"/>
      <c r="DS1515" s="33"/>
      <c r="DT1515" s="33"/>
      <c r="DU1515" s="33"/>
      <c r="DV1515" s="33"/>
      <c r="DW1515" s="33"/>
      <c r="DX1515" s="33"/>
      <c r="DY1515" s="33"/>
      <c r="DZ1515" s="33"/>
      <c r="EA1515" s="33"/>
      <c r="EB1515" s="33"/>
      <c r="EC1515" s="33"/>
      <c r="ED1515" s="33"/>
      <c r="EE1515" s="33"/>
      <c r="EF1515" s="33"/>
      <c r="EG1515" s="33"/>
      <c r="EH1515" s="33"/>
      <c r="EI1515" s="33"/>
      <c r="EJ1515" s="33"/>
      <c r="EK1515" s="33"/>
      <c r="EL1515" s="33"/>
      <c r="EM1515" s="33"/>
      <c r="EN1515" s="33"/>
      <c r="EO1515" s="33"/>
      <c r="EP1515" s="33"/>
      <c r="EQ1515" s="33"/>
      <c r="ER1515" s="33"/>
      <c r="ES1515" s="33"/>
      <c r="ET1515" s="33"/>
      <c r="EU1515" s="33"/>
      <c r="EV1515" s="33"/>
      <c r="EW1515" s="33"/>
      <c r="EX1515" s="33"/>
      <c r="EY1515" s="33"/>
      <c r="EZ1515" s="33"/>
      <c r="FA1515" s="33"/>
      <c r="FB1515" s="33"/>
      <c r="FC1515" s="33"/>
      <c r="FD1515" s="33"/>
      <c r="FE1515" s="33"/>
      <c r="FF1515" s="33"/>
      <c r="FG1515" s="33"/>
      <c r="FH1515" s="33"/>
      <c r="FI1515" s="33"/>
      <c r="FJ1515" s="33"/>
      <c r="FK1515" s="33"/>
      <c r="FL1515" s="33"/>
      <c r="FM1515" s="33"/>
      <c r="FN1515" s="33"/>
      <c r="FO1515" s="33"/>
      <c r="FP1515" s="33"/>
      <c r="FQ1515" s="33"/>
      <c r="FR1515" s="33"/>
      <c r="FS1515" s="33"/>
      <c r="FT1515" s="33"/>
      <c r="FU1515" s="33"/>
      <c r="FV1515" s="33"/>
      <c r="FW1515" s="33"/>
      <c r="FX1515" s="33"/>
      <c r="FY1515" s="33"/>
      <c r="FZ1515" s="33"/>
      <c r="GA1515" s="33"/>
      <c r="GB1515" s="33"/>
      <c r="GC1515" s="33"/>
      <c r="GD1515" s="33"/>
      <c r="GE1515" s="33"/>
      <c r="GF1515" s="33"/>
      <c r="GG1515" s="33"/>
      <c r="GH1515" s="33"/>
      <c r="GI1515" s="33"/>
      <c r="GJ1515" s="33"/>
      <c r="GK1515" s="33"/>
      <c r="GL1515" s="33"/>
      <c r="GM1515" s="33"/>
      <c r="GN1515" s="33"/>
      <c r="GO1515" s="33"/>
      <c r="GP1515" s="33"/>
      <c r="GQ1515" s="33"/>
      <c r="GR1515" s="33"/>
      <c r="GS1515" s="33"/>
      <c r="GT1515" s="33"/>
      <c r="GU1515" s="33"/>
      <c r="GV1515" s="33"/>
      <c r="GW1515" s="33"/>
      <c r="GX1515" s="33"/>
      <c r="GY1515" s="33"/>
      <c r="GZ1515" s="33"/>
      <c r="HA1515" s="33"/>
      <c r="HB1515" s="33"/>
      <c r="HC1515" s="33"/>
      <c r="HD1515" s="33"/>
      <c r="HE1515" s="33"/>
      <c r="HF1515" s="33"/>
      <c r="HG1515" s="33"/>
      <c r="HH1515" s="33"/>
      <c r="HI1515" s="33"/>
      <c r="HJ1515" s="33"/>
      <c r="HK1515" s="33"/>
      <c r="HL1515" s="33"/>
      <c r="HM1515" s="33"/>
      <c r="HN1515" s="33"/>
      <c r="HO1515" s="33"/>
      <c r="HP1515" s="33"/>
      <c r="HQ1515" s="33"/>
      <c r="HR1515" s="33"/>
      <c r="HS1515" s="33"/>
      <c r="HT1515" s="33"/>
      <c r="HU1515" s="33"/>
      <c r="HV1515" s="33"/>
      <c r="HW1515" s="33"/>
      <c r="HX1515" s="33"/>
      <c r="HY1515" s="33"/>
      <c r="HZ1515" s="33"/>
      <c r="IA1515" s="33"/>
      <c r="IB1515" s="33"/>
      <c r="IC1515" s="33"/>
      <c r="ID1515" s="33"/>
      <c r="IE1515" s="33"/>
      <c r="IF1515" s="33"/>
      <c r="IG1515" s="33"/>
      <c r="IH1515" s="33"/>
      <c r="II1515" s="33"/>
      <c r="IJ1515" s="33"/>
      <c r="IK1515" s="33"/>
      <c r="IL1515" s="33"/>
      <c r="IM1515" s="33"/>
      <c r="IN1515" s="33"/>
      <c r="IO1515" s="33"/>
      <c r="IP1515" s="33"/>
      <c r="IQ1515" s="33"/>
      <c r="IR1515" s="33"/>
      <c r="IS1515" s="33"/>
      <c r="IT1515" s="33"/>
      <c r="IU1515" s="33"/>
      <c r="IV1515" s="33"/>
    </row>
    <row r="1516" customFormat="false" ht="15" hidden="false" customHeight="false" outlineLevel="0" collapsed="false">
      <c r="A1516" s="37" t="s">
        <v>21</v>
      </c>
      <c r="B1516" s="38"/>
      <c r="C1516" s="25" t="n">
        <v>22111</v>
      </c>
      <c r="D1516" s="18" t="n">
        <v>50</v>
      </c>
      <c r="E1516" s="18" t="n">
        <f aca="false">D1516</f>
        <v>50</v>
      </c>
      <c r="F1516" s="32"/>
      <c r="G1516" s="32"/>
      <c r="H1516" s="32"/>
      <c r="I1516" s="32"/>
      <c r="J1516" s="32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3"/>
      <c r="BQ1516" s="33"/>
      <c r="BR1516" s="33"/>
      <c r="BS1516" s="33"/>
      <c r="BT1516" s="33"/>
      <c r="BU1516" s="33"/>
      <c r="BV1516" s="33"/>
      <c r="BW1516" s="33"/>
      <c r="BX1516" s="33"/>
      <c r="BY1516" s="33"/>
      <c r="BZ1516" s="33"/>
      <c r="CA1516" s="33"/>
      <c r="CB1516" s="33"/>
      <c r="CC1516" s="33"/>
      <c r="CD1516" s="33"/>
      <c r="CE1516" s="33"/>
      <c r="CF1516" s="33"/>
      <c r="CG1516" s="33"/>
      <c r="CH1516" s="33"/>
      <c r="CI1516" s="33"/>
      <c r="CJ1516" s="33"/>
      <c r="CK1516" s="33"/>
      <c r="CL1516" s="33"/>
      <c r="CM1516" s="33"/>
      <c r="CN1516" s="33"/>
      <c r="CO1516" s="33"/>
      <c r="CP1516" s="33"/>
      <c r="CQ1516" s="33"/>
      <c r="CR1516" s="33"/>
      <c r="CS1516" s="33"/>
      <c r="CT1516" s="33"/>
      <c r="CU1516" s="33"/>
      <c r="CV1516" s="33"/>
      <c r="CW1516" s="33"/>
      <c r="CX1516" s="33"/>
      <c r="CY1516" s="33"/>
      <c r="CZ1516" s="33"/>
      <c r="DA1516" s="33"/>
      <c r="DB1516" s="33"/>
      <c r="DC1516" s="33"/>
      <c r="DD1516" s="33"/>
      <c r="DE1516" s="33"/>
      <c r="DF1516" s="33"/>
      <c r="DG1516" s="33"/>
      <c r="DH1516" s="33"/>
      <c r="DI1516" s="33"/>
      <c r="DJ1516" s="33"/>
      <c r="DK1516" s="33"/>
      <c r="DL1516" s="33"/>
      <c r="DM1516" s="33"/>
      <c r="DN1516" s="33"/>
      <c r="DO1516" s="33"/>
      <c r="DP1516" s="33"/>
      <c r="DQ1516" s="33"/>
      <c r="DR1516" s="33"/>
      <c r="DS1516" s="33"/>
      <c r="DT1516" s="33"/>
      <c r="DU1516" s="33"/>
      <c r="DV1516" s="33"/>
      <c r="DW1516" s="33"/>
      <c r="DX1516" s="33"/>
      <c r="DY1516" s="33"/>
      <c r="DZ1516" s="33"/>
      <c r="EA1516" s="33"/>
      <c r="EB1516" s="33"/>
      <c r="EC1516" s="33"/>
      <c r="ED1516" s="33"/>
      <c r="EE1516" s="33"/>
      <c r="EF1516" s="33"/>
      <c r="EG1516" s="33"/>
      <c r="EH1516" s="33"/>
      <c r="EI1516" s="33"/>
      <c r="EJ1516" s="33"/>
      <c r="EK1516" s="33"/>
      <c r="EL1516" s="33"/>
      <c r="EM1516" s="33"/>
      <c r="EN1516" s="33"/>
      <c r="EO1516" s="33"/>
      <c r="EP1516" s="33"/>
      <c r="EQ1516" s="33"/>
      <c r="ER1516" s="33"/>
      <c r="ES1516" s="33"/>
      <c r="ET1516" s="33"/>
      <c r="EU1516" s="33"/>
      <c r="EV1516" s="33"/>
      <c r="EW1516" s="33"/>
      <c r="EX1516" s="33"/>
      <c r="EY1516" s="33"/>
      <c r="EZ1516" s="33"/>
      <c r="FA1516" s="33"/>
      <c r="FB1516" s="33"/>
      <c r="FC1516" s="33"/>
      <c r="FD1516" s="33"/>
      <c r="FE1516" s="33"/>
      <c r="FF1516" s="33"/>
      <c r="FG1516" s="33"/>
      <c r="FH1516" s="33"/>
      <c r="FI1516" s="33"/>
      <c r="FJ1516" s="33"/>
      <c r="FK1516" s="33"/>
      <c r="FL1516" s="33"/>
      <c r="FM1516" s="33"/>
      <c r="FN1516" s="33"/>
      <c r="FO1516" s="33"/>
      <c r="FP1516" s="33"/>
      <c r="FQ1516" s="33"/>
      <c r="FR1516" s="33"/>
      <c r="FS1516" s="33"/>
      <c r="FT1516" s="33"/>
      <c r="FU1516" s="33"/>
      <c r="FV1516" s="33"/>
      <c r="FW1516" s="33"/>
      <c r="FX1516" s="33"/>
      <c r="FY1516" s="33"/>
      <c r="FZ1516" s="33"/>
      <c r="GA1516" s="33"/>
      <c r="GB1516" s="33"/>
      <c r="GC1516" s="33"/>
      <c r="GD1516" s="33"/>
      <c r="GE1516" s="33"/>
      <c r="GF1516" s="33"/>
      <c r="GG1516" s="33"/>
      <c r="GH1516" s="33"/>
      <c r="GI1516" s="33"/>
      <c r="GJ1516" s="33"/>
      <c r="GK1516" s="33"/>
      <c r="GL1516" s="33"/>
      <c r="GM1516" s="33"/>
      <c r="GN1516" s="33"/>
      <c r="GO1516" s="33"/>
      <c r="GP1516" s="33"/>
      <c r="GQ1516" s="33"/>
      <c r="GR1516" s="33"/>
      <c r="GS1516" s="33"/>
      <c r="GT1516" s="33"/>
      <c r="GU1516" s="33"/>
      <c r="GV1516" s="33"/>
      <c r="GW1516" s="33"/>
      <c r="GX1516" s="33"/>
      <c r="GY1516" s="33"/>
      <c r="GZ1516" s="33"/>
      <c r="HA1516" s="33"/>
      <c r="HB1516" s="33"/>
      <c r="HC1516" s="33"/>
      <c r="HD1516" s="33"/>
      <c r="HE1516" s="33"/>
      <c r="HF1516" s="33"/>
      <c r="HG1516" s="33"/>
      <c r="HH1516" s="33"/>
      <c r="HI1516" s="33"/>
      <c r="HJ1516" s="33"/>
      <c r="HK1516" s="33"/>
      <c r="HL1516" s="33"/>
      <c r="HM1516" s="33"/>
      <c r="HN1516" s="33"/>
      <c r="HO1516" s="33"/>
      <c r="HP1516" s="33"/>
      <c r="HQ1516" s="33"/>
      <c r="HR1516" s="33"/>
      <c r="HS1516" s="33"/>
      <c r="HT1516" s="33"/>
      <c r="HU1516" s="33"/>
      <c r="HV1516" s="33"/>
      <c r="HW1516" s="33"/>
      <c r="HX1516" s="33"/>
      <c r="HY1516" s="33"/>
      <c r="HZ1516" s="33"/>
      <c r="IA1516" s="33"/>
      <c r="IB1516" s="33"/>
      <c r="IC1516" s="33"/>
      <c r="ID1516" s="33"/>
      <c r="IE1516" s="33"/>
      <c r="IF1516" s="33"/>
      <c r="IG1516" s="33"/>
      <c r="IH1516" s="33"/>
      <c r="II1516" s="33"/>
      <c r="IJ1516" s="33"/>
      <c r="IK1516" s="33"/>
      <c r="IL1516" s="33"/>
      <c r="IM1516" s="33"/>
      <c r="IN1516" s="33"/>
      <c r="IO1516" s="33"/>
      <c r="IP1516" s="33"/>
      <c r="IQ1516" s="33"/>
      <c r="IR1516" s="33"/>
      <c r="IS1516" s="33"/>
      <c r="IT1516" s="33"/>
      <c r="IU1516" s="33"/>
      <c r="IV1516" s="33"/>
    </row>
    <row r="1517" customFormat="false" ht="15" hidden="false" customHeight="false" outlineLevel="0" collapsed="false">
      <c r="A1517" s="37" t="s">
        <v>22</v>
      </c>
      <c r="B1517" s="38"/>
      <c r="C1517" s="25" t="n">
        <v>22112</v>
      </c>
      <c r="D1517" s="18" t="n">
        <v>51</v>
      </c>
      <c r="E1517" s="18" t="n">
        <f aca="false">D1517</f>
        <v>51</v>
      </c>
      <c r="F1517" s="32"/>
      <c r="G1517" s="32"/>
      <c r="H1517" s="32"/>
      <c r="I1517" s="32"/>
      <c r="J1517" s="32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3"/>
      <c r="BQ1517" s="33"/>
      <c r="BR1517" s="33"/>
      <c r="BS1517" s="33"/>
      <c r="BT1517" s="33"/>
      <c r="BU1517" s="33"/>
      <c r="BV1517" s="33"/>
      <c r="BW1517" s="33"/>
      <c r="BX1517" s="33"/>
      <c r="BY1517" s="33"/>
      <c r="BZ1517" s="33"/>
      <c r="CA1517" s="33"/>
      <c r="CB1517" s="33"/>
      <c r="CC1517" s="33"/>
      <c r="CD1517" s="33"/>
      <c r="CE1517" s="33"/>
      <c r="CF1517" s="33"/>
      <c r="CG1517" s="33"/>
      <c r="CH1517" s="33"/>
      <c r="CI1517" s="33"/>
      <c r="CJ1517" s="33"/>
      <c r="CK1517" s="33"/>
      <c r="CL1517" s="33"/>
      <c r="CM1517" s="33"/>
      <c r="CN1517" s="33"/>
      <c r="CO1517" s="33"/>
      <c r="CP1517" s="33"/>
      <c r="CQ1517" s="33"/>
      <c r="CR1517" s="33"/>
      <c r="CS1517" s="33"/>
      <c r="CT1517" s="33"/>
      <c r="CU1517" s="33"/>
      <c r="CV1517" s="33"/>
      <c r="CW1517" s="33"/>
      <c r="CX1517" s="33"/>
      <c r="CY1517" s="33"/>
      <c r="CZ1517" s="33"/>
      <c r="DA1517" s="33"/>
      <c r="DB1517" s="33"/>
      <c r="DC1517" s="33"/>
      <c r="DD1517" s="33"/>
      <c r="DE1517" s="33"/>
      <c r="DF1517" s="33"/>
      <c r="DG1517" s="33"/>
      <c r="DH1517" s="33"/>
      <c r="DI1517" s="33"/>
      <c r="DJ1517" s="33"/>
      <c r="DK1517" s="33"/>
      <c r="DL1517" s="33"/>
      <c r="DM1517" s="33"/>
      <c r="DN1517" s="33"/>
      <c r="DO1517" s="33"/>
      <c r="DP1517" s="33"/>
      <c r="DQ1517" s="33"/>
      <c r="DR1517" s="33"/>
      <c r="DS1517" s="33"/>
      <c r="DT1517" s="33"/>
      <c r="DU1517" s="33"/>
      <c r="DV1517" s="33"/>
      <c r="DW1517" s="33"/>
      <c r="DX1517" s="33"/>
      <c r="DY1517" s="33"/>
      <c r="DZ1517" s="33"/>
      <c r="EA1517" s="33"/>
      <c r="EB1517" s="33"/>
      <c r="EC1517" s="33"/>
      <c r="ED1517" s="33"/>
      <c r="EE1517" s="33"/>
      <c r="EF1517" s="33"/>
      <c r="EG1517" s="33"/>
      <c r="EH1517" s="33"/>
      <c r="EI1517" s="33"/>
      <c r="EJ1517" s="33"/>
      <c r="EK1517" s="33"/>
      <c r="EL1517" s="33"/>
      <c r="EM1517" s="33"/>
      <c r="EN1517" s="33"/>
      <c r="EO1517" s="33"/>
      <c r="EP1517" s="33"/>
      <c r="EQ1517" s="33"/>
      <c r="ER1517" s="33"/>
      <c r="ES1517" s="33"/>
      <c r="ET1517" s="33"/>
      <c r="EU1517" s="33"/>
      <c r="EV1517" s="33"/>
      <c r="EW1517" s="33"/>
      <c r="EX1517" s="33"/>
      <c r="EY1517" s="33"/>
      <c r="EZ1517" s="33"/>
      <c r="FA1517" s="33"/>
      <c r="FB1517" s="33"/>
      <c r="FC1517" s="33"/>
      <c r="FD1517" s="33"/>
      <c r="FE1517" s="33"/>
      <c r="FF1517" s="33"/>
      <c r="FG1517" s="33"/>
      <c r="FH1517" s="33"/>
      <c r="FI1517" s="33"/>
      <c r="FJ1517" s="33"/>
      <c r="FK1517" s="33"/>
      <c r="FL1517" s="33"/>
      <c r="FM1517" s="33"/>
      <c r="FN1517" s="33"/>
      <c r="FO1517" s="33"/>
      <c r="FP1517" s="33"/>
      <c r="FQ1517" s="33"/>
      <c r="FR1517" s="33"/>
      <c r="FS1517" s="33"/>
      <c r="FT1517" s="33"/>
      <c r="FU1517" s="33"/>
      <c r="FV1517" s="33"/>
      <c r="FW1517" s="33"/>
      <c r="FX1517" s="33"/>
      <c r="FY1517" s="33"/>
      <c r="FZ1517" s="33"/>
      <c r="GA1517" s="33"/>
      <c r="GB1517" s="33"/>
      <c r="GC1517" s="33"/>
      <c r="GD1517" s="33"/>
      <c r="GE1517" s="33"/>
      <c r="GF1517" s="33"/>
      <c r="GG1517" s="33"/>
      <c r="GH1517" s="33"/>
      <c r="GI1517" s="33"/>
      <c r="GJ1517" s="33"/>
      <c r="GK1517" s="33"/>
      <c r="GL1517" s="33"/>
      <c r="GM1517" s="33"/>
      <c r="GN1517" s="33"/>
      <c r="GO1517" s="33"/>
      <c r="GP1517" s="33"/>
      <c r="GQ1517" s="33"/>
      <c r="GR1517" s="33"/>
      <c r="GS1517" s="33"/>
      <c r="GT1517" s="33"/>
      <c r="GU1517" s="33"/>
      <c r="GV1517" s="33"/>
      <c r="GW1517" s="33"/>
      <c r="GX1517" s="33"/>
      <c r="GY1517" s="33"/>
      <c r="GZ1517" s="33"/>
      <c r="HA1517" s="33"/>
      <c r="HB1517" s="33"/>
      <c r="HC1517" s="33"/>
      <c r="HD1517" s="33"/>
      <c r="HE1517" s="33"/>
      <c r="HF1517" s="33"/>
      <c r="HG1517" s="33"/>
      <c r="HH1517" s="33"/>
      <c r="HI1517" s="33"/>
      <c r="HJ1517" s="33"/>
      <c r="HK1517" s="33"/>
      <c r="HL1517" s="33"/>
      <c r="HM1517" s="33"/>
      <c r="HN1517" s="33"/>
      <c r="HO1517" s="33"/>
      <c r="HP1517" s="33"/>
      <c r="HQ1517" s="33"/>
      <c r="HR1517" s="33"/>
      <c r="HS1517" s="33"/>
      <c r="HT1517" s="33"/>
      <c r="HU1517" s="33"/>
      <c r="HV1517" s="33"/>
      <c r="HW1517" s="33"/>
      <c r="HX1517" s="33"/>
      <c r="HY1517" s="33"/>
      <c r="HZ1517" s="33"/>
      <c r="IA1517" s="33"/>
      <c r="IB1517" s="33"/>
      <c r="IC1517" s="33"/>
      <c r="ID1517" s="33"/>
      <c r="IE1517" s="33"/>
      <c r="IF1517" s="33"/>
      <c r="IG1517" s="33"/>
      <c r="IH1517" s="33"/>
      <c r="II1517" s="33"/>
      <c r="IJ1517" s="33"/>
      <c r="IK1517" s="33"/>
      <c r="IL1517" s="33"/>
      <c r="IM1517" s="33"/>
      <c r="IN1517" s="33"/>
      <c r="IO1517" s="33"/>
      <c r="IP1517" s="33"/>
      <c r="IQ1517" s="33"/>
      <c r="IR1517" s="33"/>
      <c r="IS1517" s="33"/>
      <c r="IT1517" s="33"/>
      <c r="IU1517" s="33"/>
      <c r="IV1517" s="33"/>
    </row>
    <row r="1518" customFormat="false" ht="15" hidden="false" customHeight="false" outlineLevel="0" collapsed="false">
      <c r="A1518" s="39" t="s">
        <v>23</v>
      </c>
      <c r="B1518" s="24"/>
      <c r="C1518" s="25" t="n">
        <v>2212</v>
      </c>
      <c r="D1518" s="18" t="n">
        <v>52</v>
      </c>
      <c r="E1518" s="18" t="n">
        <f aca="false">D1518</f>
        <v>52</v>
      </c>
      <c r="F1518" s="32"/>
      <c r="G1518" s="32"/>
      <c r="H1518" s="32"/>
      <c r="I1518" s="32"/>
      <c r="J1518" s="32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3"/>
      <c r="BQ1518" s="33"/>
      <c r="BR1518" s="33"/>
      <c r="BS1518" s="33"/>
      <c r="BT1518" s="33"/>
      <c r="BU1518" s="33"/>
      <c r="BV1518" s="33"/>
      <c r="BW1518" s="33"/>
      <c r="BX1518" s="33"/>
      <c r="BY1518" s="33"/>
      <c r="BZ1518" s="33"/>
      <c r="CA1518" s="33"/>
      <c r="CB1518" s="33"/>
      <c r="CC1518" s="33"/>
      <c r="CD1518" s="33"/>
      <c r="CE1518" s="33"/>
      <c r="CF1518" s="33"/>
      <c r="CG1518" s="33"/>
      <c r="CH1518" s="33"/>
      <c r="CI1518" s="33"/>
      <c r="CJ1518" s="33"/>
      <c r="CK1518" s="33"/>
      <c r="CL1518" s="33"/>
      <c r="CM1518" s="33"/>
      <c r="CN1518" s="33"/>
      <c r="CO1518" s="33"/>
      <c r="CP1518" s="33"/>
      <c r="CQ1518" s="33"/>
      <c r="CR1518" s="33"/>
      <c r="CS1518" s="33"/>
      <c r="CT1518" s="33"/>
      <c r="CU1518" s="33"/>
      <c r="CV1518" s="33"/>
      <c r="CW1518" s="33"/>
      <c r="CX1518" s="33"/>
      <c r="CY1518" s="33"/>
      <c r="CZ1518" s="33"/>
      <c r="DA1518" s="33"/>
      <c r="DB1518" s="33"/>
      <c r="DC1518" s="33"/>
      <c r="DD1518" s="33"/>
      <c r="DE1518" s="33"/>
      <c r="DF1518" s="33"/>
      <c r="DG1518" s="33"/>
      <c r="DH1518" s="33"/>
      <c r="DI1518" s="33"/>
      <c r="DJ1518" s="33"/>
      <c r="DK1518" s="33"/>
      <c r="DL1518" s="33"/>
      <c r="DM1518" s="33"/>
      <c r="DN1518" s="33"/>
      <c r="DO1518" s="33"/>
      <c r="DP1518" s="33"/>
      <c r="DQ1518" s="33"/>
      <c r="DR1518" s="33"/>
      <c r="DS1518" s="33"/>
      <c r="DT1518" s="33"/>
      <c r="DU1518" s="33"/>
      <c r="DV1518" s="33"/>
      <c r="DW1518" s="33"/>
      <c r="DX1518" s="33"/>
      <c r="DY1518" s="33"/>
      <c r="DZ1518" s="33"/>
      <c r="EA1518" s="33"/>
      <c r="EB1518" s="33"/>
      <c r="EC1518" s="33"/>
      <c r="ED1518" s="33"/>
      <c r="EE1518" s="33"/>
      <c r="EF1518" s="33"/>
      <c r="EG1518" s="33"/>
      <c r="EH1518" s="33"/>
      <c r="EI1518" s="33"/>
      <c r="EJ1518" s="33"/>
      <c r="EK1518" s="33"/>
      <c r="EL1518" s="33"/>
      <c r="EM1518" s="33"/>
      <c r="EN1518" s="33"/>
      <c r="EO1518" s="33"/>
      <c r="EP1518" s="33"/>
      <c r="EQ1518" s="33"/>
      <c r="ER1518" s="33"/>
      <c r="ES1518" s="33"/>
      <c r="ET1518" s="33"/>
      <c r="EU1518" s="33"/>
      <c r="EV1518" s="33"/>
      <c r="EW1518" s="33"/>
      <c r="EX1518" s="33"/>
      <c r="EY1518" s="33"/>
      <c r="EZ1518" s="33"/>
      <c r="FA1518" s="33"/>
      <c r="FB1518" s="33"/>
      <c r="FC1518" s="33"/>
      <c r="FD1518" s="33"/>
      <c r="FE1518" s="33"/>
      <c r="FF1518" s="33"/>
      <c r="FG1518" s="33"/>
      <c r="FH1518" s="33"/>
      <c r="FI1518" s="33"/>
      <c r="FJ1518" s="33"/>
      <c r="FK1518" s="33"/>
      <c r="FL1518" s="33"/>
      <c r="FM1518" s="33"/>
      <c r="FN1518" s="33"/>
      <c r="FO1518" s="33"/>
      <c r="FP1518" s="33"/>
      <c r="FQ1518" s="33"/>
      <c r="FR1518" s="33"/>
      <c r="FS1518" s="33"/>
      <c r="FT1518" s="33"/>
      <c r="FU1518" s="33"/>
      <c r="FV1518" s="33"/>
      <c r="FW1518" s="33"/>
      <c r="FX1518" s="33"/>
      <c r="FY1518" s="33"/>
      <c r="FZ1518" s="33"/>
      <c r="GA1518" s="33"/>
      <c r="GB1518" s="33"/>
      <c r="GC1518" s="33"/>
      <c r="GD1518" s="33"/>
      <c r="GE1518" s="33"/>
      <c r="GF1518" s="33"/>
      <c r="GG1518" s="33"/>
      <c r="GH1518" s="33"/>
      <c r="GI1518" s="33"/>
      <c r="GJ1518" s="33"/>
      <c r="GK1518" s="33"/>
      <c r="GL1518" s="33"/>
      <c r="GM1518" s="33"/>
      <c r="GN1518" s="33"/>
      <c r="GO1518" s="33"/>
      <c r="GP1518" s="33"/>
      <c r="GQ1518" s="33"/>
      <c r="GR1518" s="33"/>
      <c r="GS1518" s="33"/>
      <c r="GT1518" s="33"/>
      <c r="GU1518" s="33"/>
      <c r="GV1518" s="33"/>
      <c r="GW1518" s="33"/>
      <c r="GX1518" s="33"/>
      <c r="GY1518" s="33"/>
      <c r="GZ1518" s="33"/>
      <c r="HA1518" s="33"/>
      <c r="HB1518" s="33"/>
      <c r="HC1518" s="33"/>
      <c r="HD1518" s="33"/>
      <c r="HE1518" s="33"/>
      <c r="HF1518" s="33"/>
      <c r="HG1518" s="33"/>
      <c r="HH1518" s="33"/>
      <c r="HI1518" s="33"/>
      <c r="HJ1518" s="33"/>
      <c r="HK1518" s="33"/>
      <c r="HL1518" s="33"/>
      <c r="HM1518" s="33"/>
      <c r="HN1518" s="33"/>
      <c r="HO1518" s="33"/>
      <c r="HP1518" s="33"/>
      <c r="HQ1518" s="33"/>
      <c r="HR1518" s="33"/>
      <c r="HS1518" s="33"/>
      <c r="HT1518" s="33"/>
      <c r="HU1518" s="33"/>
      <c r="HV1518" s="33"/>
      <c r="HW1518" s="33"/>
      <c r="HX1518" s="33"/>
      <c r="HY1518" s="33"/>
      <c r="HZ1518" s="33"/>
      <c r="IA1518" s="33"/>
      <c r="IB1518" s="33"/>
      <c r="IC1518" s="33"/>
      <c r="ID1518" s="33"/>
      <c r="IE1518" s="33"/>
      <c r="IF1518" s="33"/>
      <c r="IG1518" s="33"/>
      <c r="IH1518" s="33"/>
      <c r="II1518" s="33"/>
      <c r="IJ1518" s="33"/>
      <c r="IK1518" s="33"/>
      <c r="IL1518" s="33"/>
      <c r="IM1518" s="33"/>
      <c r="IN1518" s="33"/>
      <c r="IO1518" s="33"/>
      <c r="IP1518" s="33"/>
      <c r="IQ1518" s="33"/>
      <c r="IR1518" s="33"/>
      <c r="IS1518" s="33"/>
      <c r="IT1518" s="33"/>
      <c r="IU1518" s="33"/>
      <c r="IV1518" s="33"/>
    </row>
    <row r="1519" customFormat="false" ht="15" hidden="false" customHeight="false" outlineLevel="0" collapsed="false">
      <c r="A1519" s="40" t="s">
        <v>24</v>
      </c>
      <c r="B1519" s="24"/>
      <c r="C1519" s="25" t="n">
        <v>2213</v>
      </c>
      <c r="D1519" s="18" t="n">
        <v>53</v>
      </c>
      <c r="E1519" s="18" t="n">
        <f aca="false">D1519</f>
        <v>53</v>
      </c>
      <c r="F1519" s="41"/>
      <c r="G1519" s="41"/>
      <c r="H1519" s="41"/>
      <c r="I1519" s="41"/>
      <c r="J1519" s="41"/>
    </row>
    <row r="1520" customFormat="false" ht="15" hidden="false" customHeight="false" outlineLevel="0" collapsed="false">
      <c r="A1520" s="40" t="s">
        <v>25</v>
      </c>
      <c r="B1520" s="24"/>
      <c r="C1520" s="25" t="n">
        <v>2214</v>
      </c>
      <c r="D1520" s="18" t="n">
        <v>1</v>
      </c>
      <c r="E1520" s="18" t="n">
        <f aca="false">D1520</f>
        <v>1</v>
      </c>
      <c r="F1520" s="41"/>
      <c r="G1520" s="41"/>
      <c r="H1520" s="41"/>
      <c r="I1520" s="41"/>
      <c r="J1520" s="41"/>
    </row>
    <row r="1521" customFormat="false" ht="15" hidden="false" customHeight="false" outlineLevel="0" collapsed="false">
      <c r="A1521" s="42" t="s">
        <v>26</v>
      </c>
      <c r="B1521" s="24"/>
      <c r="C1521" s="36" t="n">
        <v>2215</v>
      </c>
      <c r="D1521" s="18" t="n">
        <v>2</v>
      </c>
      <c r="E1521" s="18" t="n">
        <v>2</v>
      </c>
      <c r="F1521" s="32"/>
      <c r="G1521" s="32"/>
      <c r="H1521" s="32"/>
      <c r="I1521" s="32"/>
      <c r="J1521" s="32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3"/>
      <c r="BQ1521" s="33"/>
      <c r="BR1521" s="33"/>
      <c r="BS1521" s="33"/>
      <c r="BT1521" s="33"/>
      <c r="BU1521" s="33"/>
      <c r="BV1521" s="33"/>
      <c r="BW1521" s="33"/>
      <c r="BX1521" s="33"/>
      <c r="BY1521" s="33"/>
      <c r="BZ1521" s="33"/>
      <c r="CA1521" s="33"/>
      <c r="CB1521" s="33"/>
      <c r="CC1521" s="33"/>
      <c r="CD1521" s="33"/>
      <c r="CE1521" s="33"/>
      <c r="CF1521" s="33"/>
      <c r="CG1521" s="33"/>
      <c r="CH1521" s="33"/>
      <c r="CI1521" s="33"/>
      <c r="CJ1521" s="33"/>
      <c r="CK1521" s="33"/>
      <c r="CL1521" s="33"/>
      <c r="CM1521" s="33"/>
      <c r="CN1521" s="33"/>
      <c r="CO1521" s="33"/>
      <c r="CP1521" s="33"/>
      <c r="CQ1521" s="33"/>
      <c r="CR1521" s="33"/>
      <c r="CS1521" s="33"/>
      <c r="CT1521" s="33"/>
      <c r="CU1521" s="33"/>
      <c r="CV1521" s="33"/>
      <c r="CW1521" s="33"/>
      <c r="CX1521" s="33"/>
      <c r="CY1521" s="33"/>
      <c r="CZ1521" s="33"/>
      <c r="DA1521" s="33"/>
      <c r="DB1521" s="33"/>
      <c r="DC1521" s="33"/>
      <c r="DD1521" s="33"/>
      <c r="DE1521" s="33"/>
      <c r="DF1521" s="33"/>
      <c r="DG1521" s="33"/>
      <c r="DH1521" s="33"/>
      <c r="DI1521" s="33"/>
      <c r="DJ1521" s="33"/>
      <c r="DK1521" s="33"/>
      <c r="DL1521" s="33"/>
      <c r="DM1521" s="33"/>
      <c r="DN1521" s="33"/>
      <c r="DO1521" s="33"/>
      <c r="DP1521" s="33"/>
      <c r="DQ1521" s="33"/>
      <c r="DR1521" s="33"/>
      <c r="DS1521" s="33"/>
      <c r="DT1521" s="33"/>
      <c r="DU1521" s="33"/>
      <c r="DV1521" s="33"/>
      <c r="DW1521" s="33"/>
      <c r="DX1521" s="33"/>
      <c r="DY1521" s="33"/>
      <c r="DZ1521" s="33"/>
      <c r="EA1521" s="33"/>
      <c r="EB1521" s="33"/>
      <c r="EC1521" s="33"/>
      <c r="ED1521" s="33"/>
      <c r="EE1521" s="33"/>
      <c r="EF1521" s="33"/>
      <c r="EG1521" s="33"/>
      <c r="EH1521" s="33"/>
      <c r="EI1521" s="33"/>
      <c r="EJ1521" s="33"/>
      <c r="EK1521" s="33"/>
      <c r="EL1521" s="33"/>
      <c r="EM1521" s="33"/>
      <c r="EN1521" s="33"/>
      <c r="EO1521" s="33"/>
      <c r="EP1521" s="33"/>
      <c r="EQ1521" s="33"/>
      <c r="ER1521" s="33"/>
      <c r="ES1521" s="33"/>
      <c r="ET1521" s="33"/>
      <c r="EU1521" s="33"/>
      <c r="EV1521" s="33"/>
      <c r="EW1521" s="33"/>
      <c r="EX1521" s="33"/>
      <c r="EY1521" s="33"/>
      <c r="EZ1521" s="33"/>
      <c r="FA1521" s="33"/>
      <c r="FB1521" s="33"/>
      <c r="FC1521" s="33"/>
      <c r="FD1521" s="33"/>
      <c r="FE1521" s="33"/>
      <c r="FF1521" s="33"/>
      <c r="FG1521" s="33"/>
      <c r="FH1521" s="33"/>
      <c r="FI1521" s="33"/>
      <c r="FJ1521" s="33"/>
      <c r="FK1521" s="33"/>
      <c r="FL1521" s="33"/>
      <c r="FM1521" s="33"/>
      <c r="FN1521" s="33"/>
      <c r="FO1521" s="33"/>
      <c r="FP1521" s="33"/>
      <c r="FQ1521" s="33"/>
      <c r="FR1521" s="33"/>
      <c r="FS1521" s="33"/>
      <c r="FT1521" s="33"/>
      <c r="FU1521" s="33"/>
      <c r="FV1521" s="33"/>
      <c r="FW1521" s="33"/>
      <c r="FX1521" s="33"/>
      <c r="FY1521" s="33"/>
      <c r="FZ1521" s="33"/>
      <c r="GA1521" s="33"/>
      <c r="GB1521" s="33"/>
      <c r="GC1521" s="33"/>
      <c r="GD1521" s="33"/>
      <c r="GE1521" s="33"/>
      <c r="GF1521" s="33"/>
      <c r="GG1521" s="33"/>
      <c r="GH1521" s="33"/>
      <c r="GI1521" s="33"/>
      <c r="GJ1521" s="33"/>
      <c r="GK1521" s="33"/>
      <c r="GL1521" s="33"/>
      <c r="GM1521" s="33"/>
      <c r="GN1521" s="33"/>
      <c r="GO1521" s="33"/>
      <c r="GP1521" s="33"/>
      <c r="GQ1521" s="33"/>
      <c r="GR1521" s="33"/>
      <c r="GS1521" s="33"/>
      <c r="GT1521" s="33"/>
      <c r="GU1521" s="33"/>
      <c r="GV1521" s="33"/>
      <c r="GW1521" s="33"/>
      <c r="GX1521" s="33"/>
      <c r="GY1521" s="33"/>
      <c r="GZ1521" s="33"/>
      <c r="HA1521" s="33"/>
      <c r="HB1521" s="33"/>
      <c r="HC1521" s="33"/>
      <c r="HD1521" s="33"/>
      <c r="HE1521" s="33"/>
      <c r="HF1521" s="33"/>
      <c r="HG1521" s="33"/>
      <c r="HH1521" s="33"/>
      <c r="HI1521" s="33"/>
      <c r="HJ1521" s="33"/>
      <c r="HK1521" s="33"/>
      <c r="HL1521" s="33"/>
      <c r="HM1521" s="33"/>
      <c r="HN1521" s="33"/>
      <c r="HO1521" s="33"/>
      <c r="HP1521" s="33"/>
      <c r="HQ1521" s="33"/>
      <c r="HR1521" s="33"/>
      <c r="HS1521" s="33"/>
      <c r="HT1521" s="33"/>
      <c r="HU1521" s="33"/>
      <c r="HV1521" s="33"/>
      <c r="HW1521" s="33"/>
      <c r="HX1521" s="33"/>
      <c r="HY1521" s="33"/>
      <c r="HZ1521" s="33"/>
      <c r="IA1521" s="33"/>
      <c r="IB1521" s="33"/>
      <c r="IC1521" s="33"/>
      <c r="ID1521" s="33"/>
      <c r="IE1521" s="33"/>
      <c r="IF1521" s="33"/>
      <c r="IG1521" s="33"/>
      <c r="IH1521" s="33"/>
      <c r="II1521" s="33"/>
      <c r="IJ1521" s="33"/>
      <c r="IK1521" s="33"/>
      <c r="IL1521" s="33"/>
      <c r="IM1521" s="33"/>
      <c r="IN1521" s="33"/>
      <c r="IO1521" s="33"/>
      <c r="IP1521" s="33"/>
      <c r="IQ1521" s="33"/>
      <c r="IR1521" s="33"/>
      <c r="IS1521" s="33"/>
      <c r="IT1521" s="33"/>
      <c r="IU1521" s="33"/>
      <c r="IV1521" s="33"/>
    </row>
    <row r="1522" customFormat="false" ht="15" hidden="false" customHeight="false" outlineLevel="0" collapsed="false">
      <c r="A1522" s="43" t="s">
        <v>27</v>
      </c>
      <c r="B1522" s="24"/>
      <c r="C1522" s="25" t="n">
        <v>22151</v>
      </c>
      <c r="D1522" s="18" t="n">
        <v>3</v>
      </c>
      <c r="E1522" s="18" t="n">
        <v>3</v>
      </c>
      <c r="F1522" s="41"/>
      <c r="G1522" s="41"/>
      <c r="H1522" s="41"/>
      <c r="I1522" s="41"/>
      <c r="J1522" s="41"/>
    </row>
    <row r="1523" customFormat="false" ht="15" hidden="false" customHeight="false" outlineLevel="0" collapsed="false">
      <c r="A1523" s="43" t="s">
        <v>28</v>
      </c>
      <c r="B1523" s="44"/>
      <c r="C1523" s="25" t="n">
        <v>22152</v>
      </c>
      <c r="D1523" s="18" t="n">
        <v>4</v>
      </c>
      <c r="E1523" s="18" t="n">
        <v>4</v>
      </c>
      <c r="F1523" s="41"/>
      <c r="G1523" s="41"/>
      <c r="H1523" s="41"/>
      <c r="I1523" s="41"/>
      <c r="J1523" s="41"/>
    </row>
    <row r="1524" customFormat="false" ht="15" hidden="false" customHeight="false" outlineLevel="0" collapsed="false">
      <c r="A1524" s="43" t="s">
        <v>29</v>
      </c>
      <c r="B1524" s="24"/>
      <c r="C1524" s="25" t="n">
        <v>22153</v>
      </c>
      <c r="D1524" s="18" t="n">
        <v>5</v>
      </c>
      <c r="E1524" s="18" t="n">
        <v>5</v>
      </c>
      <c r="F1524" s="41"/>
      <c r="G1524" s="41"/>
      <c r="H1524" s="41"/>
      <c r="I1524" s="41"/>
      <c r="J1524" s="41"/>
    </row>
    <row r="1525" customFormat="false" ht="15" hidden="false" customHeight="false" outlineLevel="0" collapsed="false">
      <c r="A1525" s="43" t="s">
        <v>30</v>
      </c>
      <c r="B1525" s="24"/>
      <c r="C1525" s="25" t="n">
        <v>22154</v>
      </c>
      <c r="D1525" s="18" t="n">
        <v>6</v>
      </c>
      <c r="E1525" s="18" t="n">
        <v>6</v>
      </c>
      <c r="F1525" s="41"/>
      <c r="G1525" s="41"/>
      <c r="H1525" s="41"/>
      <c r="I1525" s="41"/>
      <c r="J1525" s="41"/>
    </row>
    <row r="1526" customFormat="false" ht="15" hidden="false" customHeight="false" outlineLevel="0" collapsed="false">
      <c r="A1526" s="45" t="s">
        <v>31</v>
      </c>
      <c r="B1526" s="46"/>
      <c r="C1526" s="47" t="n">
        <v>2216</v>
      </c>
      <c r="D1526" s="18" t="n">
        <v>7</v>
      </c>
      <c r="E1526" s="18" t="n">
        <v>7</v>
      </c>
      <c r="F1526" s="49"/>
      <c r="G1526" s="49"/>
      <c r="H1526" s="49"/>
      <c r="I1526" s="49"/>
      <c r="J1526" s="49"/>
      <c r="K1526" s="50"/>
      <c r="L1526" s="50"/>
      <c r="M1526" s="50"/>
      <c r="N1526" s="50"/>
      <c r="O1526" s="50"/>
      <c r="P1526" s="50"/>
      <c r="Q1526" s="50"/>
      <c r="R1526" s="50"/>
      <c r="S1526" s="50"/>
      <c r="T1526" s="50"/>
      <c r="U1526" s="50"/>
      <c r="V1526" s="50"/>
      <c r="W1526" s="50"/>
      <c r="X1526" s="50"/>
      <c r="Y1526" s="50"/>
      <c r="Z1526" s="50"/>
      <c r="AA1526" s="50"/>
      <c r="AB1526" s="50"/>
      <c r="AC1526" s="50"/>
      <c r="AD1526" s="50"/>
      <c r="AE1526" s="50"/>
      <c r="AF1526" s="50"/>
      <c r="AG1526" s="50"/>
      <c r="AH1526" s="50"/>
      <c r="AI1526" s="50"/>
      <c r="AJ1526" s="50"/>
      <c r="AK1526" s="50"/>
      <c r="AL1526" s="50"/>
      <c r="AM1526" s="50"/>
      <c r="AN1526" s="50"/>
      <c r="AO1526" s="50"/>
      <c r="AP1526" s="50"/>
      <c r="AQ1526" s="50"/>
      <c r="AR1526" s="50"/>
      <c r="AS1526" s="50"/>
      <c r="AT1526" s="50"/>
      <c r="AU1526" s="50"/>
      <c r="AV1526" s="50"/>
      <c r="AW1526" s="50"/>
      <c r="AX1526" s="50"/>
      <c r="AY1526" s="50"/>
      <c r="AZ1526" s="50"/>
      <c r="BA1526" s="50"/>
      <c r="BB1526" s="50"/>
      <c r="BC1526" s="50"/>
      <c r="BD1526" s="50"/>
      <c r="BE1526" s="50"/>
      <c r="BF1526" s="50"/>
      <c r="BG1526" s="50"/>
      <c r="BH1526" s="50"/>
      <c r="BI1526" s="50"/>
      <c r="BJ1526" s="50"/>
      <c r="BK1526" s="50"/>
      <c r="BL1526" s="50"/>
      <c r="BM1526" s="50"/>
      <c r="BN1526" s="50"/>
      <c r="BO1526" s="50"/>
      <c r="BP1526" s="50"/>
      <c r="BQ1526" s="50"/>
      <c r="BR1526" s="50"/>
      <c r="BS1526" s="50"/>
      <c r="BT1526" s="50"/>
      <c r="BU1526" s="50"/>
      <c r="BV1526" s="50"/>
      <c r="BW1526" s="50"/>
      <c r="BX1526" s="50"/>
      <c r="BY1526" s="50"/>
      <c r="BZ1526" s="50"/>
      <c r="CA1526" s="50"/>
      <c r="CB1526" s="50"/>
      <c r="CC1526" s="50"/>
      <c r="CD1526" s="50"/>
      <c r="CE1526" s="50"/>
      <c r="CF1526" s="50"/>
      <c r="CG1526" s="50"/>
      <c r="CH1526" s="50"/>
      <c r="CI1526" s="50"/>
      <c r="CJ1526" s="50"/>
      <c r="CK1526" s="50"/>
      <c r="CL1526" s="50"/>
      <c r="CM1526" s="50"/>
      <c r="CN1526" s="50"/>
      <c r="CO1526" s="50"/>
      <c r="CP1526" s="50"/>
      <c r="CQ1526" s="50"/>
      <c r="CR1526" s="50"/>
      <c r="CS1526" s="50"/>
      <c r="CT1526" s="50"/>
      <c r="CU1526" s="50"/>
      <c r="CV1526" s="50"/>
      <c r="CW1526" s="50"/>
      <c r="CX1526" s="50"/>
      <c r="CY1526" s="50"/>
      <c r="CZ1526" s="50"/>
      <c r="DA1526" s="50"/>
      <c r="DB1526" s="50"/>
      <c r="DC1526" s="50"/>
      <c r="DD1526" s="50"/>
      <c r="DE1526" s="50"/>
      <c r="DF1526" s="50"/>
      <c r="DG1526" s="50"/>
      <c r="DH1526" s="50"/>
      <c r="DI1526" s="50"/>
      <c r="DJ1526" s="50"/>
      <c r="DK1526" s="50"/>
      <c r="DL1526" s="50"/>
      <c r="DM1526" s="50"/>
      <c r="DN1526" s="50"/>
      <c r="DO1526" s="50"/>
      <c r="DP1526" s="50"/>
      <c r="DQ1526" s="50"/>
      <c r="DR1526" s="50"/>
      <c r="DS1526" s="50"/>
      <c r="DT1526" s="50"/>
      <c r="DU1526" s="50"/>
      <c r="DV1526" s="50"/>
      <c r="DW1526" s="50"/>
      <c r="DX1526" s="50"/>
      <c r="DY1526" s="50"/>
      <c r="DZ1526" s="50"/>
      <c r="EA1526" s="50"/>
      <c r="EB1526" s="50"/>
      <c r="EC1526" s="50"/>
      <c r="ED1526" s="50"/>
      <c r="EE1526" s="50"/>
      <c r="EF1526" s="50"/>
      <c r="EG1526" s="50"/>
      <c r="EH1526" s="50"/>
      <c r="EI1526" s="50"/>
      <c r="EJ1526" s="50"/>
      <c r="EK1526" s="50"/>
      <c r="EL1526" s="50"/>
      <c r="EM1526" s="50"/>
      <c r="EN1526" s="50"/>
      <c r="EO1526" s="50"/>
      <c r="EP1526" s="50"/>
      <c r="EQ1526" s="50"/>
      <c r="ER1526" s="50"/>
      <c r="ES1526" s="50"/>
      <c r="ET1526" s="50"/>
      <c r="EU1526" s="50"/>
      <c r="EV1526" s="50"/>
      <c r="EW1526" s="50"/>
      <c r="EX1526" s="50"/>
      <c r="EY1526" s="50"/>
      <c r="EZ1526" s="50"/>
      <c r="FA1526" s="50"/>
      <c r="FB1526" s="50"/>
      <c r="FC1526" s="50"/>
      <c r="FD1526" s="50"/>
      <c r="FE1526" s="50"/>
      <c r="FF1526" s="50"/>
      <c r="FG1526" s="50"/>
      <c r="FH1526" s="50"/>
      <c r="FI1526" s="50"/>
      <c r="FJ1526" s="50"/>
      <c r="FK1526" s="50"/>
      <c r="FL1526" s="50"/>
      <c r="FM1526" s="50"/>
      <c r="FN1526" s="50"/>
      <c r="FO1526" s="50"/>
      <c r="FP1526" s="50"/>
      <c r="FQ1526" s="50"/>
      <c r="FR1526" s="50"/>
      <c r="FS1526" s="50"/>
      <c r="FT1526" s="50"/>
      <c r="FU1526" s="50"/>
      <c r="FV1526" s="50"/>
      <c r="FW1526" s="50"/>
      <c r="FX1526" s="50"/>
      <c r="FY1526" s="50"/>
      <c r="FZ1526" s="50"/>
      <c r="GA1526" s="50"/>
      <c r="GB1526" s="50"/>
      <c r="GC1526" s="50"/>
      <c r="GD1526" s="50"/>
      <c r="GE1526" s="50"/>
      <c r="GF1526" s="50"/>
      <c r="GG1526" s="50"/>
      <c r="GH1526" s="50"/>
      <c r="GI1526" s="50"/>
      <c r="GJ1526" s="50"/>
      <c r="GK1526" s="50"/>
      <c r="GL1526" s="50"/>
      <c r="GM1526" s="50"/>
      <c r="GN1526" s="50"/>
      <c r="GO1526" s="50"/>
      <c r="GP1526" s="50"/>
      <c r="GQ1526" s="50"/>
      <c r="GR1526" s="50"/>
      <c r="GS1526" s="50"/>
      <c r="GT1526" s="50"/>
      <c r="GU1526" s="50"/>
      <c r="GV1526" s="50"/>
      <c r="GW1526" s="50"/>
      <c r="GX1526" s="50"/>
      <c r="GY1526" s="50"/>
      <c r="GZ1526" s="50"/>
      <c r="HA1526" s="50"/>
      <c r="HB1526" s="50"/>
      <c r="HC1526" s="50"/>
      <c r="HD1526" s="50"/>
      <c r="HE1526" s="50"/>
      <c r="HF1526" s="50"/>
      <c r="HG1526" s="50"/>
      <c r="HH1526" s="50"/>
      <c r="HI1526" s="50"/>
      <c r="HJ1526" s="50"/>
      <c r="HK1526" s="50"/>
      <c r="HL1526" s="50"/>
      <c r="HM1526" s="50"/>
      <c r="HN1526" s="50"/>
      <c r="HO1526" s="50"/>
      <c r="HP1526" s="50"/>
      <c r="HQ1526" s="50"/>
      <c r="HR1526" s="50"/>
      <c r="HS1526" s="50"/>
      <c r="HT1526" s="50"/>
      <c r="HU1526" s="50"/>
      <c r="HV1526" s="50"/>
      <c r="HW1526" s="50"/>
      <c r="HX1526" s="50"/>
      <c r="HY1526" s="50"/>
      <c r="HZ1526" s="50"/>
      <c r="IA1526" s="50"/>
      <c r="IB1526" s="50"/>
      <c r="IC1526" s="50"/>
      <c r="ID1526" s="50"/>
      <c r="IE1526" s="50"/>
      <c r="IF1526" s="50"/>
      <c r="IG1526" s="50"/>
      <c r="IH1526" s="50"/>
      <c r="II1526" s="50"/>
      <c r="IJ1526" s="50"/>
      <c r="IK1526" s="50"/>
      <c r="IL1526" s="50"/>
      <c r="IM1526" s="50"/>
      <c r="IN1526" s="50"/>
      <c r="IO1526" s="50"/>
      <c r="IP1526" s="50"/>
      <c r="IQ1526" s="50"/>
      <c r="IR1526" s="50"/>
      <c r="IS1526" s="50"/>
      <c r="IT1526" s="50"/>
      <c r="IU1526" s="50"/>
      <c r="IV1526" s="50"/>
    </row>
    <row r="1527" customFormat="false" ht="15" hidden="false" customHeight="false" outlineLevel="0" collapsed="false">
      <c r="A1527" s="45" t="s">
        <v>32</v>
      </c>
      <c r="B1527" s="46"/>
      <c r="C1527" s="47" t="n">
        <v>2217</v>
      </c>
      <c r="D1527" s="18" t="n">
        <v>8</v>
      </c>
      <c r="E1527" s="18" t="n">
        <v>8</v>
      </c>
      <c r="F1527" s="49"/>
      <c r="G1527" s="49"/>
      <c r="H1527" s="49"/>
      <c r="I1527" s="49"/>
      <c r="J1527" s="49"/>
      <c r="K1527" s="50"/>
      <c r="L1527" s="50"/>
      <c r="M1527" s="50"/>
      <c r="N1527" s="50"/>
      <c r="O1527" s="50"/>
      <c r="P1527" s="50"/>
      <c r="Q1527" s="50"/>
      <c r="R1527" s="50"/>
      <c r="S1527" s="50"/>
      <c r="T1527" s="50"/>
      <c r="U1527" s="50"/>
      <c r="V1527" s="50"/>
      <c r="W1527" s="50"/>
      <c r="X1527" s="50"/>
      <c r="Y1527" s="50"/>
      <c r="Z1527" s="50"/>
      <c r="AA1527" s="50"/>
      <c r="AB1527" s="50"/>
      <c r="AC1527" s="50"/>
      <c r="AD1527" s="50"/>
      <c r="AE1527" s="50"/>
      <c r="AF1527" s="50"/>
      <c r="AG1527" s="50"/>
      <c r="AH1527" s="50"/>
      <c r="AI1527" s="50"/>
      <c r="AJ1527" s="50"/>
      <c r="AK1527" s="50"/>
      <c r="AL1527" s="50"/>
      <c r="AM1527" s="50"/>
      <c r="AN1527" s="50"/>
      <c r="AO1527" s="50"/>
      <c r="AP1527" s="50"/>
      <c r="AQ1527" s="50"/>
      <c r="AR1527" s="50"/>
      <c r="AS1527" s="50"/>
      <c r="AT1527" s="50"/>
      <c r="AU1527" s="50"/>
      <c r="AV1527" s="50"/>
      <c r="AW1527" s="50"/>
      <c r="AX1527" s="50"/>
      <c r="AY1527" s="50"/>
      <c r="AZ1527" s="50"/>
      <c r="BA1527" s="50"/>
      <c r="BB1527" s="50"/>
      <c r="BC1527" s="50"/>
      <c r="BD1527" s="50"/>
      <c r="BE1527" s="50"/>
      <c r="BF1527" s="50"/>
      <c r="BG1527" s="50"/>
      <c r="BH1527" s="50"/>
      <c r="BI1527" s="50"/>
      <c r="BJ1527" s="50"/>
      <c r="BK1527" s="50"/>
      <c r="BL1527" s="50"/>
      <c r="BM1527" s="50"/>
      <c r="BN1527" s="50"/>
      <c r="BO1527" s="50"/>
      <c r="BP1527" s="50"/>
      <c r="BQ1527" s="50"/>
      <c r="BR1527" s="50"/>
      <c r="BS1527" s="50"/>
      <c r="BT1527" s="50"/>
      <c r="BU1527" s="50"/>
      <c r="BV1527" s="50"/>
      <c r="BW1527" s="50"/>
      <c r="BX1527" s="50"/>
      <c r="BY1527" s="50"/>
      <c r="BZ1527" s="50"/>
      <c r="CA1527" s="50"/>
      <c r="CB1527" s="50"/>
      <c r="CC1527" s="50"/>
      <c r="CD1527" s="50"/>
      <c r="CE1527" s="50"/>
      <c r="CF1527" s="50"/>
      <c r="CG1527" s="50"/>
      <c r="CH1527" s="50"/>
      <c r="CI1527" s="50"/>
      <c r="CJ1527" s="50"/>
      <c r="CK1527" s="50"/>
      <c r="CL1527" s="50"/>
      <c r="CM1527" s="50"/>
      <c r="CN1527" s="50"/>
      <c r="CO1527" s="50"/>
      <c r="CP1527" s="50"/>
      <c r="CQ1527" s="50"/>
      <c r="CR1527" s="50"/>
      <c r="CS1527" s="50"/>
      <c r="CT1527" s="50"/>
      <c r="CU1527" s="50"/>
      <c r="CV1527" s="50"/>
      <c r="CW1527" s="50"/>
      <c r="CX1527" s="50"/>
      <c r="CY1527" s="50"/>
      <c r="CZ1527" s="50"/>
      <c r="DA1527" s="50"/>
      <c r="DB1527" s="50"/>
      <c r="DC1527" s="50"/>
      <c r="DD1527" s="50"/>
      <c r="DE1527" s="50"/>
      <c r="DF1527" s="50"/>
      <c r="DG1527" s="50"/>
      <c r="DH1527" s="50"/>
      <c r="DI1527" s="50"/>
      <c r="DJ1527" s="50"/>
      <c r="DK1527" s="50"/>
      <c r="DL1527" s="50"/>
      <c r="DM1527" s="50"/>
      <c r="DN1527" s="50"/>
      <c r="DO1527" s="50"/>
      <c r="DP1527" s="50"/>
      <c r="DQ1527" s="50"/>
      <c r="DR1527" s="50"/>
      <c r="DS1527" s="50"/>
      <c r="DT1527" s="50"/>
      <c r="DU1527" s="50"/>
      <c r="DV1527" s="50"/>
      <c r="DW1527" s="50"/>
      <c r="DX1527" s="50"/>
      <c r="DY1527" s="50"/>
      <c r="DZ1527" s="50"/>
      <c r="EA1527" s="50"/>
      <c r="EB1527" s="50"/>
      <c r="EC1527" s="50"/>
      <c r="ED1527" s="50"/>
      <c r="EE1527" s="50"/>
      <c r="EF1527" s="50"/>
      <c r="EG1527" s="50"/>
      <c r="EH1527" s="50"/>
      <c r="EI1527" s="50"/>
      <c r="EJ1527" s="50"/>
      <c r="EK1527" s="50"/>
      <c r="EL1527" s="50"/>
      <c r="EM1527" s="50"/>
      <c r="EN1527" s="50"/>
      <c r="EO1527" s="50"/>
      <c r="EP1527" s="50"/>
      <c r="EQ1527" s="50"/>
      <c r="ER1527" s="50"/>
      <c r="ES1527" s="50"/>
      <c r="ET1527" s="50"/>
      <c r="EU1527" s="50"/>
      <c r="EV1527" s="50"/>
      <c r="EW1527" s="50"/>
      <c r="EX1527" s="50"/>
      <c r="EY1527" s="50"/>
      <c r="EZ1527" s="50"/>
      <c r="FA1527" s="50"/>
      <c r="FB1527" s="50"/>
      <c r="FC1527" s="50"/>
      <c r="FD1527" s="50"/>
      <c r="FE1527" s="50"/>
      <c r="FF1527" s="50"/>
      <c r="FG1527" s="50"/>
      <c r="FH1527" s="50"/>
      <c r="FI1527" s="50"/>
      <c r="FJ1527" s="50"/>
      <c r="FK1527" s="50"/>
      <c r="FL1527" s="50"/>
      <c r="FM1527" s="50"/>
      <c r="FN1527" s="50"/>
      <c r="FO1527" s="50"/>
      <c r="FP1527" s="50"/>
      <c r="FQ1527" s="50"/>
      <c r="FR1527" s="50"/>
      <c r="FS1527" s="50"/>
      <c r="FT1527" s="50"/>
      <c r="FU1527" s="50"/>
      <c r="FV1527" s="50"/>
      <c r="FW1527" s="50"/>
      <c r="FX1527" s="50"/>
      <c r="FY1527" s="50"/>
      <c r="FZ1527" s="50"/>
      <c r="GA1527" s="50"/>
      <c r="GB1527" s="50"/>
      <c r="GC1527" s="50"/>
      <c r="GD1527" s="50"/>
      <c r="GE1527" s="50"/>
      <c r="GF1527" s="50"/>
      <c r="GG1527" s="50"/>
      <c r="GH1527" s="50"/>
      <c r="GI1527" s="50"/>
      <c r="GJ1527" s="50"/>
      <c r="GK1527" s="50"/>
      <c r="GL1527" s="50"/>
      <c r="GM1527" s="50"/>
      <c r="GN1527" s="50"/>
      <c r="GO1527" s="50"/>
      <c r="GP1527" s="50"/>
      <c r="GQ1527" s="50"/>
      <c r="GR1527" s="50"/>
      <c r="GS1527" s="50"/>
      <c r="GT1527" s="50"/>
      <c r="GU1527" s="50"/>
      <c r="GV1527" s="50"/>
      <c r="GW1527" s="50"/>
      <c r="GX1527" s="50"/>
      <c r="GY1527" s="50"/>
      <c r="GZ1527" s="50"/>
      <c r="HA1527" s="50"/>
      <c r="HB1527" s="50"/>
      <c r="HC1527" s="50"/>
      <c r="HD1527" s="50"/>
      <c r="HE1527" s="50"/>
      <c r="HF1527" s="50"/>
      <c r="HG1527" s="50"/>
      <c r="HH1527" s="50"/>
      <c r="HI1527" s="50"/>
      <c r="HJ1527" s="50"/>
      <c r="HK1527" s="50"/>
      <c r="HL1527" s="50"/>
      <c r="HM1527" s="50"/>
      <c r="HN1527" s="50"/>
      <c r="HO1527" s="50"/>
      <c r="HP1527" s="50"/>
      <c r="HQ1527" s="50"/>
      <c r="HR1527" s="50"/>
      <c r="HS1527" s="50"/>
      <c r="HT1527" s="50"/>
      <c r="HU1527" s="50"/>
      <c r="HV1527" s="50"/>
      <c r="HW1527" s="50"/>
      <c r="HX1527" s="50"/>
      <c r="HY1527" s="50"/>
      <c r="HZ1527" s="50"/>
      <c r="IA1527" s="50"/>
      <c r="IB1527" s="50"/>
      <c r="IC1527" s="50"/>
      <c r="ID1527" s="50"/>
      <c r="IE1527" s="50"/>
      <c r="IF1527" s="50"/>
      <c r="IG1527" s="50"/>
      <c r="IH1527" s="50"/>
      <c r="II1527" s="50"/>
      <c r="IJ1527" s="50"/>
      <c r="IK1527" s="50"/>
      <c r="IL1527" s="50"/>
      <c r="IM1527" s="50"/>
      <c r="IN1527" s="50"/>
      <c r="IO1527" s="50"/>
      <c r="IP1527" s="50"/>
      <c r="IQ1527" s="50"/>
      <c r="IR1527" s="50"/>
      <c r="IS1527" s="50"/>
      <c r="IT1527" s="50"/>
      <c r="IU1527" s="50"/>
      <c r="IV1527" s="50"/>
    </row>
    <row r="1528" customFormat="false" ht="15" hidden="false" customHeight="false" outlineLevel="0" collapsed="false">
      <c r="A1528" s="51" t="s">
        <v>33</v>
      </c>
      <c r="B1528" s="46"/>
      <c r="C1528" s="47" t="n">
        <v>2218</v>
      </c>
      <c r="D1528" s="18" t="n">
        <v>9</v>
      </c>
      <c r="E1528" s="18" t="n">
        <v>9</v>
      </c>
      <c r="F1528" s="49"/>
      <c r="G1528" s="49"/>
      <c r="H1528" s="49"/>
      <c r="I1528" s="49"/>
      <c r="J1528" s="49"/>
      <c r="K1528" s="50"/>
      <c r="L1528" s="50"/>
      <c r="M1528" s="50"/>
      <c r="N1528" s="50"/>
      <c r="O1528" s="50"/>
      <c r="P1528" s="50"/>
      <c r="Q1528" s="50"/>
      <c r="R1528" s="50"/>
      <c r="S1528" s="50"/>
      <c r="T1528" s="50"/>
      <c r="U1528" s="50"/>
      <c r="V1528" s="50"/>
      <c r="W1528" s="50"/>
      <c r="X1528" s="50"/>
      <c r="Y1528" s="50"/>
      <c r="Z1528" s="50"/>
      <c r="AA1528" s="50"/>
      <c r="AB1528" s="50"/>
      <c r="AC1528" s="50"/>
      <c r="AD1528" s="50"/>
      <c r="AE1528" s="50"/>
      <c r="AF1528" s="50"/>
      <c r="AG1528" s="50"/>
      <c r="AH1528" s="50"/>
      <c r="AI1528" s="50"/>
      <c r="AJ1528" s="50"/>
      <c r="AK1528" s="50"/>
      <c r="AL1528" s="50"/>
      <c r="AM1528" s="50"/>
      <c r="AN1528" s="50"/>
      <c r="AO1528" s="50"/>
      <c r="AP1528" s="50"/>
      <c r="AQ1528" s="50"/>
      <c r="AR1528" s="50"/>
      <c r="AS1528" s="50"/>
      <c r="AT1528" s="50"/>
      <c r="AU1528" s="50"/>
      <c r="AV1528" s="50"/>
      <c r="AW1528" s="50"/>
      <c r="AX1528" s="50"/>
      <c r="AY1528" s="50"/>
      <c r="AZ1528" s="50"/>
      <c r="BA1528" s="50"/>
      <c r="BB1528" s="50"/>
      <c r="BC1528" s="50"/>
      <c r="BD1528" s="50"/>
      <c r="BE1528" s="50"/>
      <c r="BF1528" s="50"/>
      <c r="BG1528" s="50"/>
      <c r="BH1528" s="50"/>
      <c r="BI1528" s="50"/>
      <c r="BJ1528" s="50"/>
      <c r="BK1528" s="50"/>
      <c r="BL1528" s="50"/>
      <c r="BM1528" s="50"/>
      <c r="BN1528" s="50"/>
      <c r="BO1528" s="50"/>
      <c r="BP1528" s="50"/>
      <c r="BQ1528" s="50"/>
      <c r="BR1528" s="50"/>
      <c r="BS1528" s="50"/>
      <c r="BT1528" s="50"/>
      <c r="BU1528" s="50"/>
      <c r="BV1528" s="50"/>
      <c r="BW1528" s="50"/>
      <c r="BX1528" s="50"/>
      <c r="BY1528" s="50"/>
      <c r="BZ1528" s="50"/>
      <c r="CA1528" s="50"/>
      <c r="CB1528" s="50"/>
      <c r="CC1528" s="50"/>
      <c r="CD1528" s="50"/>
      <c r="CE1528" s="50"/>
      <c r="CF1528" s="50"/>
      <c r="CG1528" s="50"/>
      <c r="CH1528" s="50"/>
      <c r="CI1528" s="50"/>
      <c r="CJ1528" s="50"/>
      <c r="CK1528" s="50"/>
      <c r="CL1528" s="50"/>
      <c r="CM1528" s="50"/>
      <c r="CN1528" s="50"/>
      <c r="CO1528" s="50"/>
      <c r="CP1528" s="50"/>
      <c r="CQ1528" s="50"/>
      <c r="CR1528" s="50"/>
      <c r="CS1528" s="50"/>
      <c r="CT1528" s="50"/>
      <c r="CU1528" s="50"/>
      <c r="CV1528" s="50"/>
      <c r="CW1528" s="50"/>
      <c r="CX1528" s="50"/>
      <c r="CY1528" s="50"/>
      <c r="CZ1528" s="50"/>
      <c r="DA1528" s="50"/>
      <c r="DB1528" s="50"/>
      <c r="DC1528" s="50"/>
      <c r="DD1528" s="50"/>
      <c r="DE1528" s="50"/>
      <c r="DF1528" s="50"/>
      <c r="DG1528" s="50"/>
      <c r="DH1528" s="50"/>
      <c r="DI1528" s="50"/>
      <c r="DJ1528" s="50"/>
      <c r="DK1528" s="50"/>
      <c r="DL1528" s="50"/>
      <c r="DM1528" s="50"/>
      <c r="DN1528" s="50"/>
      <c r="DO1528" s="50"/>
      <c r="DP1528" s="50"/>
      <c r="DQ1528" s="50"/>
      <c r="DR1528" s="50"/>
      <c r="DS1528" s="50"/>
      <c r="DT1528" s="50"/>
      <c r="DU1528" s="50"/>
      <c r="DV1528" s="50"/>
      <c r="DW1528" s="50"/>
      <c r="DX1528" s="50"/>
      <c r="DY1528" s="50"/>
      <c r="DZ1528" s="50"/>
      <c r="EA1528" s="50"/>
      <c r="EB1528" s="50"/>
      <c r="EC1528" s="50"/>
      <c r="ED1528" s="50"/>
      <c r="EE1528" s="50"/>
      <c r="EF1528" s="50"/>
      <c r="EG1528" s="50"/>
      <c r="EH1528" s="50"/>
      <c r="EI1528" s="50"/>
      <c r="EJ1528" s="50"/>
      <c r="EK1528" s="50"/>
      <c r="EL1528" s="50"/>
      <c r="EM1528" s="50"/>
      <c r="EN1528" s="50"/>
      <c r="EO1528" s="50"/>
      <c r="EP1528" s="50"/>
      <c r="EQ1528" s="50"/>
      <c r="ER1528" s="50"/>
      <c r="ES1528" s="50"/>
      <c r="ET1528" s="50"/>
      <c r="EU1528" s="50"/>
      <c r="EV1528" s="50"/>
      <c r="EW1528" s="50"/>
      <c r="EX1528" s="50"/>
      <c r="EY1528" s="50"/>
      <c r="EZ1528" s="50"/>
      <c r="FA1528" s="50"/>
      <c r="FB1528" s="50"/>
      <c r="FC1528" s="50"/>
      <c r="FD1528" s="50"/>
      <c r="FE1528" s="50"/>
      <c r="FF1528" s="50"/>
      <c r="FG1528" s="50"/>
      <c r="FH1528" s="50"/>
      <c r="FI1528" s="50"/>
      <c r="FJ1528" s="50"/>
      <c r="FK1528" s="50"/>
      <c r="FL1528" s="50"/>
      <c r="FM1528" s="50"/>
      <c r="FN1528" s="50"/>
      <c r="FO1528" s="50"/>
      <c r="FP1528" s="50"/>
      <c r="FQ1528" s="50"/>
      <c r="FR1528" s="50"/>
      <c r="FS1528" s="50"/>
      <c r="FT1528" s="50"/>
      <c r="FU1528" s="50"/>
      <c r="FV1528" s="50"/>
      <c r="FW1528" s="50"/>
      <c r="FX1528" s="50"/>
      <c r="FY1528" s="50"/>
      <c r="FZ1528" s="50"/>
      <c r="GA1528" s="50"/>
      <c r="GB1528" s="50"/>
      <c r="GC1528" s="50"/>
      <c r="GD1528" s="50"/>
      <c r="GE1528" s="50"/>
      <c r="GF1528" s="50"/>
      <c r="GG1528" s="50"/>
      <c r="GH1528" s="50"/>
      <c r="GI1528" s="50"/>
      <c r="GJ1528" s="50"/>
      <c r="GK1528" s="50"/>
      <c r="GL1528" s="50"/>
      <c r="GM1528" s="50"/>
      <c r="GN1528" s="50"/>
      <c r="GO1528" s="50"/>
      <c r="GP1528" s="50"/>
      <c r="GQ1528" s="50"/>
      <c r="GR1528" s="50"/>
      <c r="GS1528" s="50"/>
      <c r="GT1528" s="50"/>
      <c r="GU1528" s="50"/>
      <c r="GV1528" s="50"/>
      <c r="GW1528" s="50"/>
      <c r="GX1528" s="50"/>
      <c r="GY1528" s="50"/>
      <c r="GZ1528" s="50"/>
      <c r="HA1528" s="50"/>
      <c r="HB1528" s="50"/>
      <c r="HC1528" s="50"/>
      <c r="HD1528" s="50"/>
      <c r="HE1528" s="50"/>
      <c r="HF1528" s="50"/>
      <c r="HG1528" s="50"/>
      <c r="HH1528" s="50"/>
      <c r="HI1528" s="50"/>
      <c r="HJ1528" s="50"/>
      <c r="HK1528" s="50"/>
      <c r="HL1528" s="50"/>
      <c r="HM1528" s="50"/>
      <c r="HN1528" s="50"/>
      <c r="HO1528" s="50"/>
      <c r="HP1528" s="50"/>
      <c r="HQ1528" s="50"/>
      <c r="HR1528" s="50"/>
      <c r="HS1528" s="50"/>
      <c r="HT1528" s="50"/>
      <c r="HU1528" s="50"/>
      <c r="HV1528" s="50"/>
      <c r="HW1528" s="50"/>
      <c r="HX1528" s="50"/>
      <c r="HY1528" s="50"/>
      <c r="HZ1528" s="50"/>
      <c r="IA1528" s="50"/>
      <c r="IB1528" s="50"/>
      <c r="IC1528" s="50"/>
      <c r="ID1528" s="50"/>
      <c r="IE1528" s="50"/>
      <c r="IF1528" s="50"/>
      <c r="IG1528" s="50"/>
      <c r="IH1528" s="50"/>
      <c r="II1528" s="50"/>
      <c r="IJ1528" s="50"/>
      <c r="IK1528" s="50"/>
      <c r="IL1528" s="50"/>
      <c r="IM1528" s="50"/>
      <c r="IN1528" s="50"/>
      <c r="IO1528" s="50"/>
      <c r="IP1528" s="50"/>
      <c r="IQ1528" s="50"/>
      <c r="IR1528" s="50"/>
      <c r="IS1528" s="50"/>
      <c r="IT1528" s="50"/>
      <c r="IU1528" s="50"/>
      <c r="IV1528" s="50"/>
    </row>
    <row r="1529" customFormat="false" ht="15" hidden="false" customHeight="false" outlineLevel="0" collapsed="false">
      <c r="A1529" s="51" t="s">
        <v>34</v>
      </c>
      <c r="B1529" s="46"/>
      <c r="C1529" s="47" t="n">
        <v>2221</v>
      </c>
      <c r="D1529" s="18" t="n">
        <v>10</v>
      </c>
      <c r="E1529" s="18" t="n">
        <v>10</v>
      </c>
      <c r="F1529" s="52"/>
      <c r="G1529" s="52"/>
      <c r="H1529" s="52"/>
      <c r="I1529" s="52"/>
      <c r="J1529" s="52"/>
      <c r="K1529" s="53"/>
      <c r="L1529" s="53"/>
      <c r="M1529" s="53"/>
      <c r="N1529" s="53"/>
      <c r="O1529" s="53"/>
      <c r="P1529" s="53"/>
      <c r="Q1529" s="53"/>
      <c r="R1529" s="53"/>
      <c r="S1529" s="53"/>
      <c r="T1529" s="53"/>
      <c r="U1529" s="53"/>
      <c r="V1529" s="53"/>
      <c r="W1529" s="53"/>
      <c r="X1529" s="53"/>
      <c r="Y1529" s="53"/>
      <c r="Z1529" s="53"/>
      <c r="AA1529" s="53"/>
      <c r="AB1529" s="53"/>
      <c r="AC1529" s="53"/>
      <c r="AD1529" s="53"/>
      <c r="AE1529" s="53"/>
      <c r="AF1529" s="53"/>
      <c r="AG1529" s="53"/>
      <c r="AH1529" s="53"/>
      <c r="AI1529" s="53"/>
      <c r="AJ1529" s="53"/>
      <c r="AK1529" s="53"/>
      <c r="AL1529" s="53"/>
      <c r="AM1529" s="53"/>
      <c r="AN1529" s="53"/>
      <c r="AO1529" s="53"/>
      <c r="AP1529" s="53"/>
      <c r="AQ1529" s="53"/>
      <c r="AR1529" s="53"/>
      <c r="AS1529" s="53"/>
      <c r="AT1529" s="53"/>
      <c r="AU1529" s="53"/>
      <c r="AV1529" s="53"/>
      <c r="AW1529" s="53"/>
      <c r="AX1529" s="53"/>
      <c r="AY1529" s="53"/>
      <c r="AZ1529" s="53"/>
      <c r="BA1529" s="53"/>
      <c r="BB1529" s="53"/>
      <c r="BC1529" s="53"/>
      <c r="BD1529" s="53"/>
      <c r="BE1529" s="53"/>
      <c r="BF1529" s="53"/>
      <c r="BG1529" s="53"/>
      <c r="BH1529" s="53"/>
      <c r="BI1529" s="53"/>
      <c r="BJ1529" s="53"/>
      <c r="BK1529" s="53"/>
      <c r="BL1529" s="53"/>
      <c r="BM1529" s="53"/>
      <c r="BN1529" s="53"/>
      <c r="BO1529" s="53"/>
      <c r="BP1529" s="53"/>
      <c r="BQ1529" s="53"/>
      <c r="BR1529" s="53"/>
      <c r="BS1529" s="53"/>
      <c r="BT1529" s="53"/>
      <c r="BU1529" s="53"/>
      <c r="BV1529" s="53"/>
      <c r="BW1529" s="53"/>
      <c r="BX1529" s="53"/>
      <c r="BY1529" s="53"/>
      <c r="BZ1529" s="53"/>
      <c r="CA1529" s="53"/>
      <c r="CB1529" s="53"/>
      <c r="CC1529" s="53"/>
      <c r="CD1529" s="53"/>
      <c r="CE1529" s="53"/>
      <c r="CF1529" s="53"/>
      <c r="CG1529" s="53"/>
      <c r="CH1529" s="53"/>
      <c r="CI1529" s="53"/>
      <c r="CJ1529" s="53"/>
      <c r="CK1529" s="53"/>
      <c r="CL1529" s="53"/>
      <c r="CM1529" s="53"/>
      <c r="CN1529" s="53"/>
      <c r="CO1529" s="53"/>
      <c r="CP1529" s="53"/>
      <c r="CQ1529" s="53"/>
      <c r="CR1529" s="53"/>
      <c r="CS1529" s="53"/>
      <c r="CT1529" s="53"/>
      <c r="CU1529" s="53"/>
      <c r="CV1529" s="53"/>
      <c r="CW1529" s="53"/>
      <c r="CX1529" s="53"/>
      <c r="CY1529" s="53"/>
      <c r="CZ1529" s="53"/>
      <c r="DA1529" s="53"/>
      <c r="DB1529" s="53"/>
      <c r="DC1529" s="53"/>
      <c r="DD1529" s="53"/>
      <c r="DE1529" s="53"/>
      <c r="DF1529" s="53"/>
      <c r="DG1529" s="53"/>
      <c r="DH1529" s="53"/>
      <c r="DI1529" s="53"/>
      <c r="DJ1529" s="53"/>
      <c r="DK1529" s="53"/>
      <c r="DL1529" s="53"/>
      <c r="DM1529" s="53"/>
      <c r="DN1529" s="53"/>
      <c r="DO1529" s="53"/>
      <c r="DP1529" s="53"/>
      <c r="DQ1529" s="53"/>
      <c r="DR1529" s="53"/>
      <c r="DS1529" s="53"/>
      <c r="DT1529" s="53"/>
      <c r="DU1529" s="53"/>
      <c r="DV1529" s="53"/>
      <c r="DW1529" s="53"/>
      <c r="DX1529" s="53"/>
      <c r="DY1529" s="53"/>
      <c r="DZ1529" s="53"/>
      <c r="EA1529" s="53"/>
      <c r="EB1529" s="53"/>
      <c r="EC1529" s="53"/>
      <c r="ED1529" s="53"/>
      <c r="EE1529" s="53"/>
      <c r="EF1529" s="53"/>
      <c r="EG1529" s="53"/>
      <c r="EH1529" s="53"/>
      <c r="EI1529" s="53"/>
      <c r="EJ1529" s="53"/>
      <c r="EK1529" s="53"/>
      <c r="EL1529" s="53"/>
      <c r="EM1529" s="53"/>
      <c r="EN1529" s="53"/>
      <c r="EO1529" s="53"/>
      <c r="EP1529" s="53"/>
      <c r="EQ1529" s="53"/>
      <c r="ER1529" s="53"/>
      <c r="ES1529" s="53"/>
      <c r="ET1529" s="53"/>
      <c r="EU1529" s="53"/>
      <c r="EV1529" s="53"/>
      <c r="EW1529" s="53"/>
      <c r="EX1529" s="53"/>
      <c r="EY1529" s="53"/>
      <c r="EZ1529" s="53"/>
      <c r="FA1529" s="53"/>
      <c r="FB1529" s="53"/>
      <c r="FC1529" s="53"/>
      <c r="FD1529" s="53"/>
      <c r="FE1529" s="53"/>
      <c r="FF1529" s="53"/>
      <c r="FG1529" s="53"/>
      <c r="FH1529" s="53"/>
      <c r="FI1529" s="53"/>
      <c r="FJ1529" s="53"/>
      <c r="FK1529" s="53"/>
      <c r="FL1529" s="53"/>
      <c r="FM1529" s="53"/>
      <c r="FN1529" s="53"/>
      <c r="FO1529" s="53"/>
      <c r="FP1529" s="53"/>
      <c r="FQ1529" s="53"/>
      <c r="FR1529" s="53"/>
      <c r="FS1529" s="53"/>
      <c r="FT1529" s="53"/>
      <c r="FU1529" s="53"/>
      <c r="FV1529" s="53"/>
      <c r="FW1529" s="53"/>
      <c r="FX1529" s="53"/>
      <c r="FY1529" s="53"/>
      <c r="FZ1529" s="53"/>
      <c r="GA1529" s="53"/>
      <c r="GB1529" s="53"/>
      <c r="GC1529" s="53"/>
      <c r="GD1529" s="53"/>
      <c r="GE1529" s="53"/>
      <c r="GF1529" s="53"/>
      <c r="GG1529" s="53"/>
      <c r="GH1529" s="53"/>
      <c r="GI1529" s="53"/>
      <c r="GJ1529" s="53"/>
      <c r="GK1529" s="53"/>
      <c r="GL1529" s="53"/>
      <c r="GM1529" s="53"/>
      <c r="GN1529" s="53"/>
      <c r="GO1529" s="53"/>
      <c r="GP1529" s="53"/>
      <c r="GQ1529" s="53"/>
      <c r="GR1529" s="53"/>
      <c r="GS1529" s="53"/>
      <c r="GT1529" s="53"/>
      <c r="GU1529" s="53"/>
      <c r="GV1529" s="53"/>
      <c r="GW1529" s="53"/>
      <c r="GX1529" s="53"/>
      <c r="GY1529" s="53"/>
      <c r="GZ1529" s="53"/>
      <c r="HA1529" s="53"/>
      <c r="HB1529" s="53"/>
      <c r="HC1529" s="53"/>
      <c r="HD1529" s="53"/>
      <c r="HE1529" s="53"/>
      <c r="HF1529" s="53"/>
      <c r="HG1529" s="53"/>
      <c r="HH1529" s="53"/>
      <c r="HI1529" s="53"/>
      <c r="HJ1529" s="53"/>
      <c r="HK1529" s="53"/>
      <c r="HL1529" s="53"/>
      <c r="HM1529" s="53"/>
      <c r="HN1529" s="53"/>
      <c r="HO1529" s="53"/>
      <c r="HP1529" s="53"/>
      <c r="HQ1529" s="53"/>
      <c r="HR1529" s="53"/>
      <c r="HS1529" s="53"/>
      <c r="HT1529" s="53"/>
      <c r="HU1529" s="53"/>
      <c r="HV1529" s="53"/>
      <c r="HW1529" s="53"/>
      <c r="HX1529" s="53"/>
      <c r="HY1529" s="53"/>
      <c r="HZ1529" s="53"/>
      <c r="IA1529" s="53"/>
      <c r="IB1529" s="53"/>
      <c r="IC1529" s="53"/>
      <c r="ID1529" s="53"/>
      <c r="IE1529" s="53"/>
      <c r="IF1529" s="53"/>
      <c r="IG1529" s="53"/>
      <c r="IH1529" s="53"/>
      <c r="II1529" s="53"/>
      <c r="IJ1529" s="53"/>
      <c r="IK1529" s="53"/>
      <c r="IL1529" s="53"/>
      <c r="IM1529" s="53"/>
      <c r="IN1529" s="53"/>
      <c r="IO1529" s="53"/>
      <c r="IP1529" s="53"/>
      <c r="IQ1529" s="53"/>
      <c r="IR1529" s="53"/>
      <c r="IS1529" s="53"/>
      <c r="IT1529" s="53"/>
      <c r="IU1529" s="53"/>
      <c r="IV1529" s="53"/>
    </row>
    <row r="1530" customFormat="false" ht="26.25" hidden="false" customHeight="false" outlineLevel="0" collapsed="false">
      <c r="A1530" s="54" t="s">
        <v>35</v>
      </c>
      <c r="B1530" s="24"/>
      <c r="C1530" s="25" t="n">
        <v>2222</v>
      </c>
      <c r="D1530" s="18" t="n">
        <v>11</v>
      </c>
      <c r="E1530" s="18" t="n">
        <v>11</v>
      </c>
      <c r="F1530" s="32"/>
      <c r="G1530" s="32"/>
      <c r="H1530" s="32"/>
      <c r="I1530" s="32"/>
      <c r="J1530" s="32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3"/>
      <c r="BQ1530" s="33"/>
      <c r="BR1530" s="33"/>
      <c r="BS1530" s="33"/>
      <c r="BT1530" s="33"/>
      <c r="BU1530" s="33"/>
      <c r="BV1530" s="33"/>
      <c r="BW1530" s="33"/>
      <c r="BX1530" s="33"/>
      <c r="BY1530" s="33"/>
      <c r="BZ1530" s="33"/>
      <c r="CA1530" s="33"/>
      <c r="CB1530" s="33"/>
      <c r="CC1530" s="33"/>
      <c r="CD1530" s="33"/>
      <c r="CE1530" s="33"/>
      <c r="CF1530" s="33"/>
      <c r="CG1530" s="33"/>
      <c r="CH1530" s="33"/>
      <c r="CI1530" s="33"/>
      <c r="CJ1530" s="33"/>
      <c r="CK1530" s="33"/>
      <c r="CL1530" s="33"/>
      <c r="CM1530" s="33"/>
      <c r="CN1530" s="33"/>
      <c r="CO1530" s="33"/>
      <c r="CP1530" s="33"/>
      <c r="CQ1530" s="33"/>
      <c r="CR1530" s="33"/>
      <c r="CS1530" s="33"/>
      <c r="CT1530" s="33"/>
      <c r="CU1530" s="33"/>
      <c r="CV1530" s="33"/>
      <c r="CW1530" s="33"/>
      <c r="CX1530" s="33"/>
      <c r="CY1530" s="33"/>
      <c r="CZ1530" s="33"/>
      <c r="DA1530" s="33"/>
      <c r="DB1530" s="33"/>
      <c r="DC1530" s="33"/>
      <c r="DD1530" s="33"/>
      <c r="DE1530" s="33"/>
      <c r="DF1530" s="33"/>
      <c r="DG1530" s="33"/>
      <c r="DH1530" s="33"/>
      <c r="DI1530" s="33"/>
      <c r="DJ1530" s="33"/>
      <c r="DK1530" s="33"/>
      <c r="DL1530" s="33"/>
      <c r="DM1530" s="33"/>
      <c r="DN1530" s="33"/>
      <c r="DO1530" s="33"/>
      <c r="DP1530" s="33"/>
      <c r="DQ1530" s="33"/>
      <c r="DR1530" s="33"/>
      <c r="DS1530" s="33"/>
      <c r="DT1530" s="33"/>
      <c r="DU1530" s="33"/>
      <c r="DV1530" s="33"/>
      <c r="DW1530" s="33"/>
      <c r="DX1530" s="33"/>
      <c r="DY1530" s="33"/>
      <c r="DZ1530" s="33"/>
      <c r="EA1530" s="33"/>
      <c r="EB1530" s="33"/>
      <c r="EC1530" s="33"/>
      <c r="ED1530" s="33"/>
      <c r="EE1530" s="33"/>
      <c r="EF1530" s="33"/>
      <c r="EG1530" s="33"/>
      <c r="EH1530" s="33"/>
      <c r="EI1530" s="33"/>
      <c r="EJ1530" s="33"/>
      <c r="EK1530" s="33"/>
      <c r="EL1530" s="33"/>
      <c r="EM1530" s="33"/>
      <c r="EN1530" s="33"/>
      <c r="EO1530" s="33"/>
      <c r="EP1530" s="33"/>
      <c r="EQ1530" s="33"/>
      <c r="ER1530" s="33"/>
      <c r="ES1530" s="33"/>
      <c r="ET1530" s="33"/>
      <c r="EU1530" s="33"/>
      <c r="EV1530" s="33"/>
      <c r="EW1530" s="33"/>
      <c r="EX1530" s="33"/>
      <c r="EY1530" s="33"/>
      <c r="EZ1530" s="33"/>
      <c r="FA1530" s="33"/>
      <c r="FB1530" s="33"/>
      <c r="FC1530" s="33"/>
      <c r="FD1530" s="33"/>
      <c r="FE1530" s="33"/>
      <c r="FF1530" s="33"/>
      <c r="FG1530" s="33"/>
      <c r="FH1530" s="33"/>
      <c r="FI1530" s="33"/>
      <c r="FJ1530" s="33"/>
      <c r="FK1530" s="33"/>
      <c r="FL1530" s="33"/>
      <c r="FM1530" s="33"/>
      <c r="FN1530" s="33"/>
      <c r="FO1530" s="33"/>
      <c r="FP1530" s="33"/>
      <c r="FQ1530" s="33"/>
      <c r="FR1530" s="33"/>
      <c r="FS1530" s="33"/>
      <c r="FT1530" s="33"/>
      <c r="FU1530" s="33"/>
      <c r="FV1530" s="33"/>
      <c r="FW1530" s="33"/>
      <c r="FX1530" s="33"/>
      <c r="FY1530" s="33"/>
      <c r="FZ1530" s="33"/>
      <c r="GA1530" s="33"/>
      <c r="GB1530" s="33"/>
      <c r="GC1530" s="33"/>
      <c r="GD1530" s="33"/>
      <c r="GE1530" s="33"/>
      <c r="GF1530" s="33"/>
      <c r="GG1530" s="33"/>
      <c r="GH1530" s="33"/>
      <c r="GI1530" s="33"/>
      <c r="GJ1530" s="33"/>
      <c r="GK1530" s="33"/>
      <c r="GL1530" s="33"/>
      <c r="GM1530" s="33"/>
      <c r="GN1530" s="33"/>
      <c r="GO1530" s="33"/>
      <c r="GP1530" s="33"/>
      <c r="GQ1530" s="33"/>
      <c r="GR1530" s="33"/>
      <c r="GS1530" s="33"/>
      <c r="GT1530" s="33"/>
      <c r="GU1530" s="33"/>
      <c r="GV1530" s="33"/>
      <c r="GW1530" s="33"/>
      <c r="GX1530" s="33"/>
      <c r="GY1530" s="33"/>
      <c r="GZ1530" s="33"/>
      <c r="HA1530" s="33"/>
      <c r="HB1530" s="33"/>
      <c r="HC1530" s="33"/>
      <c r="HD1530" s="33"/>
      <c r="HE1530" s="33"/>
      <c r="HF1530" s="33"/>
      <c r="HG1530" s="33"/>
      <c r="HH1530" s="33"/>
      <c r="HI1530" s="33"/>
      <c r="HJ1530" s="33"/>
      <c r="HK1530" s="33"/>
      <c r="HL1530" s="33"/>
      <c r="HM1530" s="33"/>
      <c r="HN1530" s="33"/>
      <c r="HO1530" s="33"/>
      <c r="HP1530" s="33"/>
      <c r="HQ1530" s="33"/>
      <c r="HR1530" s="33"/>
      <c r="HS1530" s="33"/>
      <c r="HT1530" s="33"/>
      <c r="HU1530" s="33"/>
      <c r="HV1530" s="33"/>
      <c r="HW1530" s="33"/>
      <c r="HX1530" s="33"/>
      <c r="HY1530" s="33"/>
      <c r="HZ1530" s="33"/>
      <c r="IA1530" s="33"/>
      <c r="IB1530" s="33"/>
      <c r="IC1530" s="33"/>
      <c r="ID1530" s="33"/>
      <c r="IE1530" s="33"/>
      <c r="IF1530" s="33"/>
      <c r="IG1530" s="33"/>
      <c r="IH1530" s="33"/>
      <c r="II1530" s="33"/>
      <c r="IJ1530" s="33"/>
      <c r="IK1530" s="33"/>
      <c r="IL1530" s="33"/>
      <c r="IM1530" s="33"/>
      <c r="IN1530" s="33"/>
      <c r="IO1530" s="33"/>
      <c r="IP1530" s="33"/>
      <c r="IQ1530" s="33"/>
      <c r="IR1530" s="33"/>
      <c r="IS1530" s="33"/>
      <c r="IT1530" s="33"/>
      <c r="IU1530" s="33"/>
      <c r="IV1530" s="33"/>
    </row>
    <row r="1531" customFormat="false" ht="39" hidden="false" customHeight="false" outlineLevel="0" collapsed="false">
      <c r="A1531" s="54" t="s">
        <v>36</v>
      </c>
      <c r="B1531" s="24"/>
      <c r="C1531" s="25" t="n">
        <v>2223</v>
      </c>
      <c r="D1531" s="18" t="n">
        <v>12</v>
      </c>
      <c r="E1531" s="18" t="n">
        <v>12</v>
      </c>
      <c r="F1531" s="41"/>
      <c r="G1531" s="41"/>
      <c r="H1531" s="41"/>
      <c r="I1531" s="41"/>
      <c r="J1531" s="41"/>
    </row>
    <row r="1532" customFormat="false" ht="15" hidden="false" customHeight="false" outlineLevel="0" collapsed="false">
      <c r="A1532" s="54" t="s">
        <v>37</v>
      </c>
      <c r="B1532" s="24"/>
      <c r="C1532" s="25" t="n">
        <v>2224</v>
      </c>
      <c r="D1532" s="18" t="n">
        <v>13</v>
      </c>
      <c r="E1532" s="18" t="n">
        <v>13</v>
      </c>
      <c r="F1532" s="32"/>
      <c r="G1532" s="32"/>
      <c r="H1532" s="32"/>
      <c r="I1532" s="32"/>
      <c r="J1532" s="32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3"/>
      <c r="BQ1532" s="33"/>
      <c r="BR1532" s="33"/>
      <c r="BS1532" s="33"/>
      <c r="BT1532" s="33"/>
      <c r="BU1532" s="33"/>
      <c r="BV1532" s="33"/>
      <c r="BW1532" s="33"/>
      <c r="BX1532" s="33"/>
      <c r="BY1532" s="33"/>
      <c r="BZ1532" s="33"/>
      <c r="CA1532" s="33"/>
      <c r="CB1532" s="33"/>
      <c r="CC1532" s="33"/>
      <c r="CD1532" s="33"/>
      <c r="CE1532" s="33"/>
      <c r="CF1532" s="33"/>
      <c r="CG1532" s="33"/>
      <c r="CH1532" s="33"/>
      <c r="CI1532" s="33"/>
      <c r="CJ1532" s="33"/>
      <c r="CK1532" s="33"/>
      <c r="CL1532" s="33"/>
      <c r="CM1532" s="33"/>
      <c r="CN1532" s="33"/>
      <c r="CO1532" s="33"/>
      <c r="CP1532" s="33"/>
      <c r="CQ1532" s="33"/>
      <c r="CR1532" s="33"/>
      <c r="CS1532" s="33"/>
      <c r="CT1532" s="33"/>
      <c r="CU1532" s="33"/>
      <c r="CV1532" s="33"/>
      <c r="CW1532" s="33"/>
      <c r="CX1532" s="33"/>
      <c r="CY1532" s="33"/>
      <c r="CZ1532" s="33"/>
      <c r="DA1532" s="33"/>
      <c r="DB1532" s="33"/>
      <c r="DC1532" s="33"/>
      <c r="DD1532" s="33"/>
      <c r="DE1532" s="33"/>
      <c r="DF1532" s="33"/>
      <c r="DG1532" s="33"/>
      <c r="DH1532" s="33"/>
      <c r="DI1532" s="33"/>
      <c r="DJ1532" s="33"/>
      <c r="DK1532" s="33"/>
      <c r="DL1532" s="33"/>
      <c r="DM1532" s="33"/>
      <c r="DN1532" s="33"/>
      <c r="DO1532" s="33"/>
      <c r="DP1532" s="33"/>
      <c r="DQ1532" s="33"/>
      <c r="DR1532" s="33"/>
      <c r="DS1532" s="33"/>
      <c r="DT1532" s="33"/>
      <c r="DU1532" s="33"/>
      <c r="DV1532" s="33"/>
      <c r="DW1532" s="33"/>
      <c r="DX1532" s="33"/>
      <c r="DY1532" s="33"/>
      <c r="DZ1532" s="33"/>
      <c r="EA1532" s="33"/>
      <c r="EB1532" s="33"/>
      <c r="EC1532" s="33"/>
      <c r="ED1532" s="33"/>
      <c r="EE1532" s="33"/>
      <c r="EF1532" s="33"/>
      <c r="EG1532" s="33"/>
      <c r="EH1532" s="33"/>
      <c r="EI1532" s="33"/>
      <c r="EJ1532" s="33"/>
      <c r="EK1532" s="33"/>
      <c r="EL1532" s="33"/>
      <c r="EM1532" s="33"/>
      <c r="EN1532" s="33"/>
      <c r="EO1532" s="33"/>
      <c r="EP1532" s="33"/>
      <c r="EQ1532" s="33"/>
      <c r="ER1532" s="33"/>
      <c r="ES1532" s="33"/>
      <c r="ET1532" s="33"/>
      <c r="EU1532" s="33"/>
      <c r="EV1532" s="33"/>
      <c r="EW1532" s="33"/>
      <c r="EX1532" s="33"/>
      <c r="EY1532" s="33"/>
      <c r="EZ1532" s="33"/>
      <c r="FA1532" s="33"/>
      <c r="FB1532" s="33"/>
      <c r="FC1532" s="33"/>
      <c r="FD1532" s="33"/>
      <c r="FE1532" s="33"/>
      <c r="FF1532" s="33"/>
      <c r="FG1532" s="33"/>
      <c r="FH1532" s="33"/>
      <c r="FI1532" s="33"/>
      <c r="FJ1532" s="33"/>
      <c r="FK1532" s="33"/>
      <c r="FL1532" s="33"/>
      <c r="FM1532" s="33"/>
      <c r="FN1532" s="33"/>
      <c r="FO1532" s="33"/>
      <c r="FP1532" s="33"/>
      <c r="FQ1532" s="33"/>
      <c r="FR1532" s="33"/>
      <c r="FS1532" s="33"/>
      <c r="FT1532" s="33"/>
      <c r="FU1532" s="33"/>
      <c r="FV1532" s="33"/>
      <c r="FW1532" s="33"/>
      <c r="FX1532" s="33"/>
      <c r="FY1532" s="33"/>
      <c r="FZ1532" s="33"/>
      <c r="GA1532" s="33"/>
      <c r="GB1532" s="33"/>
      <c r="GC1532" s="33"/>
      <c r="GD1532" s="33"/>
      <c r="GE1532" s="33"/>
      <c r="GF1532" s="33"/>
      <c r="GG1532" s="33"/>
      <c r="GH1532" s="33"/>
      <c r="GI1532" s="33"/>
      <c r="GJ1532" s="33"/>
      <c r="GK1532" s="33"/>
      <c r="GL1532" s="33"/>
      <c r="GM1532" s="33"/>
      <c r="GN1532" s="33"/>
      <c r="GO1532" s="33"/>
      <c r="GP1532" s="33"/>
      <c r="GQ1532" s="33"/>
      <c r="GR1532" s="33"/>
      <c r="GS1532" s="33"/>
      <c r="GT1532" s="33"/>
      <c r="GU1532" s="33"/>
      <c r="GV1532" s="33"/>
      <c r="GW1532" s="33"/>
      <c r="GX1532" s="33"/>
      <c r="GY1532" s="33"/>
      <c r="GZ1532" s="33"/>
      <c r="HA1532" s="33"/>
      <c r="HB1532" s="33"/>
      <c r="HC1532" s="33"/>
      <c r="HD1532" s="33"/>
      <c r="HE1532" s="33"/>
      <c r="HF1532" s="33"/>
      <c r="HG1532" s="33"/>
      <c r="HH1532" s="33"/>
      <c r="HI1532" s="33"/>
      <c r="HJ1532" s="33"/>
      <c r="HK1532" s="33"/>
      <c r="HL1532" s="33"/>
      <c r="HM1532" s="33"/>
      <c r="HN1532" s="33"/>
      <c r="HO1532" s="33"/>
      <c r="HP1532" s="33"/>
      <c r="HQ1532" s="33"/>
      <c r="HR1532" s="33"/>
      <c r="HS1532" s="33"/>
      <c r="HT1532" s="33"/>
      <c r="HU1532" s="33"/>
      <c r="HV1532" s="33"/>
      <c r="HW1532" s="33"/>
      <c r="HX1532" s="33"/>
      <c r="HY1532" s="33"/>
      <c r="HZ1532" s="33"/>
      <c r="IA1532" s="33"/>
      <c r="IB1532" s="33"/>
      <c r="IC1532" s="33"/>
      <c r="ID1532" s="33"/>
      <c r="IE1532" s="33"/>
      <c r="IF1532" s="33"/>
      <c r="IG1532" s="33"/>
      <c r="IH1532" s="33"/>
      <c r="II1532" s="33"/>
      <c r="IJ1532" s="33"/>
      <c r="IK1532" s="33"/>
      <c r="IL1532" s="33"/>
      <c r="IM1532" s="33"/>
      <c r="IN1532" s="33"/>
      <c r="IO1532" s="33"/>
      <c r="IP1532" s="33"/>
      <c r="IQ1532" s="33"/>
      <c r="IR1532" s="33"/>
      <c r="IS1532" s="33"/>
      <c r="IT1532" s="33"/>
      <c r="IU1532" s="33"/>
      <c r="IV1532" s="33"/>
    </row>
    <row r="1533" customFormat="false" ht="15" hidden="false" customHeight="false" outlineLevel="0" collapsed="false">
      <c r="A1533" s="54" t="s">
        <v>38</v>
      </c>
      <c r="B1533" s="24"/>
      <c r="C1533" s="25" t="n">
        <v>2225</v>
      </c>
      <c r="D1533" s="18" t="n">
        <v>14</v>
      </c>
      <c r="E1533" s="18" t="n">
        <v>14</v>
      </c>
      <c r="F1533" s="32"/>
      <c r="G1533" s="32"/>
      <c r="H1533" s="32"/>
      <c r="I1533" s="32"/>
      <c r="J1533" s="32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3"/>
      <c r="BQ1533" s="33"/>
      <c r="BR1533" s="33"/>
      <c r="BS1533" s="33"/>
      <c r="BT1533" s="33"/>
      <c r="BU1533" s="33"/>
      <c r="BV1533" s="33"/>
      <c r="BW1533" s="33"/>
      <c r="BX1533" s="33"/>
      <c r="BY1533" s="33"/>
      <c r="BZ1533" s="33"/>
      <c r="CA1533" s="33"/>
      <c r="CB1533" s="33"/>
      <c r="CC1533" s="33"/>
      <c r="CD1533" s="33"/>
      <c r="CE1533" s="33"/>
      <c r="CF1533" s="33"/>
      <c r="CG1533" s="33"/>
      <c r="CH1533" s="33"/>
      <c r="CI1533" s="33"/>
      <c r="CJ1533" s="33"/>
      <c r="CK1533" s="33"/>
      <c r="CL1533" s="33"/>
      <c r="CM1533" s="33"/>
      <c r="CN1533" s="33"/>
      <c r="CO1533" s="33"/>
      <c r="CP1533" s="33"/>
      <c r="CQ1533" s="33"/>
      <c r="CR1533" s="33"/>
      <c r="CS1533" s="33"/>
      <c r="CT1533" s="33"/>
      <c r="CU1533" s="33"/>
      <c r="CV1533" s="33"/>
      <c r="CW1533" s="33"/>
      <c r="CX1533" s="33"/>
      <c r="CY1533" s="33"/>
      <c r="CZ1533" s="33"/>
      <c r="DA1533" s="33"/>
      <c r="DB1533" s="33"/>
      <c r="DC1533" s="33"/>
      <c r="DD1533" s="33"/>
      <c r="DE1533" s="33"/>
      <c r="DF1533" s="33"/>
      <c r="DG1533" s="33"/>
      <c r="DH1533" s="33"/>
      <c r="DI1533" s="33"/>
      <c r="DJ1533" s="33"/>
      <c r="DK1533" s="33"/>
      <c r="DL1533" s="33"/>
      <c r="DM1533" s="33"/>
      <c r="DN1533" s="33"/>
      <c r="DO1533" s="33"/>
      <c r="DP1533" s="33"/>
      <c r="DQ1533" s="33"/>
      <c r="DR1533" s="33"/>
      <c r="DS1533" s="33"/>
      <c r="DT1533" s="33"/>
      <c r="DU1533" s="33"/>
      <c r="DV1533" s="33"/>
      <c r="DW1533" s="33"/>
      <c r="DX1533" s="33"/>
      <c r="DY1533" s="33"/>
      <c r="DZ1533" s="33"/>
      <c r="EA1533" s="33"/>
      <c r="EB1533" s="33"/>
      <c r="EC1533" s="33"/>
      <c r="ED1533" s="33"/>
      <c r="EE1533" s="33"/>
      <c r="EF1533" s="33"/>
      <c r="EG1533" s="33"/>
      <c r="EH1533" s="33"/>
      <c r="EI1533" s="33"/>
      <c r="EJ1533" s="33"/>
      <c r="EK1533" s="33"/>
      <c r="EL1533" s="33"/>
      <c r="EM1533" s="33"/>
      <c r="EN1533" s="33"/>
      <c r="EO1533" s="33"/>
      <c r="EP1533" s="33"/>
      <c r="EQ1533" s="33"/>
      <c r="ER1533" s="33"/>
      <c r="ES1533" s="33"/>
      <c r="ET1533" s="33"/>
      <c r="EU1533" s="33"/>
      <c r="EV1533" s="33"/>
      <c r="EW1533" s="33"/>
      <c r="EX1533" s="33"/>
      <c r="EY1533" s="33"/>
      <c r="EZ1533" s="33"/>
      <c r="FA1533" s="33"/>
      <c r="FB1533" s="33"/>
      <c r="FC1533" s="33"/>
      <c r="FD1533" s="33"/>
      <c r="FE1533" s="33"/>
      <c r="FF1533" s="33"/>
      <c r="FG1533" s="33"/>
      <c r="FH1533" s="33"/>
      <c r="FI1533" s="33"/>
      <c r="FJ1533" s="33"/>
      <c r="FK1533" s="33"/>
      <c r="FL1533" s="33"/>
      <c r="FM1533" s="33"/>
      <c r="FN1533" s="33"/>
      <c r="FO1533" s="33"/>
      <c r="FP1533" s="33"/>
      <c r="FQ1533" s="33"/>
      <c r="FR1533" s="33"/>
      <c r="FS1533" s="33"/>
      <c r="FT1533" s="33"/>
      <c r="FU1533" s="33"/>
      <c r="FV1533" s="33"/>
      <c r="FW1533" s="33"/>
      <c r="FX1533" s="33"/>
      <c r="FY1533" s="33"/>
      <c r="FZ1533" s="33"/>
      <c r="GA1533" s="33"/>
      <c r="GB1533" s="33"/>
      <c r="GC1533" s="33"/>
      <c r="GD1533" s="33"/>
      <c r="GE1533" s="33"/>
      <c r="GF1533" s="33"/>
      <c r="GG1533" s="33"/>
      <c r="GH1533" s="33"/>
      <c r="GI1533" s="33"/>
      <c r="GJ1533" s="33"/>
      <c r="GK1533" s="33"/>
      <c r="GL1533" s="33"/>
      <c r="GM1533" s="33"/>
      <c r="GN1533" s="33"/>
      <c r="GO1533" s="33"/>
      <c r="GP1533" s="33"/>
      <c r="GQ1533" s="33"/>
      <c r="GR1533" s="33"/>
      <c r="GS1533" s="33"/>
      <c r="GT1533" s="33"/>
      <c r="GU1533" s="33"/>
      <c r="GV1533" s="33"/>
      <c r="GW1533" s="33"/>
      <c r="GX1533" s="33"/>
      <c r="GY1533" s="33"/>
      <c r="GZ1533" s="33"/>
      <c r="HA1533" s="33"/>
      <c r="HB1533" s="33"/>
      <c r="HC1533" s="33"/>
      <c r="HD1533" s="33"/>
      <c r="HE1533" s="33"/>
      <c r="HF1533" s="33"/>
      <c r="HG1533" s="33"/>
      <c r="HH1533" s="33"/>
      <c r="HI1533" s="33"/>
      <c r="HJ1533" s="33"/>
      <c r="HK1533" s="33"/>
      <c r="HL1533" s="33"/>
      <c r="HM1533" s="33"/>
      <c r="HN1533" s="33"/>
      <c r="HO1533" s="33"/>
      <c r="HP1533" s="33"/>
      <c r="HQ1533" s="33"/>
      <c r="HR1533" s="33"/>
      <c r="HS1533" s="33"/>
      <c r="HT1533" s="33"/>
      <c r="HU1533" s="33"/>
      <c r="HV1533" s="33"/>
      <c r="HW1533" s="33"/>
      <c r="HX1533" s="33"/>
      <c r="HY1533" s="33"/>
      <c r="HZ1533" s="33"/>
      <c r="IA1533" s="33"/>
      <c r="IB1533" s="33"/>
      <c r="IC1533" s="33"/>
      <c r="ID1533" s="33"/>
      <c r="IE1533" s="33"/>
      <c r="IF1533" s="33"/>
      <c r="IG1533" s="33"/>
      <c r="IH1533" s="33"/>
      <c r="II1533" s="33"/>
      <c r="IJ1533" s="33"/>
      <c r="IK1533" s="33"/>
      <c r="IL1533" s="33"/>
      <c r="IM1533" s="33"/>
      <c r="IN1533" s="33"/>
      <c r="IO1533" s="33"/>
      <c r="IP1533" s="33"/>
      <c r="IQ1533" s="33"/>
      <c r="IR1533" s="33"/>
      <c r="IS1533" s="33"/>
      <c r="IT1533" s="33"/>
      <c r="IU1533" s="33"/>
      <c r="IV1533" s="33"/>
    </row>
    <row r="1534" customFormat="false" ht="15" hidden="false" customHeight="false" outlineLevel="0" collapsed="false">
      <c r="A1534" s="54" t="s">
        <v>39</v>
      </c>
      <c r="B1534" s="55"/>
      <c r="C1534" s="25" t="n">
        <v>2231</v>
      </c>
      <c r="D1534" s="18" t="n">
        <v>15</v>
      </c>
      <c r="E1534" s="18" t="n">
        <v>15</v>
      </c>
      <c r="F1534" s="32"/>
      <c r="G1534" s="32"/>
      <c r="H1534" s="32"/>
      <c r="I1534" s="32"/>
      <c r="J1534" s="32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3"/>
      <c r="BQ1534" s="33"/>
      <c r="BR1534" s="33"/>
      <c r="BS1534" s="33"/>
      <c r="BT1534" s="33"/>
      <c r="BU1534" s="33"/>
      <c r="BV1534" s="33"/>
      <c r="BW1534" s="33"/>
      <c r="BX1534" s="33"/>
      <c r="BY1534" s="33"/>
      <c r="BZ1534" s="33"/>
      <c r="CA1534" s="33"/>
      <c r="CB1534" s="33"/>
      <c r="CC1534" s="33"/>
      <c r="CD1534" s="33"/>
      <c r="CE1534" s="33"/>
      <c r="CF1534" s="33"/>
      <c r="CG1534" s="33"/>
      <c r="CH1534" s="33"/>
      <c r="CI1534" s="33"/>
      <c r="CJ1534" s="33"/>
      <c r="CK1534" s="33"/>
      <c r="CL1534" s="33"/>
      <c r="CM1534" s="33"/>
      <c r="CN1534" s="33"/>
      <c r="CO1534" s="33"/>
      <c r="CP1534" s="33"/>
      <c r="CQ1534" s="33"/>
      <c r="CR1534" s="33"/>
      <c r="CS1534" s="33"/>
      <c r="CT1534" s="33"/>
      <c r="CU1534" s="33"/>
      <c r="CV1534" s="33"/>
      <c r="CW1534" s="33"/>
      <c r="CX1534" s="33"/>
      <c r="CY1534" s="33"/>
      <c r="CZ1534" s="33"/>
      <c r="DA1534" s="33"/>
      <c r="DB1534" s="33"/>
      <c r="DC1534" s="33"/>
      <c r="DD1534" s="33"/>
      <c r="DE1534" s="33"/>
      <c r="DF1534" s="33"/>
      <c r="DG1534" s="33"/>
      <c r="DH1534" s="33"/>
      <c r="DI1534" s="33"/>
      <c r="DJ1534" s="33"/>
      <c r="DK1534" s="33"/>
      <c r="DL1534" s="33"/>
      <c r="DM1534" s="33"/>
      <c r="DN1534" s="33"/>
      <c r="DO1534" s="33"/>
      <c r="DP1534" s="33"/>
      <c r="DQ1534" s="33"/>
      <c r="DR1534" s="33"/>
      <c r="DS1534" s="33"/>
      <c r="DT1534" s="33"/>
      <c r="DU1534" s="33"/>
      <c r="DV1534" s="33"/>
      <c r="DW1534" s="33"/>
      <c r="DX1534" s="33"/>
      <c r="DY1534" s="33"/>
      <c r="DZ1534" s="33"/>
      <c r="EA1534" s="33"/>
      <c r="EB1534" s="33"/>
      <c r="EC1534" s="33"/>
      <c r="ED1534" s="33"/>
      <c r="EE1534" s="33"/>
      <c r="EF1534" s="33"/>
      <c r="EG1534" s="33"/>
      <c r="EH1534" s="33"/>
      <c r="EI1534" s="33"/>
      <c r="EJ1534" s="33"/>
      <c r="EK1534" s="33"/>
      <c r="EL1534" s="33"/>
      <c r="EM1534" s="33"/>
      <c r="EN1534" s="33"/>
      <c r="EO1534" s="33"/>
      <c r="EP1534" s="33"/>
      <c r="EQ1534" s="33"/>
      <c r="ER1534" s="33"/>
      <c r="ES1534" s="33"/>
      <c r="ET1534" s="33"/>
      <c r="EU1534" s="33"/>
      <c r="EV1534" s="33"/>
      <c r="EW1534" s="33"/>
      <c r="EX1534" s="33"/>
      <c r="EY1534" s="33"/>
      <c r="EZ1534" s="33"/>
      <c r="FA1534" s="33"/>
      <c r="FB1534" s="33"/>
      <c r="FC1534" s="33"/>
      <c r="FD1534" s="33"/>
      <c r="FE1534" s="33"/>
      <c r="FF1534" s="33"/>
      <c r="FG1534" s="33"/>
      <c r="FH1534" s="33"/>
      <c r="FI1534" s="33"/>
      <c r="FJ1534" s="33"/>
      <c r="FK1534" s="33"/>
      <c r="FL1534" s="33"/>
      <c r="FM1534" s="33"/>
      <c r="FN1534" s="33"/>
      <c r="FO1534" s="33"/>
      <c r="FP1534" s="33"/>
      <c r="FQ1534" s="33"/>
      <c r="FR1534" s="33"/>
      <c r="FS1534" s="33"/>
      <c r="FT1534" s="33"/>
      <c r="FU1534" s="33"/>
      <c r="FV1534" s="33"/>
      <c r="FW1534" s="33"/>
      <c r="FX1534" s="33"/>
      <c r="FY1534" s="33"/>
      <c r="FZ1534" s="33"/>
      <c r="GA1534" s="33"/>
      <c r="GB1534" s="33"/>
      <c r="GC1534" s="33"/>
      <c r="GD1534" s="33"/>
      <c r="GE1534" s="33"/>
      <c r="GF1534" s="33"/>
      <c r="GG1534" s="33"/>
      <c r="GH1534" s="33"/>
      <c r="GI1534" s="33"/>
      <c r="GJ1534" s="33"/>
      <c r="GK1534" s="33"/>
      <c r="GL1534" s="33"/>
      <c r="GM1534" s="33"/>
      <c r="GN1534" s="33"/>
      <c r="GO1534" s="33"/>
      <c r="GP1534" s="33"/>
      <c r="GQ1534" s="33"/>
      <c r="GR1534" s="33"/>
      <c r="GS1534" s="33"/>
      <c r="GT1534" s="33"/>
      <c r="GU1534" s="33"/>
      <c r="GV1534" s="33"/>
      <c r="GW1534" s="33"/>
      <c r="GX1534" s="33"/>
      <c r="GY1534" s="33"/>
      <c r="GZ1534" s="33"/>
      <c r="HA1534" s="33"/>
      <c r="HB1534" s="33"/>
      <c r="HC1534" s="33"/>
      <c r="HD1534" s="33"/>
      <c r="HE1534" s="33"/>
      <c r="HF1534" s="33"/>
      <c r="HG1534" s="33"/>
      <c r="HH1534" s="33"/>
      <c r="HI1534" s="33"/>
      <c r="HJ1534" s="33"/>
      <c r="HK1534" s="33"/>
      <c r="HL1534" s="33"/>
      <c r="HM1534" s="33"/>
      <c r="HN1534" s="33"/>
      <c r="HO1534" s="33"/>
      <c r="HP1534" s="33"/>
      <c r="HQ1534" s="33"/>
      <c r="HR1534" s="33"/>
      <c r="HS1534" s="33"/>
      <c r="HT1534" s="33"/>
      <c r="HU1534" s="33"/>
      <c r="HV1534" s="33"/>
      <c r="HW1534" s="33"/>
      <c r="HX1534" s="33"/>
      <c r="HY1534" s="33"/>
      <c r="HZ1534" s="33"/>
      <c r="IA1534" s="33"/>
      <c r="IB1534" s="33"/>
      <c r="IC1534" s="33"/>
      <c r="ID1534" s="33"/>
      <c r="IE1534" s="33"/>
      <c r="IF1534" s="33"/>
      <c r="IG1534" s="33"/>
      <c r="IH1534" s="33"/>
      <c r="II1534" s="33"/>
      <c r="IJ1534" s="33"/>
      <c r="IK1534" s="33"/>
      <c r="IL1534" s="33"/>
      <c r="IM1534" s="33"/>
      <c r="IN1534" s="33"/>
      <c r="IO1534" s="33"/>
      <c r="IP1534" s="33"/>
      <c r="IQ1534" s="33"/>
      <c r="IR1534" s="33"/>
      <c r="IS1534" s="33"/>
      <c r="IT1534" s="33"/>
      <c r="IU1534" s="33"/>
      <c r="IV1534" s="33"/>
    </row>
    <row r="1535" customFormat="false" ht="15" hidden="false" customHeight="false" outlineLevel="0" collapsed="false">
      <c r="A1535" s="54" t="s">
        <v>40</v>
      </c>
      <c r="B1535" s="55"/>
      <c r="C1535" s="25" t="n">
        <v>2232</v>
      </c>
      <c r="D1535" s="18" t="n">
        <v>16</v>
      </c>
      <c r="E1535" s="18" t="n">
        <v>16</v>
      </c>
      <c r="F1535" s="32"/>
      <c r="G1535" s="32"/>
      <c r="H1535" s="32"/>
      <c r="I1535" s="32"/>
      <c r="J1535" s="32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3"/>
      <c r="BQ1535" s="33"/>
      <c r="BR1535" s="33"/>
      <c r="BS1535" s="33"/>
      <c r="BT1535" s="33"/>
      <c r="BU1535" s="33"/>
      <c r="BV1535" s="33"/>
      <c r="BW1535" s="33"/>
      <c r="BX1535" s="33"/>
      <c r="BY1535" s="33"/>
      <c r="BZ1535" s="33"/>
      <c r="CA1535" s="33"/>
      <c r="CB1535" s="33"/>
      <c r="CC1535" s="33"/>
      <c r="CD1535" s="33"/>
      <c r="CE1535" s="33"/>
      <c r="CF1535" s="33"/>
      <c r="CG1535" s="33"/>
      <c r="CH1535" s="33"/>
      <c r="CI1535" s="33"/>
      <c r="CJ1535" s="33"/>
      <c r="CK1535" s="33"/>
      <c r="CL1535" s="33"/>
      <c r="CM1535" s="33"/>
      <c r="CN1535" s="33"/>
      <c r="CO1535" s="33"/>
      <c r="CP1535" s="33"/>
      <c r="CQ1535" s="33"/>
      <c r="CR1535" s="33"/>
      <c r="CS1535" s="33"/>
      <c r="CT1535" s="33"/>
      <c r="CU1535" s="33"/>
      <c r="CV1535" s="33"/>
      <c r="CW1535" s="33"/>
      <c r="CX1535" s="33"/>
      <c r="CY1535" s="33"/>
      <c r="CZ1535" s="33"/>
      <c r="DA1535" s="33"/>
      <c r="DB1535" s="33"/>
      <c r="DC1535" s="33"/>
      <c r="DD1535" s="33"/>
      <c r="DE1535" s="33"/>
      <c r="DF1535" s="33"/>
      <c r="DG1535" s="33"/>
      <c r="DH1535" s="33"/>
      <c r="DI1535" s="33"/>
      <c r="DJ1535" s="33"/>
      <c r="DK1535" s="33"/>
      <c r="DL1535" s="33"/>
      <c r="DM1535" s="33"/>
      <c r="DN1535" s="33"/>
      <c r="DO1535" s="33"/>
      <c r="DP1535" s="33"/>
      <c r="DQ1535" s="33"/>
      <c r="DR1535" s="33"/>
      <c r="DS1535" s="33"/>
      <c r="DT1535" s="33"/>
      <c r="DU1535" s="33"/>
      <c r="DV1535" s="33"/>
      <c r="DW1535" s="33"/>
      <c r="DX1535" s="33"/>
      <c r="DY1535" s="33"/>
      <c r="DZ1535" s="33"/>
      <c r="EA1535" s="33"/>
      <c r="EB1535" s="33"/>
      <c r="EC1535" s="33"/>
      <c r="ED1535" s="33"/>
      <c r="EE1535" s="33"/>
      <c r="EF1535" s="33"/>
      <c r="EG1535" s="33"/>
      <c r="EH1535" s="33"/>
      <c r="EI1535" s="33"/>
      <c r="EJ1535" s="33"/>
      <c r="EK1535" s="33"/>
      <c r="EL1535" s="33"/>
      <c r="EM1535" s="33"/>
      <c r="EN1535" s="33"/>
      <c r="EO1535" s="33"/>
      <c r="EP1535" s="33"/>
      <c r="EQ1535" s="33"/>
      <c r="ER1535" s="33"/>
      <c r="ES1535" s="33"/>
      <c r="ET1535" s="33"/>
      <c r="EU1535" s="33"/>
      <c r="EV1535" s="33"/>
      <c r="EW1535" s="33"/>
      <c r="EX1535" s="33"/>
      <c r="EY1535" s="33"/>
      <c r="EZ1535" s="33"/>
      <c r="FA1535" s="33"/>
      <c r="FB1535" s="33"/>
      <c r="FC1535" s="33"/>
      <c r="FD1535" s="33"/>
      <c r="FE1535" s="33"/>
      <c r="FF1535" s="33"/>
      <c r="FG1535" s="33"/>
      <c r="FH1535" s="33"/>
      <c r="FI1535" s="33"/>
      <c r="FJ1535" s="33"/>
      <c r="FK1535" s="33"/>
      <c r="FL1535" s="33"/>
      <c r="FM1535" s="33"/>
      <c r="FN1535" s="33"/>
      <c r="FO1535" s="33"/>
      <c r="FP1535" s="33"/>
      <c r="FQ1535" s="33"/>
      <c r="FR1535" s="33"/>
      <c r="FS1535" s="33"/>
      <c r="FT1535" s="33"/>
      <c r="FU1535" s="33"/>
      <c r="FV1535" s="33"/>
      <c r="FW1535" s="33"/>
      <c r="FX1535" s="33"/>
      <c r="FY1535" s="33"/>
      <c r="FZ1535" s="33"/>
      <c r="GA1535" s="33"/>
      <c r="GB1535" s="33"/>
      <c r="GC1535" s="33"/>
      <c r="GD1535" s="33"/>
      <c r="GE1535" s="33"/>
      <c r="GF1535" s="33"/>
      <c r="GG1535" s="33"/>
      <c r="GH1535" s="33"/>
      <c r="GI1535" s="33"/>
      <c r="GJ1535" s="33"/>
      <c r="GK1535" s="33"/>
      <c r="GL1535" s="33"/>
      <c r="GM1535" s="33"/>
      <c r="GN1535" s="33"/>
      <c r="GO1535" s="33"/>
      <c r="GP1535" s="33"/>
      <c r="GQ1535" s="33"/>
      <c r="GR1535" s="33"/>
      <c r="GS1535" s="33"/>
      <c r="GT1535" s="33"/>
      <c r="GU1535" s="33"/>
      <c r="GV1535" s="33"/>
      <c r="GW1535" s="33"/>
      <c r="GX1535" s="33"/>
      <c r="GY1535" s="33"/>
      <c r="GZ1535" s="33"/>
      <c r="HA1535" s="33"/>
      <c r="HB1535" s="33"/>
      <c r="HC1535" s="33"/>
      <c r="HD1535" s="33"/>
      <c r="HE1535" s="33"/>
      <c r="HF1535" s="33"/>
      <c r="HG1535" s="33"/>
      <c r="HH1535" s="33"/>
      <c r="HI1535" s="33"/>
      <c r="HJ1535" s="33"/>
      <c r="HK1535" s="33"/>
      <c r="HL1535" s="33"/>
      <c r="HM1535" s="33"/>
      <c r="HN1535" s="33"/>
      <c r="HO1535" s="33"/>
      <c r="HP1535" s="33"/>
      <c r="HQ1535" s="33"/>
      <c r="HR1535" s="33"/>
      <c r="HS1535" s="33"/>
      <c r="HT1535" s="33"/>
      <c r="HU1535" s="33"/>
      <c r="HV1535" s="33"/>
      <c r="HW1535" s="33"/>
      <c r="HX1535" s="33"/>
      <c r="HY1535" s="33"/>
      <c r="HZ1535" s="33"/>
      <c r="IA1535" s="33"/>
      <c r="IB1535" s="33"/>
      <c r="IC1535" s="33"/>
      <c r="ID1535" s="33"/>
      <c r="IE1535" s="33"/>
      <c r="IF1535" s="33"/>
      <c r="IG1535" s="33"/>
      <c r="IH1535" s="33"/>
      <c r="II1535" s="33"/>
      <c r="IJ1535" s="33"/>
      <c r="IK1535" s="33"/>
      <c r="IL1535" s="33"/>
      <c r="IM1535" s="33"/>
      <c r="IN1535" s="33"/>
      <c r="IO1535" s="33"/>
      <c r="IP1535" s="33"/>
      <c r="IQ1535" s="33"/>
      <c r="IR1535" s="33"/>
      <c r="IS1535" s="33"/>
      <c r="IT1535" s="33"/>
      <c r="IU1535" s="33"/>
      <c r="IV1535" s="33"/>
    </row>
    <row r="1536" customFormat="false" ht="15" hidden="false" customHeight="false" outlineLevel="0" collapsed="false">
      <c r="A1536" s="54" t="s">
        <v>41</v>
      </c>
      <c r="B1536" s="55"/>
      <c r="C1536" s="25" t="n">
        <v>2233</v>
      </c>
      <c r="D1536" s="18" t="n">
        <v>17</v>
      </c>
      <c r="E1536" s="18" t="n">
        <v>17</v>
      </c>
      <c r="F1536" s="32"/>
      <c r="G1536" s="32"/>
      <c r="H1536" s="32"/>
      <c r="I1536" s="32"/>
      <c r="J1536" s="32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3"/>
      <c r="BQ1536" s="33"/>
      <c r="BR1536" s="33"/>
      <c r="BS1536" s="33"/>
      <c r="BT1536" s="33"/>
      <c r="BU1536" s="33"/>
      <c r="BV1536" s="33"/>
      <c r="BW1536" s="33"/>
      <c r="BX1536" s="33"/>
      <c r="BY1536" s="33"/>
      <c r="BZ1536" s="33"/>
      <c r="CA1536" s="33"/>
      <c r="CB1536" s="33"/>
      <c r="CC1536" s="33"/>
      <c r="CD1536" s="33"/>
      <c r="CE1536" s="33"/>
      <c r="CF1536" s="33"/>
      <c r="CG1536" s="33"/>
      <c r="CH1536" s="33"/>
      <c r="CI1536" s="33"/>
      <c r="CJ1536" s="33"/>
      <c r="CK1536" s="33"/>
      <c r="CL1536" s="33"/>
      <c r="CM1536" s="33"/>
      <c r="CN1536" s="33"/>
      <c r="CO1536" s="33"/>
      <c r="CP1536" s="33"/>
      <c r="CQ1536" s="33"/>
      <c r="CR1536" s="33"/>
      <c r="CS1536" s="33"/>
      <c r="CT1536" s="33"/>
      <c r="CU1536" s="33"/>
      <c r="CV1536" s="33"/>
      <c r="CW1536" s="33"/>
      <c r="CX1536" s="33"/>
      <c r="CY1536" s="33"/>
      <c r="CZ1536" s="33"/>
      <c r="DA1536" s="33"/>
      <c r="DB1536" s="33"/>
      <c r="DC1536" s="33"/>
      <c r="DD1536" s="33"/>
      <c r="DE1536" s="33"/>
      <c r="DF1536" s="33"/>
      <c r="DG1536" s="33"/>
      <c r="DH1536" s="33"/>
      <c r="DI1536" s="33"/>
      <c r="DJ1536" s="33"/>
      <c r="DK1536" s="33"/>
      <c r="DL1536" s="33"/>
      <c r="DM1536" s="33"/>
      <c r="DN1536" s="33"/>
      <c r="DO1536" s="33"/>
      <c r="DP1536" s="33"/>
      <c r="DQ1536" s="33"/>
      <c r="DR1536" s="33"/>
      <c r="DS1536" s="33"/>
      <c r="DT1536" s="33"/>
      <c r="DU1536" s="33"/>
      <c r="DV1536" s="33"/>
      <c r="DW1536" s="33"/>
      <c r="DX1536" s="33"/>
      <c r="DY1536" s="33"/>
      <c r="DZ1536" s="33"/>
      <c r="EA1536" s="33"/>
      <c r="EB1536" s="33"/>
      <c r="EC1536" s="33"/>
      <c r="ED1536" s="33"/>
      <c r="EE1536" s="33"/>
      <c r="EF1536" s="33"/>
      <c r="EG1536" s="33"/>
      <c r="EH1536" s="33"/>
      <c r="EI1536" s="33"/>
      <c r="EJ1536" s="33"/>
      <c r="EK1536" s="33"/>
      <c r="EL1536" s="33"/>
      <c r="EM1536" s="33"/>
      <c r="EN1536" s="33"/>
      <c r="EO1536" s="33"/>
      <c r="EP1536" s="33"/>
      <c r="EQ1536" s="33"/>
      <c r="ER1536" s="33"/>
      <c r="ES1536" s="33"/>
      <c r="ET1536" s="33"/>
      <c r="EU1536" s="33"/>
      <c r="EV1536" s="33"/>
      <c r="EW1536" s="33"/>
      <c r="EX1536" s="33"/>
      <c r="EY1536" s="33"/>
      <c r="EZ1536" s="33"/>
      <c r="FA1536" s="33"/>
      <c r="FB1536" s="33"/>
      <c r="FC1536" s="33"/>
      <c r="FD1536" s="33"/>
      <c r="FE1536" s="33"/>
      <c r="FF1536" s="33"/>
      <c r="FG1536" s="33"/>
      <c r="FH1536" s="33"/>
      <c r="FI1536" s="33"/>
      <c r="FJ1536" s="33"/>
      <c r="FK1536" s="33"/>
      <c r="FL1536" s="33"/>
      <c r="FM1536" s="33"/>
      <c r="FN1536" s="33"/>
      <c r="FO1536" s="33"/>
      <c r="FP1536" s="33"/>
      <c r="FQ1536" s="33"/>
      <c r="FR1536" s="33"/>
      <c r="FS1536" s="33"/>
      <c r="FT1536" s="33"/>
      <c r="FU1536" s="33"/>
      <c r="FV1536" s="33"/>
      <c r="FW1536" s="33"/>
      <c r="FX1536" s="33"/>
      <c r="FY1536" s="33"/>
      <c r="FZ1536" s="33"/>
      <c r="GA1536" s="33"/>
      <c r="GB1536" s="33"/>
      <c r="GC1536" s="33"/>
      <c r="GD1536" s="33"/>
      <c r="GE1536" s="33"/>
      <c r="GF1536" s="33"/>
      <c r="GG1536" s="33"/>
      <c r="GH1536" s="33"/>
      <c r="GI1536" s="33"/>
      <c r="GJ1536" s="33"/>
      <c r="GK1536" s="33"/>
      <c r="GL1536" s="33"/>
      <c r="GM1536" s="33"/>
      <c r="GN1536" s="33"/>
      <c r="GO1536" s="33"/>
      <c r="GP1536" s="33"/>
      <c r="GQ1536" s="33"/>
      <c r="GR1536" s="33"/>
      <c r="GS1536" s="33"/>
      <c r="GT1536" s="33"/>
      <c r="GU1536" s="33"/>
      <c r="GV1536" s="33"/>
      <c r="GW1536" s="33"/>
      <c r="GX1536" s="33"/>
      <c r="GY1536" s="33"/>
      <c r="GZ1536" s="33"/>
      <c r="HA1536" s="33"/>
      <c r="HB1536" s="33"/>
      <c r="HC1536" s="33"/>
      <c r="HD1536" s="33"/>
      <c r="HE1536" s="33"/>
      <c r="HF1536" s="33"/>
      <c r="HG1536" s="33"/>
      <c r="HH1536" s="33"/>
      <c r="HI1536" s="33"/>
      <c r="HJ1536" s="33"/>
      <c r="HK1536" s="33"/>
      <c r="HL1536" s="33"/>
      <c r="HM1536" s="33"/>
      <c r="HN1536" s="33"/>
      <c r="HO1536" s="33"/>
      <c r="HP1536" s="33"/>
      <c r="HQ1536" s="33"/>
      <c r="HR1536" s="33"/>
      <c r="HS1536" s="33"/>
      <c r="HT1536" s="33"/>
      <c r="HU1536" s="33"/>
      <c r="HV1536" s="33"/>
      <c r="HW1536" s="33"/>
      <c r="HX1536" s="33"/>
      <c r="HY1536" s="33"/>
      <c r="HZ1536" s="33"/>
      <c r="IA1536" s="33"/>
      <c r="IB1536" s="33"/>
      <c r="IC1536" s="33"/>
      <c r="ID1536" s="33"/>
      <c r="IE1536" s="33"/>
      <c r="IF1536" s="33"/>
      <c r="IG1536" s="33"/>
      <c r="IH1536" s="33"/>
      <c r="II1536" s="33"/>
      <c r="IJ1536" s="33"/>
      <c r="IK1536" s="33"/>
      <c r="IL1536" s="33"/>
      <c r="IM1536" s="33"/>
      <c r="IN1536" s="33"/>
      <c r="IO1536" s="33"/>
      <c r="IP1536" s="33"/>
      <c r="IQ1536" s="33"/>
      <c r="IR1536" s="33"/>
      <c r="IS1536" s="33"/>
      <c r="IT1536" s="33"/>
      <c r="IU1536" s="33"/>
      <c r="IV1536" s="33"/>
    </row>
    <row r="1537" customFormat="false" ht="15" hidden="false" customHeight="false" outlineLevel="0" collapsed="false">
      <c r="A1537" s="54" t="s">
        <v>42</v>
      </c>
      <c r="B1537" s="55"/>
      <c r="C1537" s="25" t="n">
        <v>2234</v>
      </c>
      <c r="D1537" s="48" t="n">
        <v>18</v>
      </c>
      <c r="E1537" s="48" t="n">
        <v>18</v>
      </c>
      <c r="F1537" s="32"/>
      <c r="G1537" s="32"/>
      <c r="H1537" s="32"/>
      <c r="I1537" s="32"/>
      <c r="J1537" s="32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3"/>
      <c r="BQ1537" s="33"/>
      <c r="BR1537" s="33"/>
      <c r="BS1537" s="33"/>
      <c r="BT1537" s="33"/>
      <c r="BU1537" s="33"/>
      <c r="BV1537" s="33"/>
      <c r="BW1537" s="33"/>
      <c r="BX1537" s="33"/>
      <c r="BY1537" s="33"/>
      <c r="BZ1537" s="33"/>
      <c r="CA1537" s="33"/>
      <c r="CB1537" s="33"/>
      <c r="CC1537" s="33"/>
      <c r="CD1537" s="33"/>
      <c r="CE1537" s="33"/>
      <c r="CF1537" s="33"/>
      <c r="CG1537" s="33"/>
      <c r="CH1537" s="33"/>
      <c r="CI1537" s="33"/>
      <c r="CJ1537" s="33"/>
      <c r="CK1537" s="33"/>
      <c r="CL1537" s="33"/>
      <c r="CM1537" s="33"/>
      <c r="CN1537" s="33"/>
      <c r="CO1537" s="33"/>
      <c r="CP1537" s="33"/>
      <c r="CQ1537" s="33"/>
      <c r="CR1537" s="33"/>
      <c r="CS1537" s="33"/>
      <c r="CT1537" s="33"/>
      <c r="CU1537" s="33"/>
      <c r="CV1537" s="33"/>
      <c r="CW1537" s="33"/>
      <c r="CX1537" s="33"/>
      <c r="CY1537" s="33"/>
      <c r="CZ1537" s="33"/>
      <c r="DA1537" s="33"/>
      <c r="DB1537" s="33"/>
      <c r="DC1537" s="33"/>
      <c r="DD1537" s="33"/>
      <c r="DE1537" s="33"/>
      <c r="DF1537" s="33"/>
      <c r="DG1537" s="33"/>
      <c r="DH1537" s="33"/>
      <c r="DI1537" s="33"/>
      <c r="DJ1537" s="33"/>
      <c r="DK1537" s="33"/>
      <c r="DL1537" s="33"/>
      <c r="DM1537" s="33"/>
      <c r="DN1537" s="33"/>
      <c r="DO1537" s="33"/>
      <c r="DP1537" s="33"/>
      <c r="DQ1537" s="33"/>
      <c r="DR1537" s="33"/>
      <c r="DS1537" s="33"/>
      <c r="DT1537" s="33"/>
      <c r="DU1537" s="33"/>
      <c r="DV1537" s="33"/>
      <c r="DW1537" s="33"/>
      <c r="DX1537" s="33"/>
      <c r="DY1537" s="33"/>
      <c r="DZ1537" s="33"/>
      <c r="EA1537" s="33"/>
      <c r="EB1537" s="33"/>
      <c r="EC1537" s="33"/>
      <c r="ED1537" s="33"/>
      <c r="EE1537" s="33"/>
      <c r="EF1537" s="33"/>
      <c r="EG1537" s="33"/>
      <c r="EH1537" s="33"/>
      <c r="EI1537" s="33"/>
      <c r="EJ1537" s="33"/>
      <c r="EK1537" s="33"/>
      <c r="EL1537" s="33"/>
      <c r="EM1537" s="33"/>
      <c r="EN1537" s="33"/>
      <c r="EO1537" s="33"/>
      <c r="EP1537" s="33"/>
      <c r="EQ1537" s="33"/>
      <c r="ER1537" s="33"/>
      <c r="ES1537" s="33"/>
      <c r="ET1537" s="33"/>
      <c r="EU1537" s="33"/>
      <c r="EV1537" s="33"/>
      <c r="EW1537" s="33"/>
      <c r="EX1537" s="33"/>
      <c r="EY1537" s="33"/>
      <c r="EZ1537" s="33"/>
      <c r="FA1537" s="33"/>
      <c r="FB1537" s="33"/>
      <c r="FC1537" s="33"/>
      <c r="FD1537" s="33"/>
      <c r="FE1537" s="33"/>
      <c r="FF1537" s="33"/>
      <c r="FG1537" s="33"/>
      <c r="FH1537" s="33"/>
      <c r="FI1537" s="33"/>
      <c r="FJ1537" s="33"/>
      <c r="FK1537" s="33"/>
      <c r="FL1537" s="33"/>
      <c r="FM1537" s="33"/>
      <c r="FN1537" s="33"/>
      <c r="FO1537" s="33"/>
      <c r="FP1537" s="33"/>
      <c r="FQ1537" s="33"/>
      <c r="FR1537" s="33"/>
      <c r="FS1537" s="33"/>
      <c r="FT1537" s="33"/>
      <c r="FU1537" s="33"/>
      <c r="FV1537" s="33"/>
      <c r="FW1537" s="33"/>
      <c r="FX1537" s="33"/>
      <c r="FY1537" s="33"/>
      <c r="FZ1537" s="33"/>
      <c r="GA1537" s="33"/>
      <c r="GB1537" s="33"/>
      <c r="GC1537" s="33"/>
      <c r="GD1537" s="33"/>
      <c r="GE1537" s="33"/>
      <c r="GF1537" s="33"/>
      <c r="GG1537" s="33"/>
      <c r="GH1537" s="33"/>
      <c r="GI1537" s="33"/>
      <c r="GJ1537" s="33"/>
      <c r="GK1537" s="33"/>
      <c r="GL1537" s="33"/>
      <c r="GM1537" s="33"/>
      <c r="GN1537" s="33"/>
      <c r="GO1537" s="33"/>
      <c r="GP1537" s="33"/>
      <c r="GQ1537" s="33"/>
      <c r="GR1537" s="33"/>
      <c r="GS1537" s="33"/>
      <c r="GT1537" s="33"/>
      <c r="GU1537" s="33"/>
      <c r="GV1537" s="33"/>
      <c r="GW1537" s="33"/>
      <c r="GX1537" s="33"/>
      <c r="GY1537" s="33"/>
      <c r="GZ1537" s="33"/>
      <c r="HA1537" s="33"/>
      <c r="HB1537" s="33"/>
      <c r="HC1537" s="33"/>
      <c r="HD1537" s="33"/>
      <c r="HE1537" s="33"/>
      <c r="HF1537" s="33"/>
      <c r="HG1537" s="33"/>
      <c r="HH1537" s="33"/>
      <c r="HI1537" s="33"/>
      <c r="HJ1537" s="33"/>
      <c r="HK1537" s="33"/>
      <c r="HL1537" s="33"/>
      <c r="HM1537" s="33"/>
      <c r="HN1537" s="33"/>
      <c r="HO1537" s="33"/>
      <c r="HP1537" s="33"/>
      <c r="HQ1537" s="33"/>
      <c r="HR1537" s="33"/>
      <c r="HS1537" s="33"/>
      <c r="HT1537" s="33"/>
      <c r="HU1537" s="33"/>
      <c r="HV1537" s="33"/>
      <c r="HW1537" s="33"/>
      <c r="HX1537" s="33"/>
      <c r="HY1537" s="33"/>
      <c r="HZ1537" s="33"/>
      <c r="IA1537" s="33"/>
      <c r="IB1537" s="33"/>
      <c r="IC1537" s="33"/>
      <c r="ID1537" s="33"/>
      <c r="IE1537" s="33"/>
      <c r="IF1537" s="33"/>
      <c r="IG1537" s="33"/>
      <c r="IH1537" s="33"/>
      <c r="II1537" s="33"/>
      <c r="IJ1537" s="33"/>
      <c r="IK1537" s="33"/>
      <c r="IL1537" s="33"/>
      <c r="IM1537" s="33"/>
      <c r="IN1537" s="33"/>
      <c r="IO1537" s="33"/>
      <c r="IP1537" s="33"/>
      <c r="IQ1537" s="33"/>
      <c r="IR1537" s="33"/>
      <c r="IS1537" s="33"/>
      <c r="IT1537" s="33"/>
      <c r="IU1537" s="33"/>
      <c r="IV1537" s="33"/>
    </row>
    <row r="1538" customFormat="false" ht="15" hidden="false" customHeight="false" outlineLevel="0" collapsed="false">
      <c r="A1538" s="54" t="s">
        <v>43</v>
      </c>
      <c r="B1538" s="55"/>
      <c r="C1538" s="25" t="n">
        <v>2235</v>
      </c>
      <c r="D1538" s="48" t="n">
        <v>19</v>
      </c>
      <c r="E1538" s="48" t="n">
        <v>19</v>
      </c>
      <c r="F1538" s="32"/>
      <c r="G1538" s="32"/>
      <c r="H1538" s="32"/>
      <c r="I1538" s="32"/>
      <c r="J1538" s="32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3"/>
      <c r="BQ1538" s="33"/>
      <c r="BR1538" s="33"/>
      <c r="BS1538" s="33"/>
      <c r="BT1538" s="33"/>
      <c r="BU1538" s="33"/>
      <c r="BV1538" s="33"/>
      <c r="BW1538" s="33"/>
      <c r="BX1538" s="33"/>
      <c r="BY1538" s="33"/>
      <c r="BZ1538" s="33"/>
      <c r="CA1538" s="33"/>
      <c r="CB1538" s="33"/>
      <c r="CC1538" s="33"/>
      <c r="CD1538" s="33"/>
      <c r="CE1538" s="33"/>
      <c r="CF1538" s="33"/>
      <c r="CG1538" s="33"/>
      <c r="CH1538" s="33"/>
      <c r="CI1538" s="33"/>
      <c r="CJ1538" s="33"/>
      <c r="CK1538" s="33"/>
      <c r="CL1538" s="33"/>
      <c r="CM1538" s="33"/>
      <c r="CN1538" s="33"/>
      <c r="CO1538" s="33"/>
      <c r="CP1538" s="33"/>
      <c r="CQ1538" s="33"/>
      <c r="CR1538" s="33"/>
      <c r="CS1538" s="33"/>
      <c r="CT1538" s="33"/>
      <c r="CU1538" s="33"/>
      <c r="CV1538" s="33"/>
      <c r="CW1538" s="33"/>
      <c r="CX1538" s="33"/>
      <c r="CY1538" s="33"/>
      <c r="CZ1538" s="33"/>
      <c r="DA1538" s="33"/>
      <c r="DB1538" s="33"/>
      <c r="DC1538" s="33"/>
      <c r="DD1538" s="33"/>
      <c r="DE1538" s="33"/>
      <c r="DF1538" s="33"/>
      <c r="DG1538" s="33"/>
      <c r="DH1538" s="33"/>
      <c r="DI1538" s="33"/>
      <c r="DJ1538" s="33"/>
      <c r="DK1538" s="33"/>
      <c r="DL1538" s="33"/>
      <c r="DM1538" s="33"/>
      <c r="DN1538" s="33"/>
      <c r="DO1538" s="33"/>
      <c r="DP1538" s="33"/>
      <c r="DQ1538" s="33"/>
      <c r="DR1538" s="33"/>
      <c r="DS1538" s="33"/>
      <c r="DT1538" s="33"/>
      <c r="DU1538" s="33"/>
      <c r="DV1538" s="33"/>
      <c r="DW1538" s="33"/>
      <c r="DX1538" s="33"/>
      <c r="DY1538" s="33"/>
      <c r="DZ1538" s="33"/>
      <c r="EA1538" s="33"/>
      <c r="EB1538" s="33"/>
      <c r="EC1538" s="33"/>
      <c r="ED1538" s="33"/>
      <c r="EE1538" s="33"/>
      <c r="EF1538" s="33"/>
      <c r="EG1538" s="33"/>
      <c r="EH1538" s="33"/>
      <c r="EI1538" s="33"/>
      <c r="EJ1538" s="33"/>
      <c r="EK1538" s="33"/>
      <c r="EL1538" s="33"/>
      <c r="EM1538" s="33"/>
      <c r="EN1538" s="33"/>
      <c r="EO1538" s="33"/>
      <c r="EP1538" s="33"/>
      <c r="EQ1538" s="33"/>
      <c r="ER1538" s="33"/>
      <c r="ES1538" s="33"/>
      <c r="ET1538" s="33"/>
      <c r="EU1538" s="33"/>
      <c r="EV1538" s="33"/>
      <c r="EW1538" s="33"/>
      <c r="EX1538" s="33"/>
      <c r="EY1538" s="33"/>
      <c r="EZ1538" s="33"/>
      <c r="FA1538" s="33"/>
      <c r="FB1538" s="33"/>
      <c r="FC1538" s="33"/>
      <c r="FD1538" s="33"/>
      <c r="FE1538" s="33"/>
      <c r="FF1538" s="33"/>
      <c r="FG1538" s="33"/>
      <c r="FH1538" s="33"/>
      <c r="FI1538" s="33"/>
      <c r="FJ1538" s="33"/>
      <c r="FK1538" s="33"/>
      <c r="FL1538" s="33"/>
      <c r="FM1538" s="33"/>
      <c r="FN1538" s="33"/>
      <c r="FO1538" s="33"/>
      <c r="FP1538" s="33"/>
      <c r="FQ1538" s="33"/>
      <c r="FR1538" s="33"/>
      <c r="FS1538" s="33"/>
      <c r="FT1538" s="33"/>
      <c r="FU1538" s="33"/>
      <c r="FV1538" s="33"/>
      <c r="FW1538" s="33"/>
      <c r="FX1538" s="33"/>
      <c r="FY1538" s="33"/>
      <c r="FZ1538" s="33"/>
      <c r="GA1538" s="33"/>
      <c r="GB1538" s="33"/>
      <c r="GC1538" s="33"/>
      <c r="GD1538" s="33"/>
      <c r="GE1538" s="33"/>
      <c r="GF1538" s="33"/>
      <c r="GG1538" s="33"/>
      <c r="GH1538" s="33"/>
      <c r="GI1538" s="33"/>
      <c r="GJ1538" s="33"/>
      <c r="GK1538" s="33"/>
      <c r="GL1538" s="33"/>
      <c r="GM1538" s="33"/>
      <c r="GN1538" s="33"/>
      <c r="GO1538" s="33"/>
      <c r="GP1538" s="33"/>
      <c r="GQ1538" s="33"/>
      <c r="GR1538" s="33"/>
      <c r="GS1538" s="33"/>
      <c r="GT1538" s="33"/>
      <c r="GU1538" s="33"/>
      <c r="GV1538" s="33"/>
      <c r="GW1538" s="33"/>
      <c r="GX1538" s="33"/>
      <c r="GY1538" s="33"/>
      <c r="GZ1538" s="33"/>
      <c r="HA1538" s="33"/>
      <c r="HB1538" s="33"/>
      <c r="HC1538" s="33"/>
      <c r="HD1538" s="33"/>
      <c r="HE1538" s="33"/>
      <c r="HF1538" s="33"/>
      <c r="HG1538" s="33"/>
      <c r="HH1538" s="33"/>
      <c r="HI1538" s="33"/>
      <c r="HJ1538" s="33"/>
      <c r="HK1538" s="33"/>
      <c r="HL1538" s="33"/>
      <c r="HM1538" s="33"/>
      <c r="HN1538" s="33"/>
      <c r="HO1538" s="33"/>
      <c r="HP1538" s="33"/>
      <c r="HQ1538" s="33"/>
      <c r="HR1538" s="33"/>
      <c r="HS1538" s="33"/>
      <c r="HT1538" s="33"/>
      <c r="HU1538" s="33"/>
      <c r="HV1538" s="33"/>
      <c r="HW1538" s="33"/>
      <c r="HX1538" s="33"/>
      <c r="HY1538" s="33"/>
      <c r="HZ1538" s="33"/>
      <c r="IA1538" s="33"/>
      <c r="IB1538" s="33"/>
      <c r="IC1538" s="33"/>
      <c r="ID1538" s="33"/>
      <c r="IE1538" s="33"/>
      <c r="IF1538" s="33"/>
      <c r="IG1538" s="33"/>
      <c r="IH1538" s="33"/>
      <c r="II1538" s="33"/>
      <c r="IJ1538" s="33"/>
      <c r="IK1538" s="33"/>
      <c r="IL1538" s="33"/>
      <c r="IM1538" s="33"/>
      <c r="IN1538" s="33"/>
      <c r="IO1538" s="33"/>
      <c r="IP1538" s="33"/>
      <c r="IQ1538" s="33"/>
      <c r="IR1538" s="33"/>
      <c r="IS1538" s="33"/>
      <c r="IT1538" s="33"/>
      <c r="IU1538" s="33"/>
      <c r="IV1538" s="33"/>
    </row>
    <row r="1539" customFormat="false" ht="15" hidden="false" customHeight="false" outlineLevel="0" collapsed="false">
      <c r="A1539" s="54" t="s">
        <v>44</v>
      </c>
      <c r="B1539" s="55"/>
      <c r="C1539" s="25" t="n">
        <v>2431</v>
      </c>
      <c r="D1539" s="48"/>
      <c r="E1539" s="48"/>
      <c r="F1539" s="32"/>
      <c r="G1539" s="32"/>
      <c r="H1539" s="32"/>
      <c r="I1539" s="32"/>
      <c r="J1539" s="32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3"/>
      <c r="BQ1539" s="33"/>
      <c r="BR1539" s="33"/>
      <c r="BS1539" s="33"/>
      <c r="BT1539" s="33"/>
      <c r="BU1539" s="33"/>
      <c r="BV1539" s="33"/>
      <c r="BW1539" s="33"/>
      <c r="BX1539" s="33"/>
      <c r="BY1539" s="33"/>
      <c r="BZ1539" s="33"/>
      <c r="CA1539" s="33"/>
      <c r="CB1539" s="33"/>
      <c r="CC1539" s="33"/>
      <c r="CD1539" s="33"/>
      <c r="CE1539" s="33"/>
      <c r="CF1539" s="33"/>
      <c r="CG1539" s="33"/>
      <c r="CH1539" s="33"/>
      <c r="CI1539" s="33"/>
      <c r="CJ1539" s="33"/>
      <c r="CK1539" s="33"/>
      <c r="CL1539" s="33"/>
      <c r="CM1539" s="33"/>
      <c r="CN1539" s="33"/>
      <c r="CO1539" s="33"/>
      <c r="CP1539" s="33"/>
      <c r="CQ1539" s="33"/>
      <c r="CR1539" s="33"/>
      <c r="CS1539" s="33"/>
      <c r="CT1539" s="33"/>
      <c r="CU1539" s="33"/>
      <c r="CV1539" s="33"/>
      <c r="CW1539" s="33"/>
      <c r="CX1539" s="33"/>
      <c r="CY1539" s="33"/>
      <c r="CZ1539" s="33"/>
      <c r="DA1539" s="33"/>
      <c r="DB1539" s="33"/>
      <c r="DC1539" s="33"/>
      <c r="DD1539" s="33"/>
      <c r="DE1539" s="33"/>
      <c r="DF1539" s="33"/>
      <c r="DG1539" s="33"/>
      <c r="DH1539" s="33"/>
      <c r="DI1539" s="33"/>
      <c r="DJ1539" s="33"/>
      <c r="DK1539" s="33"/>
      <c r="DL1539" s="33"/>
      <c r="DM1539" s="33"/>
      <c r="DN1539" s="33"/>
      <c r="DO1539" s="33"/>
      <c r="DP1539" s="33"/>
      <c r="DQ1539" s="33"/>
      <c r="DR1539" s="33"/>
      <c r="DS1539" s="33"/>
      <c r="DT1539" s="33"/>
      <c r="DU1539" s="33"/>
      <c r="DV1539" s="33"/>
      <c r="DW1539" s="33"/>
      <c r="DX1539" s="33"/>
      <c r="DY1539" s="33"/>
      <c r="DZ1539" s="33"/>
      <c r="EA1539" s="33"/>
      <c r="EB1539" s="33"/>
      <c r="EC1539" s="33"/>
      <c r="ED1539" s="33"/>
      <c r="EE1539" s="33"/>
      <c r="EF1539" s="33"/>
      <c r="EG1539" s="33"/>
      <c r="EH1539" s="33"/>
      <c r="EI1539" s="33"/>
      <c r="EJ1539" s="33"/>
      <c r="EK1539" s="33"/>
      <c r="EL1539" s="33"/>
      <c r="EM1539" s="33"/>
      <c r="EN1539" s="33"/>
      <c r="EO1539" s="33"/>
      <c r="EP1539" s="33"/>
      <c r="EQ1539" s="33"/>
      <c r="ER1539" s="33"/>
      <c r="ES1539" s="33"/>
      <c r="ET1539" s="33"/>
      <c r="EU1539" s="33"/>
      <c r="EV1539" s="33"/>
      <c r="EW1539" s="33"/>
      <c r="EX1539" s="33"/>
      <c r="EY1539" s="33"/>
      <c r="EZ1539" s="33"/>
      <c r="FA1539" s="33"/>
      <c r="FB1539" s="33"/>
      <c r="FC1539" s="33"/>
      <c r="FD1539" s="33"/>
      <c r="FE1539" s="33"/>
      <c r="FF1539" s="33"/>
      <c r="FG1539" s="33"/>
      <c r="FH1539" s="33"/>
      <c r="FI1539" s="33"/>
      <c r="FJ1539" s="33"/>
      <c r="FK1539" s="33"/>
      <c r="FL1539" s="33"/>
      <c r="FM1539" s="33"/>
      <c r="FN1539" s="33"/>
      <c r="FO1539" s="33"/>
      <c r="FP1539" s="33"/>
      <c r="FQ1539" s="33"/>
      <c r="FR1539" s="33"/>
      <c r="FS1539" s="33"/>
      <c r="FT1539" s="33"/>
      <c r="FU1539" s="33"/>
      <c r="FV1539" s="33"/>
      <c r="FW1539" s="33"/>
      <c r="FX1539" s="33"/>
      <c r="FY1539" s="33"/>
      <c r="FZ1539" s="33"/>
      <c r="GA1539" s="33"/>
      <c r="GB1539" s="33"/>
      <c r="GC1539" s="33"/>
      <c r="GD1539" s="33"/>
      <c r="GE1539" s="33"/>
      <c r="GF1539" s="33"/>
      <c r="GG1539" s="33"/>
      <c r="GH1539" s="33"/>
      <c r="GI1539" s="33"/>
      <c r="GJ1539" s="33"/>
      <c r="GK1539" s="33"/>
      <c r="GL1539" s="33"/>
      <c r="GM1539" s="33"/>
      <c r="GN1539" s="33"/>
      <c r="GO1539" s="33"/>
      <c r="GP1539" s="33"/>
      <c r="GQ1539" s="33"/>
      <c r="GR1539" s="33"/>
      <c r="GS1539" s="33"/>
      <c r="GT1539" s="33"/>
      <c r="GU1539" s="33"/>
      <c r="GV1539" s="33"/>
      <c r="GW1539" s="33"/>
      <c r="GX1539" s="33"/>
      <c r="GY1539" s="33"/>
      <c r="GZ1539" s="33"/>
      <c r="HA1539" s="33"/>
      <c r="HB1539" s="33"/>
      <c r="HC1539" s="33"/>
      <c r="HD1539" s="33"/>
      <c r="HE1539" s="33"/>
      <c r="HF1539" s="33"/>
      <c r="HG1539" s="33"/>
      <c r="HH1539" s="33"/>
      <c r="HI1539" s="33"/>
      <c r="HJ1539" s="33"/>
      <c r="HK1539" s="33"/>
      <c r="HL1539" s="33"/>
      <c r="HM1539" s="33"/>
      <c r="HN1539" s="33"/>
      <c r="HO1539" s="33"/>
      <c r="HP1539" s="33"/>
      <c r="HQ1539" s="33"/>
      <c r="HR1539" s="33"/>
      <c r="HS1539" s="33"/>
      <c r="HT1539" s="33"/>
      <c r="HU1539" s="33"/>
      <c r="HV1539" s="33"/>
      <c r="HW1539" s="33"/>
      <c r="HX1539" s="33"/>
      <c r="HY1539" s="33"/>
      <c r="HZ1539" s="33"/>
      <c r="IA1539" s="33"/>
      <c r="IB1539" s="33"/>
      <c r="IC1539" s="33"/>
      <c r="ID1539" s="33"/>
      <c r="IE1539" s="33"/>
      <c r="IF1539" s="33"/>
      <c r="IG1539" s="33"/>
      <c r="IH1539" s="33"/>
      <c r="II1539" s="33"/>
      <c r="IJ1539" s="33"/>
      <c r="IK1539" s="33"/>
      <c r="IL1539" s="33"/>
      <c r="IM1539" s="33"/>
      <c r="IN1539" s="33"/>
      <c r="IO1539" s="33"/>
      <c r="IP1539" s="33"/>
      <c r="IQ1539" s="33"/>
      <c r="IR1539" s="33"/>
      <c r="IS1539" s="33"/>
      <c r="IT1539" s="33"/>
      <c r="IU1539" s="33"/>
      <c r="IV1539" s="33"/>
    </row>
    <row r="1540" customFormat="false" ht="15" hidden="false" customHeight="false" outlineLevel="0" collapsed="false">
      <c r="A1540" s="40" t="s">
        <v>45</v>
      </c>
      <c r="B1540" s="24"/>
      <c r="C1540" s="56" t="n">
        <v>2511</v>
      </c>
      <c r="D1540" s="48" t="n">
        <v>20</v>
      </c>
      <c r="E1540" s="48" t="n">
        <v>20</v>
      </c>
      <c r="F1540" s="41"/>
      <c r="G1540" s="41"/>
      <c r="H1540" s="41"/>
      <c r="I1540" s="41"/>
      <c r="J1540" s="41"/>
    </row>
    <row r="1541" customFormat="false" ht="15" hidden="false" customHeight="false" outlineLevel="0" collapsed="false">
      <c r="A1541" s="40" t="s">
        <v>46</v>
      </c>
      <c r="B1541" s="24"/>
      <c r="C1541" s="56" t="n">
        <v>2512</v>
      </c>
      <c r="D1541" s="48" t="n">
        <v>21</v>
      </c>
      <c r="E1541" s="48" t="n">
        <v>21</v>
      </c>
      <c r="F1541" s="41"/>
      <c r="G1541" s="41"/>
      <c r="H1541" s="41"/>
      <c r="I1541" s="41"/>
      <c r="J1541" s="41"/>
    </row>
    <row r="1542" customFormat="false" ht="15" hidden="false" customHeight="false" outlineLevel="0" collapsed="false">
      <c r="A1542" s="40" t="s">
        <v>47</v>
      </c>
      <c r="B1542" s="24"/>
      <c r="C1542" s="56" t="n">
        <v>2521</v>
      </c>
      <c r="D1542" s="18" t="n">
        <v>22</v>
      </c>
      <c r="E1542" s="18" t="n">
        <v>22</v>
      </c>
      <c r="F1542" s="41"/>
      <c r="G1542" s="41"/>
      <c r="H1542" s="41"/>
      <c r="I1542" s="41"/>
      <c r="J1542" s="41"/>
    </row>
    <row r="1543" customFormat="false" ht="15" hidden="false" customHeight="false" outlineLevel="0" collapsed="false">
      <c r="A1543" s="40" t="s">
        <v>48</v>
      </c>
      <c r="B1543" s="24"/>
      <c r="C1543" s="56" t="n">
        <v>2522</v>
      </c>
      <c r="D1543" s="18" t="n">
        <v>23</v>
      </c>
      <c r="E1543" s="18" t="n">
        <v>23</v>
      </c>
      <c r="F1543" s="41"/>
      <c r="G1543" s="41"/>
      <c r="H1543" s="41"/>
      <c r="I1543" s="41"/>
      <c r="J1543" s="41"/>
    </row>
    <row r="1544" customFormat="false" ht="15" hidden="false" customHeight="false" outlineLevel="0" collapsed="false">
      <c r="A1544" s="54" t="s">
        <v>49</v>
      </c>
      <c r="B1544" s="55"/>
      <c r="C1544" s="25" t="n">
        <v>2721</v>
      </c>
      <c r="D1544" s="18" t="n">
        <v>24</v>
      </c>
      <c r="E1544" s="18" t="n">
        <v>24</v>
      </c>
      <c r="F1544" s="41"/>
      <c r="G1544" s="41"/>
      <c r="H1544" s="41"/>
      <c r="I1544" s="41"/>
      <c r="J1544" s="41"/>
    </row>
    <row r="1545" customFormat="false" ht="15" hidden="false" customHeight="false" outlineLevel="0" collapsed="false">
      <c r="A1545" s="34" t="s">
        <v>50</v>
      </c>
      <c r="B1545" s="55"/>
      <c r="C1545" s="25" t="n">
        <v>2821</v>
      </c>
      <c r="D1545" s="18" t="n">
        <v>25</v>
      </c>
      <c r="E1545" s="18" t="n">
        <v>25</v>
      </c>
      <c r="F1545" s="41"/>
      <c r="G1545" s="41"/>
      <c r="H1545" s="41"/>
      <c r="I1545" s="41"/>
      <c r="J1545" s="41"/>
    </row>
    <row r="1546" customFormat="false" ht="15" hidden="false" customHeight="false" outlineLevel="0" collapsed="false">
      <c r="A1546" s="54" t="s">
        <v>51</v>
      </c>
      <c r="B1546" s="55"/>
      <c r="C1546" s="25" t="n">
        <v>2823</v>
      </c>
      <c r="D1546" s="18" t="n">
        <v>26</v>
      </c>
      <c r="E1546" s="18" t="n">
        <v>26</v>
      </c>
      <c r="F1546" s="41"/>
      <c r="G1546" s="41"/>
      <c r="H1546" s="41"/>
      <c r="I1546" s="41"/>
      <c r="J1546" s="41"/>
    </row>
    <row r="1547" customFormat="false" ht="15.75" hidden="false" customHeight="false" outlineLevel="0" collapsed="false">
      <c r="A1547" s="58" t="s">
        <v>53</v>
      </c>
      <c r="B1547" s="55"/>
      <c r="C1547" s="25"/>
      <c r="D1547" s="18" t="n">
        <v>27</v>
      </c>
      <c r="E1547" s="18" t="n">
        <v>27</v>
      </c>
      <c r="F1547" s="41"/>
      <c r="G1547" s="41"/>
      <c r="H1547" s="41"/>
      <c r="I1547" s="41"/>
      <c r="J1547" s="41"/>
    </row>
    <row r="1548" customFormat="false" ht="15" hidden="false" customHeight="false" outlineLevel="0" collapsed="false">
      <c r="A1548" s="69"/>
      <c r="B1548" s="24"/>
      <c r="C1548" s="25"/>
      <c r="D1548" s="18" t="n">
        <v>28</v>
      </c>
      <c r="E1548" s="18" t="n">
        <v>28</v>
      </c>
      <c r="F1548" s="41"/>
      <c r="G1548" s="41"/>
      <c r="H1548" s="41"/>
      <c r="I1548" s="41"/>
      <c r="J1548" s="41"/>
    </row>
    <row r="1549" customFormat="false" ht="14.25" hidden="false" customHeight="false" outlineLevel="0" collapsed="false">
      <c r="A1549" s="70" t="s">
        <v>116</v>
      </c>
      <c r="B1549" s="24" t="n">
        <v>70965</v>
      </c>
      <c r="C1549" s="68"/>
      <c r="D1549" s="18" t="n">
        <v>29</v>
      </c>
      <c r="E1549" s="18" t="n">
        <v>29</v>
      </c>
      <c r="F1549" s="41"/>
      <c r="G1549" s="41"/>
      <c r="H1549" s="41"/>
      <c r="I1549" s="41"/>
      <c r="J1549" s="41"/>
    </row>
    <row r="1550" customFormat="false" ht="15" hidden="false" customHeight="false" outlineLevel="0" collapsed="false">
      <c r="A1550" s="23" t="s">
        <v>17</v>
      </c>
      <c r="B1550" s="24"/>
      <c r="C1550" s="31"/>
      <c r="D1550" s="18" t="n">
        <v>30</v>
      </c>
      <c r="E1550" s="18" t="n">
        <v>30</v>
      </c>
      <c r="F1550" s="41"/>
      <c r="G1550" s="41"/>
      <c r="H1550" s="41"/>
      <c r="I1550" s="41"/>
      <c r="J1550" s="41"/>
    </row>
    <row r="1551" customFormat="false" ht="15" hidden="false" customHeight="false" outlineLevel="0" collapsed="false">
      <c r="A1551" s="34" t="s">
        <v>18</v>
      </c>
      <c r="B1551" s="24"/>
      <c r="C1551" s="25" t="n">
        <v>2111</v>
      </c>
      <c r="D1551" s="18" t="n">
        <v>31</v>
      </c>
      <c r="E1551" s="18" t="n">
        <f aca="false">D1551</f>
        <v>31</v>
      </c>
      <c r="F1551" s="32"/>
      <c r="G1551" s="32"/>
      <c r="H1551" s="32"/>
      <c r="I1551" s="32"/>
      <c r="J1551" s="32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3"/>
      <c r="BQ1551" s="33"/>
      <c r="BR1551" s="33"/>
      <c r="BS1551" s="33"/>
      <c r="BT1551" s="33"/>
      <c r="BU1551" s="33"/>
      <c r="BV1551" s="33"/>
      <c r="BW1551" s="33"/>
      <c r="BX1551" s="33"/>
      <c r="BY1551" s="33"/>
      <c r="BZ1551" s="33"/>
      <c r="CA1551" s="33"/>
      <c r="CB1551" s="33"/>
      <c r="CC1551" s="33"/>
      <c r="CD1551" s="33"/>
      <c r="CE1551" s="33"/>
      <c r="CF1551" s="33"/>
      <c r="CG1551" s="33"/>
      <c r="CH1551" s="33"/>
      <c r="CI1551" s="33"/>
      <c r="CJ1551" s="33"/>
      <c r="CK1551" s="33"/>
      <c r="CL1551" s="33"/>
      <c r="CM1551" s="33"/>
      <c r="CN1551" s="33"/>
      <c r="CO1551" s="33"/>
      <c r="CP1551" s="33"/>
      <c r="CQ1551" s="33"/>
      <c r="CR1551" s="33"/>
      <c r="CS1551" s="33"/>
      <c r="CT1551" s="33"/>
      <c r="CU1551" s="33"/>
      <c r="CV1551" s="33"/>
      <c r="CW1551" s="33"/>
      <c r="CX1551" s="33"/>
      <c r="CY1551" s="33"/>
      <c r="CZ1551" s="33"/>
      <c r="DA1551" s="33"/>
      <c r="DB1551" s="33"/>
      <c r="DC1551" s="33"/>
      <c r="DD1551" s="33"/>
      <c r="DE1551" s="33"/>
      <c r="DF1551" s="33"/>
      <c r="DG1551" s="33"/>
      <c r="DH1551" s="33"/>
      <c r="DI1551" s="33"/>
      <c r="DJ1551" s="33"/>
      <c r="DK1551" s="33"/>
      <c r="DL1551" s="33"/>
      <c r="DM1551" s="33"/>
      <c r="DN1551" s="33"/>
      <c r="DO1551" s="33"/>
      <c r="DP1551" s="33"/>
      <c r="DQ1551" s="33"/>
      <c r="DR1551" s="33"/>
      <c r="DS1551" s="33"/>
      <c r="DT1551" s="33"/>
      <c r="DU1551" s="33"/>
      <c r="DV1551" s="33"/>
      <c r="DW1551" s="33"/>
      <c r="DX1551" s="33"/>
      <c r="DY1551" s="33"/>
      <c r="DZ1551" s="33"/>
      <c r="EA1551" s="33"/>
      <c r="EB1551" s="33"/>
      <c r="EC1551" s="33"/>
      <c r="ED1551" s="33"/>
      <c r="EE1551" s="33"/>
      <c r="EF1551" s="33"/>
      <c r="EG1551" s="33"/>
      <c r="EH1551" s="33"/>
      <c r="EI1551" s="33"/>
      <c r="EJ1551" s="33"/>
      <c r="EK1551" s="33"/>
      <c r="EL1551" s="33"/>
      <c r="EM1551" s="33"/>
      <c r="EN1551" s="33"/>
      <c r="EO1551" s="33"/>
      <c r="EP1551" s="33"/>
      <c r="EQ1551" s="33"/>
      <c r="ER1551" s="33"/>
      <c r="ES1551" s="33"/>
      <c r="ET1551" s="33"/>
      <c r="EU1551" s="33"/>
      <c r="EV1551" s="33"/>
      <c r="EW1551" s="33"/>
      <c r="EX1551" s="33"/>
      <c r="EY1551" s="33"/>
      <c r="EZ1551" s="33"/>
      <c r="FA1551" s="33"/>
      <c r="FB1551" s="33"/>
      <c r="FC1551" s="33"/>
      <c r="FD1551" s="33"/>
      <c r="FE1551" s="33"/>
      <c r="FF1551" s="33"/>
      <c r="FG1551" s="33"/>
      <c r="FH1551" s="33"/>
      <c r="FI1551" s="33"/>
      <c r="FJ1551" s="33"/>
      <c r="FK1551" s="33"/>
      <c r="FL1551" s="33"/>
      <c r="FM1551" s="33"/>
      <c r="FN1551" s="33"/>
      <c r="FO1551" s="33"/>
      <c r="FP1551" s="33"/>
      <c r="FQ1551" s="33"/>
      <c r="FR1551" s="33"/>
      <c r="FS1551" s="33"/>
      <c r="FT1551" s="33"/>
      <c r="FU1551" s="33"/>
      <c r="FV1551" s="33"/>
      <c r="FW1551" s="33"/>
      <c r="FX1551" s="33"/>
      <c r="FY1551" s="33"/>
      <c r="FZ1551" s="33"/>
      <c r="GA1551" s="33"/>
      <c r="GB1551" s="33"/>
      <c r="GC1551" s="33"/>
      <c r="GD1551" s="33"/>
      <c r="GE1551" s="33"/>
      <c r="GF1551" s="33"/>
      <c r="GG1551" s="33"/>
      <c r="GH1551" s="33"/>
      <c r="GI1551" s="33"/>
      <c r="GJ1551" s="33"/>
      <c r="GK1551" s="33"/>
      <c r="GL1551" s="33"/>
      <c r="GM1551" s="33"/>
      <c r="GN1551" s="33"/>
      <c r="GO1551" s="33"/>
      <c r="GP1551" s="33"/>
      <c r="GQ1551" s="33"/>
      <c r="GR1551" s="33"/>
      <c r="GS1551" s="33"/>
      <c r="GT1551" s="33"/>
      <c r="GU1551" s="33"/>
      <c r="GV1551" s="33"/>
      <c r="GW1551" s="33"/>
      <c r="GX1551" s="33"/>
      <c r="GY1551" s="33"/>
      <c r="GZ1551" s="33"/>
      <c r="HA1551" s="33"/>
      <c r="HB1551" s="33"/>
      <c r="HC1551" s="33"/>
      <c r="HD1551" s="33"/>
      <c r="HE1551" s="33"/>
      <c r="HF1551" s="33"/>
      <c r="HG1551" s="33"/>
      <c r="HH1551" s="33"/>
      <c r="HI1551" s="33"/>
      <c r="HJ1551" s="33"/>
      <c r="HK1551" s="33"/>
      <c r="HL1551" s="33"/>
      <c r="HM1551" s="33"/>
      <c r="HN1551" s="33"/>
      <c r="HO1551" s="33"/>
      <c r="HP1551" s="33"/>
      <c r="HQ1551" s="33"/>
      <c r="HR1551" s="33"/>
      <c r="HS1551" s="33"/>
      <c r="HT1551" s="33"/>
      <c r="HU1551" s="33"/>
      <c r="HV1551" s="33"/>
      <c r="HW1551" s="33"/>
      <c r="HX1551" s="33"/>
      <c r="HY1551" s="33"/>
      <c r="HZ1551" s="33"/>
      <c r="IA1551" s="33"/>
      <c r="IB1551" s="33"/>
      <c r="IC1551" s="33"/>
      <c r="ID1551" s="33"/>
      <c r="IE1551" s="33"/>
      <c r="IF1551" s="33"/>
      <c r="IG1551" s="33"/>
      <c r="IH1551" s="33"/>
      <c r="II1551" s="33"/>
      <c r="IJ1551" s="33"/>
      <c r="IK1551" s="33"/>
      <c r="IL1551" s="33"/>
      <c r="IM1551" s="33"/>
      <c r="IN1551" s="33"/>
      <c r="IO1551" s="33"/>
      <c r="IP1551" s="33"/>
      <c r="IQ1551" s="33"/>
      <c r="IR1551" s="33"/>
      <c r="IS1551" s="33"/>
      <c r="IT1551" s="33"/>
      <c r="IU1551" s="33"/>
      <c r="IV1551" s="33"/>
    </row>
    <row r="1552" customFormat="false" ht="15" hidden="false" customHeight="false" outlineLevel="0" collapsed="false">
      <c r="A1552" s="34" t="s">
        <v>19</v>
      </c>
      <c r="B1552" s="24"/>
      <c r="C1552" s="25" t="n">
        <v>2121</v>
      </c>
      <c r="D1552" s="18" t="n">
        <v>32</v>
      </c>
      <c r="E1552" s="18" t="n">
        <f aca="false">D1552</f>
        <v>32</v>
      </c>
      <c r="F1552" s="32"/>
      <c r="G1552" s="32"/>
      <c r="H1552" s="32"/>
      <c r="I1552" s="32"/>
      <c r="J1552" s="32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3"/>
      <c r="BQ1552" s="33"/>
      <c r="BR1552" s="33"/>
      <c r="BS1552" s="33"/>
      <c r="BT1552" s="33"/>
      <c r="BU1552" s="33"/>
      <c r="BV1552" s="33"/>
      <c r="BW1552" s="33"/>
      <c r="BX1552" s="33"/>
      <c r="BY1552" s="33"/>
      <c r="BZ1552" s="33"/>
      <c r="CA1552" s="33"/>
      <c r="CB1552" s="33"/>
      <c r="CC1552" s="33"/>
      <c r="CD1552" s="33"/>
      <c r="CE1552" s="33"/>
      <c r="CF1552" s="33"/>
      <c r="CG1552" s="33"/>
      <c r="CH1552" s="33"/>
      <c r="CI1552" s="33"/>
      <c r="CJ1552" s="33"/>
      <c r="CK1552" s="33"/>
      <c r="CL1552" s="33"/>
      <c r="CM1552" s="33"/>
      <c r="CN1552" s="33"/>
      <c r="CO1552" s="33"/>
      <c r="CP1552" s="33"/>
      <c r="CQ1552" s="33"/>
      <c r="CR1552" s="33"/>
      <c r="CS1552" s="33"/>
      <c r="CT1552" s="33"/>
      <c r="CU1552" s="33"/>
      <c r="CV1552" s="33"/>
      <c r="CW1552" s="33"/>
      <c r="CX1552" s="33"/>
      <c r="CY1552" s="33"/>
      <c r="CZ1552" s="33"/>
      <c r="DA1552" s="33"/>
      <c r="DB1552" s="33"/>
      <c r="DC1552" s="33"/>
      <c r="DD1552" s="33"/>
      <c r="DE1552" s="33"/>
      <c r="DF1552" s="33"/>
      <c r="DG1552" s="33"/>
      <c r="DH1552" s="33"/>
      <c r="DI1552" s="33"/>
      <c r="DJ1552" s="33"/>
      <c r="DK1552" s="33"/>
      <c r="DL1552" s="33"/>
      <c r="DM1552" s="33"/>
      <c r="DN1552" s="33"/>
      <c r="DO1552" s="33"/>
      <c r="DP1552" s="33"/>
      <c r="DQ1552" s="33"/>
      <c r="DR1552" s="33"/>
      <c r="DS1552" s="33"/>
      <c r="DT1552" s="33"/>
      <c r="DU1552" s="33"/>
      <c r="DV1552" s="33"/>
      <c r="DW1552" s="33"/>
      <c r="DX1552" s="33"/>
      <c r="DY1552" s="33"/>
      <c r="DZ1552" s="33"/>
      <c r="EA1552" s="33"/>
      <c r="EB1552" s="33"/>
      <c r="EC1552" s="33"/>
      <c r="ED1552" s="33"/>
      <c r="EE1552" s="33"/>
      <c r="EF1552" s="33"/>
      <c r="EG1552" s="33"/>
      <c r="EH1552" s="33"/>
      <c r="EI1552" s="33"/>
      <c r="EJ1552" s="33"/>
      <c r="EK1552" s="33"/>
      <c r="EL1552" s="33"/>
      <c r="EM1552" s="33"/>
      <c r="EN1552" s="33"/>
      <c r="EO1552" s="33"/>
      <c r="EP1552" s="33"/>
      <c r="EQ1552" s="33"/>
      <c r="ER1552" s="33"/>
      <c r="ES1552" s="33"/>
      <c r="ET1552" s="33"/>
      <c r="EU1552" s="33"/>
      <c r="EV1552" s="33"/>
      <c r="EW1552" s="33"/>
      <c r="EX1552" s="33"/>
      <c r="EY1552" s="33"/>
      <c r="EZ1552" s="33"/>
      <c r="FA1552" s="33"/>
      <c r="FB1552" s="33"/>
      <c r="FC1552" s="33"/>
      <c r="FD1552" s="33"/>
      <c r="FE1552" s="33"/>
      <c r="FF1552" s="33"/>
      <c r="FG1552" s="33"/>
      <c r="FH1552" s="33"/>
      <c r="FI1552" s="33"/>
      <c r="FJ1552" s="33"/>
      <c r="FK1552" s="33"/>
      <c r="FL1552" s="33"/>
      <c r="FM1552" s="33"/>
      <c r="FN1552" s="33"/>
      <c r="FO1552" s="33"/>
      <c r="FP1552" s="33"/>
      <c r="FQ1552" s="33"/>
      <c r="FR1552" s="33"/>
      <c r="FS1552" s="33"/>
      <c r="FT1552" s="33"/>
      <c r="FU1552" s="33"/>
      <c r="FV1552" s="33"/>
      <c r="FW1552" s="33"/>
      <c r="FX1552" s="33"/>
      <c r="FY1552" s="33"/>
      <c r="FZ1552" s="33"/>
      <c r="GA1552" s="33"/>
      <c r="GB1552" s="33"/>
      <c r="GC1552" s="33"/>
      <c r="GD1552" s="33"/>
      <c r="GE1552" s="33"/>
      <c r="GF1552" s="33"/>
      <c r="GG1552" s="33"/>
      <c r="GH1552" s="33"/>
      <c r="GI1552" s="33"/>
      <c r="GJ1552" s="33"/>
      <c r="GK1552" s="33"/>
      <c r="GL1552" s="33"/>
      <c r="GM1552" s="33"/>
      <c r="GN1552" s="33"/>
      <c r="GO1552" s="33"/>
      <c r="GP1552" s="33"/>
      <c r="GQ1552" s="33"/>
      <c r="GR1552" s="33"/>
      <c r="GS1552" s="33"/>
      <c r="GT1552" s="33"/>
      <c r="GU1552" s="33"/>
      <c r="GV1552" s="33"/>
      <c r="GW1552" s="33"/>
      <c r="GX1552" s="33"/>
      <c r="GY1552" s="33"/>
      <c r="GZ1552" s="33"/>
      <c r="HA1552" s="33"/>
      <c r="HB1552" s="33"/>
      <c r="HC1552" s="33"/>
      <c r="HD1552" s="33"/>
      <c r="HE1552" s="33"/>
      <c r="HF1552" s="33"/>
      <c r="HG1552" s="33"/>
      <c r="HH1552" s="33"/>
      <c r="HI1552" s="33"/>
      <c r="HJ1552" s="33"/>
      <c r="HK1552" s="33"/>
      <c r="HL1552" s="33"/>
      <c r="HM1552" s="33"/>
      <c r="HN1552" s="33"/>
      <c r="HO1552" s="33"/>
      <c r="HP1552" s="33"/>
      <c r="HQ1552" s="33"/>
      <c r="HR1552" s="33"/>
      <c r="HS1552" s="33"/>
      <c r="HT1552" s="33"/>
      <c r="HU1552" s="33"/>
      <c r="HV1552" s="33"/>
      <c r="HW1552" s="33"/>
      <c r="HX1552" s="33"/>
      <c r="HY1552" s="33"/>
      <c r="HZ1552" s="33"/>
      <c r="IA1552" s="33"/>
      <c r="IB1552" s="33"/>
      <c r="IC1552" s="33"/>
      <c r="ID1552" s="33"/>
      <c r="IE1552" s="33"/>
      <c r="IF1552" s="33"/>
      <c r="IG1552" s="33"/>
      <c r="IH1552" s="33"/>
      <c r="II1552" s="33"/>
      <c r="IJ1552" s="33"/>
      <c r="IK1552" s="33"/>
      <c r="IL1552" s="33"/>
      <c r="IM1552" s="33"/>
      <c r="IN1552" s="33"/>
      <c r="IO1552" s="33"/>
      <c r="IP1552" s="33"/>
      <c r="IQ1552" s="33"/>
      <c r="IR1552" s="33"/>
      <c r="IS1552" s="33"/>
      <c r="IT1552" s="33"/>
      <c r="IU1552" s="33"/>
      <c r="IV1552" s="33"/>
    </row>
    <row r="1553" customFormat="false" ht="15" hidden="false" customHeight="false" outlineLevel="0" collapsed="false">
      <c r="A1553" s="35" t="s">
        <v>20</v>
      </c>
      <c r="B1553" s="24"/>
      <c r="C1553" s="36" t="n">
        <v>2211</v>
      </c>
      <c r="D1553" s="18" t="n">
        <v>33</v>
      </c>
      <c r="E1553" s="18" t="n">
        <f aca="false">D1553</f>
        <v>33</v>
      </c>
      <c r="F1553" s="32"/>
      <c r="G1553" s="32"/>
      <c r="H1553" s="32"/>
      <c r="I1553" s="32"/>
      <c r="J1553" s="32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3"/>
      <c r="BQ1553" s="33"/>
      <c r="BR1553" s="33"/>
      <c r="BS1553" s="33"/>
      <c r="BT1553" s="33"/>
      <c r="BU1553" s="33"/>
      <c r="BV1553" s="33"/>
      <c r="BW1553" s="33"/>
      <c r="BX1553" s="33"/>
      <c r="BY1553" s="33"/>
      <c r="BZ1553" s="33"/>
      <c r="CA1553" s="33"/>
      <c r="CB1553" s="33"/>
      <c r="CC1553" s="33"/>
      <c r="CD1553" s="33"/>
      <c r="CE1553" s="33"/>
      <c r="CF1553" s="33"/>
      <c r="CG1553" s="33"/>
      <c r="CH1553" s="33"/>
      <c r="CI1553" s="33"/>
      <c r="CJ1553" s="33"/>
      <c r="CK1553" s="33"/>
      <c r="CL1553" s="33"/>
      <c r="CM1553" s="33"/>
      <c r="CN1553" s="33"/>
      <c r="CO1553" s="33"/>
      <c r="CP1553" s="33"/>
      <c r="CQ1553" s="33"/>
      <c r="CR1553" s="33"/>
      <c r="CS1553" s="33"/>
      <c r="CT1553" s="33"/>
      <c r="CU1553" s="33"/>
      <c r="CV1553" s="33"/>
      <c r="CW1553" s="33"/>
      <c r="CX1553" s="33"/>
      <c r="CY1553" s="33"/>
      <c r="CZ1553" s="33"/>
      <c r="DA1553" s="33"/>
      <c r="DB1553" s="33"/>
      <c r="DC1553" s="33"/>
      <c r="DD1553" s="33"/>
      <c r="DE1553" s="33"/>
      <c r="DF1553" s="33"/>
      <c r="DG1553" s="33"/>
      <c r="DH1553" s="33"/>
      <c r="DI1553" s="33"/>
      <c r="DJ1553" s="33"/>
      <c r="DK1553" s="33"/>
      <c r="DL1553" s="33"/>
      <c r="DM1553" s="33"/>
      <c r="DN1553" s="33"/>
      <c r="DO1553" s="33"/>
      <c r="DP1553" s="33"/>
      <c r="DQ1553" s="33"/>
      <c r="DR1553" s="33"/>
      <c r="DS1553" s="33"/>
      <c r="DT1553" s="33"/>
      <c r="DU1553" s="33"/>
      <c r="DV1553" s="33"/>
      <c r="DW1553" s="33"/>
      <c r="DX1553" s="33"/>
      <c r="DY1553" s="33"/>
      <c r="DZ1553" s="33"/>
      <c r="EA1553" s="33"/>
      <c r="EB1553" s="33"/>
      <c r="EC1553" s="33"/>
      <c r="ED1553" s="33"/>
      <c r="EE1553" s="33"/>
      <c r="EF1553" s="33"/>
      <c r="EG1553" s="33"/>
      <c r="EH1553" s="33"/>
      <c r="EI1553" s="33"/>
      <c r="EJ1553" s="33"/>
      <c r="EK1553" s="33"/>
      <c r="EL1553" s="33"/>
      <c r="EM1553" s="33"/>
      <c r="EN1553" s="33"/>
      <c r="EO1553" s="33"/>
      <c r="EP1553" s="33"/>
      <c r="EQ1553" s="33"/>
      <c r="ER1553" s="33"/>
      <c r="ES1553" s="33"/>
      <c r="ET1553" s="33"/>
      <c r="EU1553" s="33"/>
      <c r="EV1553" s="33"/>
      <c r="EW1553" s="33"/>
      <c r="EX1553" s="33"/>
      <c r="EY1553" s="33"/>
      <c r="EZ1553" s="33"/>
      <c r="FA1553" s="33"/>
      <c r="FB1553" s="33"/>
      <c r="FC1553" s="33"/>
      <c r="FD1553" s="33"/>
      <c r="FE1553" s="33"/>
      <c r="FF1553" s="33"/>
      <c r="FG1553" s="33"/>
      <c r="FH1553" s="33"/>
      <c r="FI1553" s="33"/>
      <c r="FJ1553" s="33"/>
      <c r="FK1553" s="33"/>
      <c r="FL1553" s="33"/>
      <c r="FM1553" s="33"/>
      <c r="FN1553" s="33"/>
      <c r="FO1553" s="33"/>
      <c r="FP1553" s="33"/>
      <c r="FQ1553" s="33"/>
      <c r="FR1553" s="33"/>
      <c r="FS1553" s="33"/>
      <c r="FT1553" s="33"/>
      <c r="FU1553" s="33"/>
      <c r="FV1553" s="33"/>
      <c r="FW1553" s="33"/>
      <c r="FX1553" s="33"/>
      <c r="FY1553" s="33"/>
      <c r="FZ1553" s="33"/>
      <c r="GA1553" s="33"/>
      <c r="GB1553" s="33"/>
      <c r="GC1553" s="33"/>
      <c r="GD1553" s="33"/>
      <c r="GE1553" s="33"/>
      <c r="GF1553" s="33"/>
      <c r="GG1553" s="33"/>
      <c r="GH1553" s="33"/>
      <c r="GI1553" s="33"/>
      <c r="GJ1553" s="33"/>
      <c r="GK1553" s="33"/>
      <c r="GL1553" s="33"/>
      <c r="GM1553" s="33"/>
      <c r="GN1553" s="33"/>
      <c r="GO1553" s="33"/>
      <c r="GP1553" s="33"/>
      <c r="GQ1553" s="33"/>
      <c r="GR1553" s="33"/>
      <c r="GS1553" s="33"/>
      <c r="GT1553" s="33"/>
      <c r="GU1553" s="33"/>
      <c r="GV1553" s="33"/>
      <c r="GW1553" s="33"/>
      <c r="GX1553" s="33"/>
      <c r="GY1553" s="33"/>
      <c r="GZ1553" s="33"/>
      <c r="HA1553" s="33"/>
      <c r="HB1553" s="33"/>
      <c r="HC1553" s="33"/>
      <c r="HD1553" s="33"/>
      <c r="HE1553" s="33"/>
      <c r="HF1553" s="33"/>
      <c r="HG1553" s="33"/>
      <c r="HH1553" s="33"/>
      <c r="HI1553" s="33"/>
      <c r="HJ1553" s="33"/>
      <c r="HK1553" s="33"/>
      <c r="HL1553" s="33"/>
      <c r="HM1553" s="33"/>
      <c r="HN1553" s="33"/>
      <c r="HO1553" s="33"/>
      <c r="HP1553" s="33"/>
      <c r="HQ1553" s="33"/>
      <c r="HR1553" s="33"/>
      <c r="HS1553" s="33"/>
      <c r="HT1553" s="33"/>
      <c r="HU1553" s="33"/>
      <c r="HV1553" s="33"/>
      <c r="HW1553" s="33"/>
      <c r="HX1553" s="33"/>
      <c r="HY1553" s="33"/>
      <c r="HZ1553" s="33"/>
      <c r="IA1553" s="33"/>
      <c r="IB1553" s="33"/>
      <c r="IC1553" s="33"/>
      <c r="ID1553" s="33"/>
      <c r="IE1553" s="33"/>
      <c r="IF1553" s="33"/>
      <c r="IG1553" s="33"/>
      <c r="IH1553" s="33"/>
      <c r="II1553" s="33"/>
      <c r="IJ1553" s="33"/>
      <c r="IK1553" s="33"/>
      <c r="IL1553" s="33"/>
      <c r="IM1553" s="33"/>
      <c r="IN1553" s="33"/>
      <c r="IO1553" s="33"/>
      <c r="IP1553" s="33"/>
      <c r="IQ1553" s="33"/>
      <c r="IR1553" s="33"/>
      <c r="IS1553" s="33"/>
      <c r="IT1553" s="33"/>
      <c r="IU1553" s="33"/>
      <c r="IV1553" s="33"/>
    </row>
    <row r="1554" customFormat="false" ht="15" hidden="false" customHeight="false" outlineLevel="0" collapsed="false">
      <c r="A1554" s="37" t="s">
        <v>21</v>
      </c>
      <c r="B1554" s="38"/>
      <c r="C1554" s="25" t="n">
        <v>22111</v>
      </c>
      <c r="D1554" s="18" t="n">
        <v>34</v>
      </c>
      <c r="E1554" s="18" t="n">
        <f aca="false">D1554</f>
        <v>34</v>
      </c>
      <c r="F1554" s="32"/>
      <c r="G1554" s="32"/>
      <c r="H1554" s="32"/>
      <c r="I1554" s="32"/>
      <c r="J1554" s="32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3"/>
      <c r="BQ1554" s="33"/>
      <c r="BR1554" s="33"/>
      <c r="BS1554" s="33"/>
      <c r="BT1554" s="33"/>
      <c r="BU1554" s="33"/>
      <c r="BV1554" s="33"/>
      <c r="BW1554" s="33"/>
      <c r="BX1554" s="33"/>
      <c r="BY1554" s="33"/>
      <c r="BZ1554" s="33"/>
      <c r="CA1554" s="33"/>
      <c r="CB1554" s="33"/>
      <c r="CC1554" s="33"/>
      <c r="CD1554" s="33"/>
      <c r="CE1554" s="33"/>
      <c r="CF1554" s="33"/>
      <c r="CG1554" s="33"/>
      <c r="CH1554" s="33"/>
      <c r="CI1554" s="33"/>
      <c r="CJ1554" s="33"/>
      <c r="CK1554" s="33"/>
      <c r="CL1554" s="33"/>
      <c r="CM1554" s="33"/>
      <c r="CN1554" s="33"/>
      <c r="CO1554" s="33"/>
      <c r="CP1554" s="33"/>
      <c r="CQ1554" s="33"/>
      <c r="CR1554" s="33"/>
      <c r="CS1554" s="33"/>
      <c r="CT1554" s="33"/>
      <c r="CU1554" s="33"/>
      <c r="CV1554" s="33"/>
      <c r="CW1554" s="33"/>
      <c r="CX1554" s="33"/>
      <c r="CY1554" s="33"/>
      <c r="CZ1554" s="33"/>
      <c r="DA1554" s="33"/>
      <c r="DB1554" s="33"/>
      <c r="DC1554" s="33"/>
      <c r="DD1554" s="33"/>
      <c r="DE1554" s="33"/>
      <c r="DF1554" s="33"/>
      <c r="DG1554" s="33"/>
      <c r="DH1554" s="33"/>
      <c r="DI1554" s="33"/>
      <c r="DJ1554" s="33"/>
      <c r="DK1554" s="33"/>
      <c r="DL1554" s="33"/>
      <c r="DM1554" s="33"/>
      <c r="DN1554" s="33"/>
      <c r="DO1554" s="33"/>
      <c r="DP1554" s="33"/>
      <c r="DQ1554" s="33"/>
      <c r="DR1554" s="33"/>
      <c r="DS1554" s="33"/>
      <c r="DT1554" s="33"/>
      <c r="DU1554" s="33"/>
      <c r="DV1554" s="33"/>
      <c r="DW1554" s="33"/>
      <c r="DX1554" s="33"/>
      <c r="DY1554" s="33"/>
      <c r="DZ1554" s="33"/>
      <c r="EA1554" s="33"/>
      <c r="EB1554" s="33"/>
      <c r="EC1554" s="33"/>
      <c r="ED1554" s="33"/>
      <c r="EE1554" s="33"/>
      <c r="EF1554" s="33"/>
      <c r="EG1554" s="33"/>
      <c r="EH1554" s="33"/>
      <c r="EI1554" s="33"/>
      <c r="EJ1554" s="33"/>
      <c r="EK1554" s="33"/>
      <c r="EL1554" s="33"/>
      <c r="EM1554" s="33"/>
      <c r="EN1554" s="33"/>
      <c r="EO1554" s="33"/>
      <c r="EP1554" s="33"/>
      <c r="EQ1554" s="33"/>
      <c r="ER1554" s="33"/>
      <c r="ES1554" s="33"/>
      <c r="ET1554" s="33"/>
      <c r="EU1554" s="33"/>
      <c r="EV1554" s="33"/>
      <c r="EW1554" s="33"/>
      <c r="EX1554" s="33"/>
      <c r="EY1554" s="33"/>
      <c r="EZ1554" s="33"/>
      <c r="FA1554" s="33"/>
      <c r="FB1554" s="33"/>
      <c r="FC1554" s="33"/>
      <c r="FD1554" s="33"/>
      <c r="FE1554" s="33"/>
      <c r="FF1554" s="33"/>
      <c r="FG1554" s="33"/>
      <c r="FH1554" s="33"/>
      <c r="FI1554" s="33"/>
      <c r="FJ1554" s="33"/>
      <c r="FK1554" s="33"/>
      <c r="FL1554" s="33"/>
      <c r="FM1554" s="33"/>
      <c r="FN1554" s="33"/>
      <c r="FO1554" s="33"/>
      <c r="FP1554" s="33"/>
      <c r="FQ1554" s="33"/>
      <c r="FR1554" s="33"/>
      <c r="FS1554" s="33"/>
      <c r="FT1554" s="33"/>
      <c r="FU1554" s="33"/>
      <c r="FV1554" s="33"/>
      <c r="FW1554" s="33"/>
      <c r="FX1554" s="33"/>
      <c r="FY1554" s="33"/>
      <c r="FZ1554" s="33"/>
      <c r="GA1554" s="33"/>
      <c r="GB1554" s="33"/>
      <c r="GC1554" s="33"/>
      <c r="GD1554" s="33"/>
      <c r="GE1554" s="33"/>
      <c r="GF1554" s="33"/>
      <c r="GG1554" s="33"/>
      <c r="GH1554" s="33"/>
      <c r="GI1554" s="33"/>
      <c r="GJ1554" s="33"/>
      <c r="GK1554" s="33"/>
      <c r="GL1554" s="33"/>
      <c r="GM1554" s="33"/>
      <c r="GN1554" s="33"/>
      <c r="GO1554" s="33"/>
      <c r="GP1554" s="33"/>
      <c r="GQ1554" s="33"/>
      <c r="GR1554" s="33"/>
      <c r="GS1554" s="33"/>
      <c r="GT1554" s="33"/>
      <c r="GU1554" s="33"/>
      <c r="GV1554" s="33"/>
      <c r="GW1554" s="33"/>
      <c r="GX1554" s="33"/>
      <c r="GY1554" s="33"/>
      <c r="GZ1554" s="33"/>
      <c r="HA1554" s="33"/>
      <c r="HB1554" s="33"/>
      <c r="HC1554" s="33"/>
      <c r="HD1554" s="33"/>
      <c r="HE1554" s="33"/>
      <c r="HF1554" s="33"/>
      <c r="HG1554" s="33"/>
      <c r="HH1554" s="33"/>
      <c r="HI1554" s="33"/>
      <c r="HJ1554" s="33"/>
      <c r="HK1554" s="33"/>
      <c r="HL1554" s="33"/>
      <c r="HM1554" s="33"/>
      <c r="HN1554" s="33"/>
      <c r="HO1554" s="33"/>
      <c r="HP1554" s="33"/>
      <c r="HQ1554" s="33"/>
      <c r="HR1554" s="33"/>
      <c r="HS1554" s="33"/>
      <c r="HT1554" s="33"/>
      <c r="HU1554" s="33"/>
      <c r="HV1554" s="33"/>
      <c r="HW1554" s="33"/>
      <c r="HX1554" s="33"/>
      <c r="HY1554" s="33"/>
      <c r="HZ1554" s="33"/>
      <c r="IA1554" s="33"/>
      <c r="IB1554" s="33"/>
      <c r="IC1554" s="33"/>
      <c r="ID1554" s="33"/>
      <c r="IE1554" s="33"/>
      <c r="IF1554" s="33"/>
      <c r="IG1554" s="33"/>
      <c r="IH1554" s="33"/>
      <c r="II1554" s="33"/>
      <c r="IJ1554" s="33"/>
      <c r="IK1554" s="33"/>
      <c r="IL1554" s="33"/>
      <c r="IM1554" s="33"/>
      <c r="IN1554" s="33"/>
      <c r="IO1554" s="33"/>
      <c r="IP1554" s="33"/>
      <c r="IQ1554" s="33"/>
      <c r="IR1554" s="33"/>
      <c r="IS1554" s="33"/>
      <c r="IT1554" s="33"/>
      <c r="IU1554" s="33"/>
      <c r="IV1554" s="33"/>
    </row>
    <row r="1555" customFormat="false" ht="15" hidden="false" customHeight="false" outlineLevel="0" collapsed="false">
      <c r="A1555" s="37" t="s">
        <v>22</v>
      </c>
      <c r="B1555" s="38"/>
      <c r="C1555" s="25" t="n">
        <v>22112</v>
      </c>
      <c r="D1555" s="18" t="n">
        <v>35</v>
      </c>
      <c r="E1555" s="18" t="n">
        <f aca="false">D1555</f>
        <v>35</v>
      </c>
      <c r="F1555" s="32"/>
      <c r="G1555" s="32"/>
      <c r="H1555" s="32"/>
      <c r="I1555" s="32"/>
      <c r="J1555" s="32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3"/>
      <c r="BQ1555" s="33"/>
      <c r="BR1555" s="33"/>
      <c r="BS1555" s="33"/>
      <c r="BT1555" s="33"/>
      <c r="BU1555" s="33"/>
      <c r="BV1555" s="33"/>
      <c r="BW1555" s="33"/>
      <c r="BX1555" s="33"/>
      <c r="BY1555" s="33"/>
      <c r="BZ1555" s="33"/>
      <c r="CA1555" s="33"/>
      <c r="CB1555" s="33"/>
      <c r="CC1555" s="33"/>
      <c r="CD1555" s="33"/>
      <c r="CE1555" s="33"/>
      <c r="CF1555" s="33"/>
      <c r="CG1555" s="33"/>
      <c r="CH1555" s="33"/>
      <c r="CI1555" s="33"/>
      <c r="CJ1555" s="33"/>
      <c r="CK1555" s="33"/>
      <c r="CL1555" s="33"/>
      <c r="CM1555" s="33"/>
      <c r="CN1555" s="33"/>
      <c r="CO1555" s="33"/>
      <c r="CP1555" s="33"/>
      <c r="CQ1555" s="33"/>
      <c r="CR1555" s="33"/>
      <c r="CS1555" s="33"/>
      <c r="CT1555" s="33"/>
      <c r="CU1555" s="33"/>
      <c r="CV1555" s="33"/>
      <c r="CW1555" s="33"/>
      <c r="CX1555" s="33"/>
      <c r="CY1555" s="33"/>
      <c r="CZ1555" s="33"/>
      <c r="DA1555" s="33"/>
      <c r="DB1555" s="33"/>
      <c r="DC1555" s="33"/>
      <c r="DD1555" s="33"/>
      <c r="DE1555" s="33"/>
      <c r="DF1555" s="33"/>
      <c r="DG1555" s="33"/>
      <c r="DH1555" s="33"/>
      <c r="DI1555" s="33"/>
      <c r="DJ1555" s="33"/>
      <c r="DK1555" s="33"/>
      <c r="DL1555" s="33"/>
      <c r="DM1555" s="33"/>
      <c r="DN1555" s="33"/>
      <c r="DO1555" s="33"/>
      <c r="DP1555" s="33"/>
      <c r="DQ1555" s="33"/>
      <c r="DR1555" s="33"/>
      <c r="DS1555" s="33"/>
      <c r="DT1555" s="33"/>
      <c r="DU1555" s="33"/>
      <c r="DV1555" s="33"/>
      <c r="DW1555" s="33"/>
      <c r="DX1555" s="33"/>
      <c r="DY1555" s="33"/>
      <c r="DZ1555" s="33"/>
      <c r="EA1555" s="33"/>
      <c r="EB1555" s="33"/>
      <c r="EC1555" s="33"/>
      <c r="ED1555" s="33"/>
      <c r="EE1555" s="33"/>
      <c r="EF1555" s="33"/>
      <c r="EG1555" s="33"/>
      <c r="EH1555" s="33"/>
      <c r="EI1555" s="33"/>
      <c r="EJ1555" s="33"/>
      <c r="EK1555" s="33"/>
      <c r="EL1555" s="33"/>
      <c r="EM1555" s="33"/>
      <c r="EN1555" s="33"/>
      <c r="EO1555" s="33"/>
      <c r="EP1555" s="33"/>
      <c r="EQ1555" s="33"/>
      <c r="ER1555" s="33"/>
      <c r="ES1555" s="33"/>
      <c r="ET1555" s="33"/>
      <c r="EU1555" s="33"/>
      <c r="EV1555" s="33"/>
      <c r="EW1555" s="33"/>
      <c r="EX1555" s="33"/>
      <c r="EY1555" s="33"/>
      <c r="EZ1555" s="33"/>
      <c r="FA1555" s="33"/>
      <c r="FB1555" s="33"/>
      <c r="FC1555" s="33"/>
      <c r="FD1555" s="33"/>
      <c r="FE1555" s="33"/>
      <c r="FF1555" s="33"/>
      <c r="FG1555" s="33"/>
      <c r="FH1555" s="33"/>
      <c r="FI1555" s="33"/>
      <c r="FJ1555" s="33"/>
      <c r="FK1555" s="33"/>
      <c r="FL1555" s="33"/>
      <c r="FM1555" s="33"/>
      <c r="FN1555" s="33"/>
      <c r="FO1555" s="33"/>
      <c r="FP1555" s="33"/>
      <c r="FQ1555" s="33"/>
      <c r="FR1555" s="33"/>
      <c r="FS1555" s="33"/>
      <c r="FT1555" s="33"/>
      <c r="FU1555" s="33"/>
      <c r="FV1555" s="33"/>
      <c r="FW1555" s="33"/>
      <c r="FX1555" s="33"/>
      <c r="FY1555" s="33"/>
      <c r="FZ1555" s="33"/>
      <c r="GA1555" s="33"/>
      <c r="GB1555" s="33"/>
      <c r="GC1555" s="33"/>
      <c r="GD1555" s="33"/>
      <c r="GE1555" s="33"/>
      <c r="GF1555" s="33"/>
      <c r="GG1555" s="33"/>
      <c r="GH1555" s="33"/>
      <c r="GI1555" s="33"/>
      <c r="GJ1555" s="33"/>
      <c r="GK1555" s="33"/>
      <c r="GL1555" s="33"/>
      <c r="GM1555" s="33"/>
      <c r="GN1555" s="33"/>
      <c r="GO1555" s="33"/>
      <c r="GP1555" s="33"/>
      <c r="GQ1555" s="33"/>
      <c r="GR1555" s="33"/>
      <c r="GS1555" s="33"/>
      <c r="GT1555" s="33"/>
      <c r="GU1555" s="33"/>
      <c r="GV1555" s="33"/>
      <c r="GW1555" s="33"/>
      <c r="GX1555" s="33"/>
      <c r="GY1555" s="33"/>
      <c r="GZ1555" s="33"/>
      <c r="HA1555" s="33"/>
      <c r="HB1555" s="33"/>
      <c r="HC1555" s="33"/>
      <c r="HD1555" s="33"/>
      <c r="HE1555" s="33"/>
      <c r="HF1555" s="33"/>
      <c r="HG1555" s="33"/>
      <c r="HH1555" s="33"/>
      <c r="HI1555" s="33"/>
      <c r="HJ1555" s="33"/>
      <c r="HK1555" s="33"/>
      <c r="HL1555" s="33"/>
      <c r="HM1555" s="33"/>
      <c r="HN1555" s="33"/>
      <c r="HO1555" s="33"/>
      <c r="HP1555" s="33"/>
      <c r="HQ1555" s="33"/>
      <c r="HR1555" s="33"/>
      <c r="HS1555" s="33"/>
      <c r="HT1555" s="33"/>
      <c r="HU1555" s="33"/>
      <c r="HV1555" s="33"/>
      <c r="HW1555" s="33"/>
      <c r="HX1555" s="33"/>
      <c r="HY1555" s="33"/>
      <c r="HZ1555" s="33"/>
      <c r="IA1555" s="33"/>
      <c r="IB1555" s="33"/>
      <c r="IC1555" s="33"/>
      <c r="ID1555" s="33"/>
      <c r="IE1555" s="33"/>
      <c r="IF1555" s="33"/>
      <c r="IG1555" s="33"/>
      <c r="IH1555" s="33"/>
      <c r="II1555" s="33"/>
      <c r="IJ1555" s="33"/>
      <c r="IK1555" s="33"/>
      <c r="IL1555" s="33"/>
      <c r="IM1555" s="33"/>
      <c r="IN1555" s="33"/>
      <c r="IO1555" s="33"/>
      <c r="IP1555" s="33"/>
      <c r="IQ1555" s="33"/>
      <c r="IR1555" s="33"/>
      <c r="IS1555" s="33"/>
      <c r="IT1555" s="33"/>
      <c r="IU1555" s="33"/>
      <c r="IV1555" s="33"/>
    </row>
    <row r="1556" customFormat="false" ht="15" hidden="false" customHeight="false" outlineLevel="0" collapsed="false">
      <c r="A1556" s="39" t="s">
        <v>23</v>
      </c>
      <c r="B1556" s="24"/>
      <c r="C1556" s="25" t="n">
        <v>2212</v>
      </c>
      <c r="D1556" s="18" t="n">
        <v>36</v>
      </c>
      <c r="E1556" s="18" t="n">
        <f aca="false">D1556</f>
        <v>36</v>
      </c>
      <c r="F1556" s="32"/>
      <c r="G1556" s="32"/>
      <c r="H1556" s="32"/>
      <c r="I1556" s="32"/>
      <c r="J1556" s="32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3"/>
      <c r="BQ1556" s="33"/>
      <c r="BR1556" s="33"/>
      <c r="BS1556" s="33"/>
      <c r="BT1556" s="33"/>
      <c r="BU1556" s="33"/>
      <c r="BV1556" s="33"/>
      <c r="BW1556" s="33"/>
      <c r="BX1556" s="33"/>
      <c r="BY1556" s="33"/>
      <c r="BZ1556" s="33"/>
      <c r="CA1556" s="33"/>
      <c r="CB1556" s="33"/>
      <c r="CC1556" s="33"/>
      <c r="CD1556" s="33"/>
      <c r="CE1556" s="33"/>
      <c r="CF1556" s="33"/>
      <c r="CG1556" s="33"/>
      <c r="CH1556" s="33"/>
      <c r="CI1556" s="33"/>
      <c r="CJ1556" s="33"/>
      <c r="CK1556" s="33"/>
      <c r="CL1556" s="33"/>
      <c r="CM1556" s="33"/>
      <c r="CN1556" s="33"/>
      <c r="CO1556" s="33"/>
      <c r="CP1556" s="33"/>
      <c r="CQ1556" s="33"/>
      <c r="CR1556" s="33"/>
      <c r="CS1556" s="33"/>
      <c r="CT1556" s="33"/>
      <c r="CU1556" s="33"/>
      <c r="CV1556" s="33"/>
      <c r="CW1556" s="33"/>
      <c r="CX1556" s="33"/>
      <c r="CY1556" s="33"/>
      <c r="CZ1556" s="33"/>
      <c r="DA1556" s="33"/>
      <c r="DB1556" s="33"/>
      <c r="DC1556" s="33"/>
      <c r="DD1556" s="33"/>
      <c r="DE1556" s="33"/>
      <c r="DF1556" s="33"/>
      <c r="DG1556" s="33"/>
      <c r="DH1556" s="33"/>
      <c r="DI1556" s="33"/>
      <c r="DJ1556" s="33"/>
      <c r="DK1556" s="33"/>
      <c r="DL1556" s="33"/>
      <c r="DM1556" s="33"/>
      <c r="DN1556" s="33"/>
      <c r="DO1556" s="33"/>
      <c r="DP1556" s="33"/>
      <c r="DQ1556" s="33"/>
      <c r="DR1556" s="33"/>
      <c r="DS1556" s="33"/>
      <c r="DT1556" s="33"/>
      <c r="DU1556" s="33"/>
      <c r="DV1556" s="33"/>
      <c r="DW1556" s="33"/>
      <c r="DX1556" s="33"/>
      <c r="DY1556" s="33"/>
      <c r="DZ1556" s="33"/>
      <c r="EA1556" s="33"/>
      <c r="EB1556" s="33"/>
      <c r="EC1556" s="33"/>
      <c r="ED1556" s="33"/>
      <c r="EE1556" s="33"/>
      <c r="EF1556" s="33"/>
      <c r="EG1556" s="33"/>
      <c r="EH1556" s="33"/>
      <c r="EI1556" s="33"/>
      <c r="EJ1556" s="33"/>
      <c r="EK1556" s="33"/>
      <c r="EL1556" s="33"/>
      <c r="EM1556" s="33"/>
      <c r="EN1556" s="33"/>
      <c r="EO1556" s="33"/>
      <c r="EP1556" s="33"/>
      <c r="EQ1556" s="33"/>
      <c r="ER1556" s="33"/>
      <c r="ES1556" s="33"/>
      <c r="ET1556" s="33"/>
      <c r="EU1556" s="33"/>
      <c r="EV1556" s="33"/>
      <c r="EW1556" s="33"/>
      <c r="EX1556" s="33"/>
      <c r="EY1556" s="33"/>
      <c r="EZ1556" s="33"/>
      <c r="FA1556" s="33"/>
      <c r="FB1556" s="33"/>
      <c r="FC1556" s="33"/>
      <c r="FD1556" s="33"/>
      <c r="FE1556" s="33"/>
      <c r="FF1556" s="33"/>
      <c r="FG1556" s="33"/>
      <c r="FH1556" s="33"/>
      <c r="FI1556" s="33"/>
      <c r="FJ1556" s="33"/>
      <c r="FK1556" s="33"/>
      <c r="FL1556" s="33"/>
      <c r="FM1556" s="33"/>
      <c r="FN1556" s="33"/>
      <c r="FO1556" s="33"/>
      <c r="FP1556" s="33"/>
      <c r="FQ1556" s="33"/>
      <c r="FR1556" s="33"/>
      <c r="FS1556" s="33"/>
      <c r="FT1556" s="33"/>
      <c r="FU1556" s="33"/>
      <c r="FV1556" s="33"/>
      <c r="FW1556" s="33"/>
      <c r="FX1556" s="33"/>
      <c r="FY1556" s="33"/>
      <c r="FZ1556" s="33"/>
      <c r="GA1556" s="33"/>
      <c r="GB1556" s="33"/>
      <c r="GC1556" s="33"/>
      <c r="GD1556" s="33"/>
      <c r="GE1556" s="33"/>
      <c r="GF1556" s="33"/>
      <c r="GG1556" s="33"/>
      <c r="GH1556" s="33"/>
      <c r="GI1556" s="33"/>
      <c r="GJ1556" s="33"/>
      <c r="GK1556" s="33"/>
      <c r="GL1556" s="33"/>
      <c r="GM1556" s="33"/>
      <c r="GN1556" s="33"/>
      <c r="GO1556" s="33"/>
      <c r="GP1556" s="33"/>
      <c r="GQ1556" s="33"/>
      <c r="GR1556" s="33"/>
      <c r="GS1556" s="33"/>
      <c r="GT1556" s="33"/>
      <c r="GU1556" s="33"/>
      <c r="GV1556" s="33"/>
      <c r="GW1556" s="33"/>
      <c r="GX1556" s="33"/>
      <c r="GY1556" s="33"/>
      <c r="GZ1556" s="33"/>
      <c r="HA1556" s="33"/>
      <c r="HB1556" s="33"/>
      <c r="HC1556" s="33"/>
      <c r="HD1556" s="33"/>
      <c r="HE1556" s="33"/>
      <c r="HF1556" s="33"/>
      <c r="HG1556" s="33"/>
      <c r="HH1556" s="33"/>
      <c r="HI1556" s="33"/>
      <c r="HJ1556" s="33"/>
      <c r="HK1556" s="33"/>
      <c r="HL1556" s="33"/>
      <c r="HM1556" s="33"/>
      <c r="HN1556" s="33"/>
      <c r="HO1556" s="33"/>
      <c r="HP1556" s="33"/>
      <c r="HQ1556" s="33"/>
      <c r="HR1556" s="33"/>
      <c r="HS1556" s="33"/>
      <c r="HT1556" s="33"/>
      <c r="HU1556" s="33"/>
      <c r="HV1556" s="33"/>
      <c r="HW1556" s="33"/>
      <c r="HX1556" s="33"/>
      <c r="HY1556" s="33"/>
      <c r="HZ1556" s="33"/>
      <c r="IA1556" s="33"/>
      <c r="IB1556" s="33"/>
      <c r="IC1556" s="33"/>
      <c r="ID1556" s="33"/>
      <c r="IE1556" s="33"/>
      <c r="IF1556" s="33"/>
      <c r="IG1556" s="33"/>
      <c r="IH1556" s="33"/>
      <c r="II1556" s="33"/>
      <c r="IJ1556" s="33"/>
      <c r="IK1556" s="33"/>
      <c r="IL1556" s="33"/>
      <c r="IM1556" s="33"/>
      <c r="IN1556" s="33"/>
      <c r="IO1556" s="33"/>
      <c r="IP1556" s="33"/>
      <c r="IQ1556" s="33"/>
      <c r="IR1556" s="33"/>
      <c r="IS1556" s="33"/>
      <c r="IT1556" s="33"/>
      <c r="IU1556" s="33"/>
      <c r="IV1556" s="33"/>
    </row>
    <row r="1557" customFormat="false" ht="15" hidden="false" customHeight="false" outlineLevel="0" collapsed="false">
      <c r="A1557" s="40" t="s">
        <v>24</v>
      </c>
      <c r="B1557" s="24"/>
      <c r="C1557" s="25" t="n">
        <v>2213</v>
      </c>
      <c r="D1557" s="18" t="n">
        <v>37</v>
      </c>
      <c r="E1557" s="18" t="n">
        <f aca="false">D1557</f>
        <v>37</v>
      </c>
      <c r="F1557" s="41"/>
      <c r="G1557" s="41"/>
      <c r="H1557" s="41"/>
      <c r="I1557" s="41"/>
      <c r="J1557" s="41"/>
    </row>
    <row r="1558" customFormat="false" ht="15" hidden="false" customHeight="false" outlineLevel="0" collapsed="false">
      <c r="A1558" s="40" t="s">
        <v>25</v>
      </c>
      <c r="B1558" s="24"/>
      <c r="C1558" s="25" t="n">
        <v>2214</v>
      </c>
      <c r="D1558" s="18" t="n">
        <v>38</v>
      </c>
      <c r="E1558" s="18" t="n">
        <f aca="false">D1558</f>
        <v>38</v>
      </c>
      <c r="F1558" s="41"/>
      <c r="G1558" s="41"/>
      <c r="H1558" s="41"/>
      <c r="I1558" s="41"/>
      <c r="J1558" s="41"/>
    </row>
    <row r="1559" customFormat="false" ht="15" hidden="false" customHeight="false" outlineLevel="0" collapsed="false">
      <c r="A1559" s="42" t="s">
        <v>26</v>
      </c>
      <c r="B1559" s="24"/>
      <c r="C1559" s="36" t="n">
        <v>2215</v>
      </c>
      <c r="D1559" s="18" t="n">
        <v>39</v>
      </c>
      <c r="E1559" s="18" t="n">
        <f aca="false">D1559</f>
        <v>39</v>
      </c>
      <c r="F1559" s="32"/>
      <c r="G1559" s="32"/>
      <c r="H1559" s="32"/>
      <c r="I1559" s="32"/>
      <c r="J1559" s="32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3"/>
      <c r="BQ1559" s="33"/>
      <c r="BR1559" s="33"/>
      <c r="BS1559" s="33"/>
      <c r="BT1559" s="33"/>
      <c r="BU1559" s="33"/>
      <c r="BV1559" s="33"/>
      <c r="BW1559" s="33"/>
      <c r="BX1559" s="33"/>
      <c r="BY1559" s="33"/>
      <c r="BZ1559" s="33"/>
      <c r="CA1559" s="33"/>
      <c r="CB1559" s="33"/>
      <c r="CC1559" s="33"/>
      <c r="CD1559" s="33"/>
      <c r="CE1559" s="33"/>
      <c r="CF1559" s="33"/>
      <c r="CG1559" s="33"/>
      <c r="CH1559" s="33"/>
      <c r="CI1559" s="33"/>
      <c r="CJ1559" s="33"/>
      <c r="CK1559" s="33"/>
      <c r="CL1559" s="33"/>
      <c r="CM1559" s="33"/>
      <c r="CN1559" s="33"/>
      <c r="CO1559" s="33"/>
      <c r="CP1559" s="33"/>
      <c r="CQ1559" s="33"/>
      <c r="CR1559" s="33"/>
      <c r="CS1559" s="33"/>
      <c r="CT1559" s="33"/>
      <c r="CU1559" s="33"/>
      <c r="CV1559" s="33"/>
      <c r="CW1559" s="33"/>
      <c r="CX1559" s="33"/>
      <c r="CY1559" s="33"/>
      <c r="CZ1559" s="33"/>
      <c r="DA1559" s="33"/>
      <c r="DB1559" s="33"/>
      <c r="DC1559" s="33"/>
      <c r="DD1559" s="33"/>
      <c r="DE1559" s="33"/>
      <c r="DF1559" s="33"/>
      <c r="DG1559" s="33"/>
      <c r="DH1559" s="33"/>
      <c r="DI1559" s="33"/>
      <c r="DJ1559" s="33"/>
      <c r="DK1559" s="33"/>
      <c r="DL1559" s="33"/>
      <c r="DM1559" s="33"/>
      <c r="DN1559" s="33"/>
      <c r="DO1559" s="33"/>
      <c r="DP1559" s="33"/>
      <c r="DQ1559" s="33"/>
      <c r="DR1559" s="33"/>
      <c r="DS1559" s="33"/>
      <c r="DT1559" s="33"/>
      <c r="DU1559" s="33"/>
      <c r="DV1559" s="33"/>
      <c r="DW1559" s="33"/>
      <c r="DX1559" s="33"/>
      <c r="DY1559" s="33"/>
      <c r="DZ1559" s="33"/>
      <c r="EA1559" s="33"/>
      <c r="EB1559" s="33"/>
      <c r="EC1559" s="33"/>
      <c r="ED1559" s="33"/>
      <c r="EE1559" s="33"/>
      <c r="EF1559" s="33"/>
      <c r="EG1559" s="33"/>
      <c r="EH1559" s="33"/>
      <c r="EI1559" s="33"/>
      <c r="EJ1559" s="33"/>
      <c r="EK1559" s="33"/>
      <c r="EL1559" s="33"/>
      <c r="EM1559" s="33"/>
      <c r="EN1559" s="33"/>
      <c r="EO1559" s="33"/>
      <c r="EP1559" s="33"/>
      <c r="EQ1559" s="33"/>
      <c r="ER1559" s="33"/>
      <c r="ES1559" s="33"/>
      <c r="ET1559" s="33"/>
      <c r="EU1559" s="33"/>
      <c r="EV1559" s="33"/>
      <c r="EW1559" s="33"/>
      <c r="EX1559" s="33"/>
      <c r="EY1559" s="33"/>
      <c r="EZ1559" s="33"/>
      <c r="FA1559" s="33"/>
      <c r="FB1559" s="33"/>
      <c r="FC1559" s="33"/>
      <c r="FD1559" s="33"/>
      <c r="FE1559" s="33"/>
      <c r="FF1559" s="33"/>
      <c r="FG1559" s="33"/>
      <c r="FH1559" s="33"/>
      <c r="FI1559" s="33"/>
      <c r="FJ1559" s="33"/>
      <c r="FK1559" s="33"/>
      <c r="FL1559" s="33"/>
      <c r="FM1559" s="33"/>
      <c r="FN1559" s="33"/>
      <c r="FO1559" s="33"/>
      <c r="FP1559" s="33"/>
      <c r="FQ1559" s="33"/>
      <c r="FR1559" s="33"/>
      <c r="FS1559" s="33"/>
      <c r="FT1559" s="33"/>
      <c r="FU1559" s="33"/>
      <c r="FV1559" s="33"/>
      <c r="FW1559" s="33"/>
      <c r="FX1559" s="33"/>
      <c r="FY1559" s="33"/>
      <c r="FZ1559" s="33"/>
      <c r="GA1559" s="33"/>
      <c r="GB1559" s="33"/>
      <c r="GC1559" s="33"/>
      <c r="GD1559" s="33"/>
      <c r="GE1559" s="33"/>
      <c r="GF1559" s="33"/>
      <c r="GG1559" s="33"/>
      <c r="GH1559" s="33"/>
      <c r="GI1559" s="33"/>
      <c r="GJ1559" s="33"/>
      <c r="GK1559" s="33"/>
      <c r="GL1559" s="33"/>
      <c r="GM1559" s="33"/>
      <c r="GN1559" s="33"/>
      <c r="GO1559" s="33"/>
      <c r="GP1559" s="33"/>
      <c r="GQ1559" s="33"/>
      <c r="GR1559" s="33"/>
      <c r="GS1559" s="33"/>
      <c r="GT1559" s="33"/>
      <c r="GU1559" s="33"/>
      <c r="GV1559" s="33"/>
      <c r="GW1559" s="33"/>
      <c r="GX1559" s="33"/>
      <c r="GY1559" s="33"/>
      <c r="GZ1559" s="33"/>
      <c r="HA1559" s="33"/>
      <c r="HB1559" s="33"/>
      <c r="HC1559" s="33"/>
      <c r="HD1559" s="33"/>
      <c r="HE1559" s="33"/>
      <c r="HF1559" s="33"/>
      <c r="HG1559" s="33"/>
      <c r="HH1559" s="33"/>
      <c r="HI1559" s="33"/>
      <c r="HJ1559" s="33"/>
      <c r="HK1559" s="33"/>
      <c r="HL1559" s="33"/>
      <c r="HM1559" s="33"/>
      <c r="HN1559" s="33"/>
      <c r="HO1559" s="33"/>
      <c r="HP1559" s="33"/>
      <c r="HQ1559" s="33"/>
      <c r="HR1559" s="33"/>
      <c r="HS1559" s="33"/>
      <c r="HT1559" s="33"/>
      <c r="HU1559" s="33"/>
      <c r="HV1559" s="33"/>
      <c r="HW1559" s="33"/>
      <c r="HX1559" s="33"/>
      <c r="HY1559" s="33"/>
      <c r="HZ1559" s="33"/>
      <c r="IA1559" s="33"/>
      <c r="IB1559" s="33"/>
      <c r="IC1559" s="33"/>
      <c r="ID1559" s="33"/>
      <c r="IE1559" s="33"/>
      <c r="IF1559" s="33"/>
      <c r="IG1559" s="33"/>
      <c r="IH1559" s="33"/>
      <c r="II1559" s="33"/>
      <c r="IJ1559" s="33"/>
      <c r="IK1559" s="33"/>
      <c r="IL1559" s="33"/>
      <c r="IM1559" s="33"/>
      <c r="IN1559" s="33"/>
      <c r="IO1559" s="33"/>
      <c r="IP1559" s="33"/>
      <c r="IQ1559" s="33"/>
      <c r="IR1559" s="33"/>
      <c r="IS1559" s="33"/>
      <c r="IT1559" s="33"/>
      <c r="IU1559" s="33"/>
      <c r="IV1559" s="33"/>
    </row>
    <row r="1560" customFormat="false" ht="15" hidden="false" customHeight="false" outlineLevel="0" collapsed="false">
      <c r="A1560" s="43" t="s">
        <v>27</v>
      </c>
      <c r="B1560" s="24"/>
      <c r="C1560" s="25" t="n">
        <v>22151</v>
      </c>
      <c r="D1560" s="18" t="n">
        <v>40</v>
      </c>
      <c r="E1560" s="18" t="n">
        <f aca="false">D1560</f>
        <v>40</v>
      </c>
      <c r="F1560" s="41"/>
      <c r="G1560" s="41"/>
      <c r="H1560" s="41"/>
      <c r="I1560" s="41"/>
      <c r="J1560" s="41"/>
    </row>
    <row r="1561" customFormat="false" ht="15" hidden="false" customHeight="false" outlineLevel="0" collapsed="false">
      <c r="A1561" s="43" t="s">
        <v>28</v>
      </c>
      <c r="B1561" s="44"/>
      <c r="C1561" s="25" t="n">
        <v>22152</v>
      </c>
      <c r="D1561" s="18" t="n">
        <v>41</v>
      </c>
      <c r="E1561" s="18" t="n">
        <f aca="false">D1561</f>
        <v>41</v>
      </c>
      <c r="F1561" s="41"/>
      <c r="G1561" s="41"/>
      <c r="H1561" s="41"/>
      <c r="I1561" s="41"/>
      <c r="J1561" s="41"/>
    </row>
    <row r="1562" customFormat="false" ht="15" hidden="false" customHeight="false" outlineLevel="0" collapsed="false">
      <c r="A1562" s="43" t="s">
        <v>29</v>
      </c>
      <c r="B1562" s="24"/>
      <c r="C1562" s="25" t="n">
        <v>22153</v>
      </c>
      <c r="D1562" s="18" t="n">
        <v>42</v>
      </c>
      <c r="E1562" s="18" t="n">
        <f aca="false">D1562</f>
        <v>42</v>
      </c>
      <c r="F1562" s="41"/>
      <c r="G1562" s="41"/>
      <c r="H1562" s="41"/>
      <c r="I1562" s="41"/>
      <c r="J1562" s="41"/>
    </row>
    <row r="1563" customFormat="false" ht="15" hidden="false" customHeight="false" outlineLevel="0" collapsed="false">
      <c r="A1563" s="43" t="s">
        <v>30</v>
      </c>
      <c r="B1563" s="24"/>
      <c r="C1563" s="25" t="n">
        <v>22154</v>
      </c>
      <c r="D1563" s="18" t="n">
        <v>43</v>
      </c>
      <c r="E1563" s="18" t="n">
        <f aca="false">D1563</f>
        <v>43</v>
      </c>
      <c r="F1563" s="41"/>
      <c r="G1563" s="41"/>
      <c r="H1563" s="41"/>
      <c r="I1563" s="41"/>
      <c r="J1563" s="41"/>
    </row>
    <row r="1564" customFormat="false" ht="15" hidden="false" customHeight="false" outlineLevel="0" collapsed="false">
      <c r="A1564" s="45" t="s">
        <v>31</v>
      </c>
      <c r="B1564" s="46"/>
      <c r="C1564" s="47" t="n">
        <v>2216</v>
      </c>
      <c r="D1564" s="18" t="n">
        <v>44</v>
      </c>
      <c r="E1564" s="18" t="n">
        <f aca="false">D1564</f>
        <v>44</v>
      </c>
      <c r="F1564" s="49"/>
      <c r="G1564" s="49"/>
      <c r="H1564" s="49"/>
      <c r="I1564" s="49"/>
      <c r="J1564" s="49"/>
      <c r="K1564" s="50"/>
      <c r="L1564" s="50"/>
      <c r="M1564" s="50"/>
      <c r="N1564" s="50"/>
      <c r="O1564" s="50"/>
      <c r="P1564" s="50"/>
      <c r="Q1564" s="50"/>
      <c r="R1564" s="50"/>
      <c r="S1564" s="50"/>
      <c r="T1564" s="50"/>
      <c r="U1564" s="50"/>
      <c r="V1564" s="50"/>
      <c r="W1564" s="50"/>
      <c r="X1564" s="50"/>
      <c r="Y1564" s="50"/>
      <c r="Z1564" s="50"/>
      <c r="AA1564" s="50"/>
      <c r="AB1564" s="50"/>
      <c r="AC1564" s="50"/>
      <c r="AD1564" s="50"/>
      <c r="AE1564" s="50"/>
      <c r="AF1564" s="50"/>
      <c r="AG1564" s="50"/>
      <c r="AH1564" s="50"/>
      <c r="AI1564" s="50"/>
      <c r="AJ1564" s="50"/>
      <c r="AK1564" s="50"/>
      <c r="AL1564" s="50"/>
      <c r="AM1564" s="50"/>
      <c r="AN1564" s="50"/>
      <c r="AO1564" s="50"/>
      <c r="AP1564" s="50"/>
      <c r="AQ1564" s="50"/>
      <c r="AR1564" s="50"/>
      <c r="AS1564" s="50"/>
      <c r="AT1564" s="50"/>
      <c r="AU1564" s="50"/>
      <c r="AV1564" s="50"/>
      <c r="AW1564" s="50"/>
      <c r="AX1564" s="50"/>
      <c r="AY1564" s="50"/>
      <c r="AZ1564" s="50"/>
      <c r="BA1564" s="50"/>
      <c r="BB1564" s="50"/>
      <c r="BC1564" s="50"/>
      <c r="BD1564" s="50"/>
      <c r="BE1564" s="50"/>
      <c r="BF1564" s="50"/>
      <c r="BG1564" s="50"/>
      <c r="BH1564" s="50"/>
      <c r="BI1564" s="50"/>
      <c r="BJ1564" s="50"/>
      <c r="BK1564" s="50"/>
      <c r="BL1564" s="50"/>
      <c r="BM1564" s="50"/>
      <c r="BN1564" s="50"/>
      <c r="BO1564" s="50"/>
      <c r="BP1564" s="50"/>
      <c r="BQ1564" s="50"/>
      <c r="BR1564" s="50"/>
      <c r="BS1564" s="50"/>
      <c r="BT1564" s="50"/>
      <c r="BU1564" s="50"/>
      <c r="BV1564" s="50"/>
      <c r="BW1564" s="50"/>
      <c r="BX1564" s="50"/>
      <c r="BY1564" s="50"/>
      <c r="BZ1564" s="50"/>
      <c r="CA1564" s="50"/>
      <c r="CB1564" s="50"/>
      <c r="CC1564" s="50"/>
      <c r="CD1564" s="50"/>
      <c r="CE1564" s="50"/>
      <c r="CF1564" s="50"/>
      <c r="CG1564" s="50"/>
      <c r="CH1564" s="50"/>
      <c r="CI1564" s="50"/>
      <c r="CJ1564" s="50"/>
      <c r="CK1564" s="50"/>
      <c r="CL1564" s="50"/>
      <c r="CM1564" s="50"/>
      <c r="CN1564" s="50"/>
      <c r="CO1564" s="50"/>
      <c r="CP1564" s="50"/>
      <c r="CQ1564" s="50"/>
      <c r="CR1564" s="50"/>
      <c r="CS1564" s="50"/>
      <c r="CT1564" s="50"/>
      <c r="CU1564" s="50"/>
      <c r="CV1564" s="50"/>
      <c r="CW1564" s="50"/>
      <c r="CX1564" s="50"/>
      <c r="CY1564" s="50"/>
      <c r="CZ1564" s="50"/>
      <c r="DA1564" s="50"/>
      <c r="DB1564" s="50"/>
      <c r="DC1564" s="50"/>
      <c r="DD1564" s="50"/>
      <c r="DE1564" s="50"/>
      <c r="DF1564" s="50"/>
      <c r="DG1564" s="50"/>
      <c r="DH1564" s="50"/>
      <c r="DI1564" s="50"/>
      <c r="DJ1564" s="50"/>
      <c r="DK1564" s="50"/>
      <c r="DL1564" s="50"/>
      <c r="DM1564" s="50"/>
      <c r="DN1564" s="50"/>
      <c r="DO1564" s="50"/>
      <c r="DP1564" s="50"/>
      <c r="DQ1564" s="50"/>
      <c r="DR1564" s="50"/>
      <c r="DS1564" s="50"/>
      <c r="DT1564" s="50"/>
      <c r="DU1564" s="50"/>
      <c r="DV1564" s="50"/>
      <c r="DW1564" s="50"/>
      <c r="DX1564" s="50"/>
      <c r="DY1564" s="50"/>
      <c r="DZ1564" s="50"/>
      <c r="EA1564" s="50"/>
      <c r="EB1564" s="50"/>
      <c r="EC1564" s="50"/>
      <c r="ED1564" s="50"/>
      <c r="EE1564" s="50"/>
      <c r="EF1564" s="50"/>
      <c r="EG1564" s="50"/>
      <c r="EH1564" s="50"/>
      <c r="EI1564" s="50"/>
      <c r="EJ1564" s="50"/>
      <c r="EK1564" s="50"/>
      <c r="EL1564" s="50"/>
      <c r="EM1564" s="50"/>
      <c r="EN1564" s="50"/>
      <c r="EO1564" s="50"/>
      <c r="EP1564" s="50"/>
      <c r="EQ1564" s="50"/>
      <c r="ER1564" s="50"/>
      <c r="ES1564" s="50"/>
      <c r="ET1564" s="50"/>
      <c r="EU1564" s="50"/>
      <c r="EV1564" s="50"/>
      <c r="EW1564" s="50"/>
      <c r="EX1564" s="50"/>
      <c r="EY1564" s="50"/>
      <c r="EZ1564" s="50"/>
      <c r="FA1564" s="50"/>
      <c r="FB1564" s="50"/>
      <c r="FC1564" s="50"/>
      <c r="FD1564" s="50"/>
      <c r="FE1564" s="50"/>
      <c r="FF1564" s="50"/>
      <c r="FG1564" s="50"/>
      <c r="FH1564" s="50"/>
      <c r="FI1564" s="50"/>
      <c r="FJ1564" s="50"/>
      <c r="FK1564" s="50"/>
      <c r="FL1564" s="50"/>
      <c r="FM1564" s="50"/>
      <c r="FN1564" s="50"/>
      <c r="FO1564" s="50"/>
      <c r="FP1564" s="50"/>
      <c r="FQ1564" s="50"/>
      <c r="FR1564" s="50"/>
      <c r="FS1564" s="50"/>
      <c r="FT1564" s="50"/>
      <c r="FU1564" s="50"/>
      <c r="FV1564" s="50"/>
      <c r="FW1564" s="50"/>
      <c r="FX1564" s="50"/>
      <c r="FY1564" s="50"/>
      <c r="FZ1564" s="50"/>
      <c r="GA1564" s="50"/>
      <c r="GB1564" s="50"/>
      <c r="GC1564" s="50"/>
      <c r="GD1564" s="50"/>
      <c r="GE1564" s="50"/>
      <c r="GF1564" s="50"/>
      <c r="GG1564" s="50"/>
      <c r="GH1564" s="50"/>
      <c r="GI1564" s="50"/>
      <c r="GJ1564" s="50"/>
      <c r="GK1564" s="50"/>
      <c r="GL1564" s="50"/>
      <c r="GM1564" s="50"/>
      <c r="GN1564" s="50"/>
      <c r="GO1564" s="50"/>
      <c r="GP1564" s="50"/>
      <c r="GQ1564" s="50"/>
      <c r="GR1564" s="50"/>
      <c r="GS1564" s="50"/>
      <c r="GT1564" s="50"/>
      <c r="GU1564" s="50"/>
      <c r="GV1564" s="50"/>
      <c r="GW1564" s="50"/>
      <c r="GX1564" s="50"/>
      <c r="GY1564" s="50"/>
      <c r="GZ1564" s="50"/>
      <c r="HA1564" s="50"/>
      <c r="HB1564" s="50"/>
      <c r="HC1564" s="50"/>
      <c r="HD1564" s="50"/>
      <c r="HE1564" s="50"/>
      <c r="HF1564" s="50"/>
      <c r="HG1564" s="50"/>
      <c r="HH1564" s="50"/>
      <c r="HI1564" s="50"/>
      <c r="HJ1564" s="50"/>
      <c r="HK1564" s="50"/>
      <c r="HL1564" s="50"/>
      <c r="HM1564" s="50"/>
      <c r="HN1564" s="50"/>
      <c r="HO1564" s="50"/>
      <c r="HP1564" s="50"/>
      <c r="HQ1564" s="50"/>
      <c r="HR1564" s="50"/>
      <c r="HS1564" s="50"/>
      <c r="HT1564" s="50"/>
      <c r="HU1564" s="50"/>
      <c r="HV1564" s="50"/>
      <c r="HW1564" s="50"/>
      <c r="HX1564" s="50"/>
      <c r="HY1564" s="50"/>
      <c r="HZ1564" s="50"/>
      <c r="IA1564" s="50"/>
      <c r="IB1564" s="50"/>
      <c r="IC1564" s="50"/>
      <c r="ID1564" s="50"/>
      <c r="IE1564" s="50"/>
      <c r="IF1564" s="50"/>
      <c r="IG1564" s="50"/>
      <c r="IH1564" s="50"/>
      <c r="II1564" s="50"/>
      <c r="IJ1564" s="50"/>
      <c r="IK1564" s="50"/>
      <c r="IL1564" s="50"/>
      <c r="IM1564" s="50"/>
      <c r="IN1564" s="50"/>
      <c r="IO1564" s="50"/>
      <c r="IP1564" s="50"/>
      <c r="IQ1564" s="50"/>
      <c r="IR1564" s="50"/>
      <c r="IS1564" s="50"/>
      <c r="IT1564" s="50"/>
      <c r="IU1564" s="50"/>
      <c r="IV1564" s="50"/>
    </row>
    <row r="1565" customFormat="false" ht="15" hidden="false" customHeight="false" outlineLevel="0" collapsed="false">
      <c r="A1565" s="45" t="s">
        <v>32</v>
      </c>
      <c r="B1565" s="46"/>
      <c r="C1565" s="47" t="n">
        <v>2217</v>
      </c>
      <c r="D1565" s="18" t="n">
        <v>45</v>
      </c>
      <c r="E1565" s="18" t="n">
        <f aca="false">D1565</f>
        <v>45</v>
      </c>
      <c r="F1565" s="49"/>
      <c r="G1565" s="49"/>
      <c r="H1565" s="49"/>
      <c r="I1565" s="49"/>
      <c r="J1565" s="49"/>
      <c r="K1565" s="50"/>
      <c r="L1565" s="50"/>
      <c r="M1565" s="50"/>
      <c r="N1565" s="50"/>
      <c r="O1565" s="50"/>
      <c r="P1565" s="50"/>
      <c r="Q1565" s="50"/>
      <c r="R1565" s="50"/>
      <c r="S1565" s="50"/>
      <c r="T1565" s="50"/>
      <c r="U1565" s="50"/>
      <c r="V1565" s="50"/>
      <c r="W1565" s="50"/>
      <c r="X1565" s="50"/>
      <c r="Y1565" s="50"/>
      <c r="Z1565" s="50"/>
      <c r="AA1565" s="50"/>
      <c r="AB1565" s="50"/>
      <c r="AC1565" s="50"/>
      <c r="AD1565" s="50"/>
      <c r="AE1565" s="50"/>
      <c r="AF1565" s="50"/>
      <c r="AG1565" s="50"/>
      <c r="AH1565" s="50"/>
      <c r="AI1565" s="50"/>
      <c r="AJ1565" s="50"/>
      <c r="AK1565" s="50"/>
      <c r="AL1565" s="50"/>
      <c r="AM1565" s="50"/>
      <c r="AN1565" s="50"/>
      <c r="AO1565" s="50"/>
      <c r="AP1565" s="50"/>
      <c r="AQ1565" s="50"/>
      <c r="AR1565" s="50"/>
      <c r="AS1565" s="50"/>
      <c r="AT1565" s="50"/>
      <c r="AU1565" s="50"/>
      <c r="AV1565" s="50"/>
      <c r="AW1565" s="50"/>
      <c r="AX1565" s="50"/>
      <c r="AY1565" s="50"/>
      <c r="AZ1565" s="50"/>
      <c r="BA1565" s="50"/>
      <c r="BB1565" s="50"/>
      <c r="BC1565" s="50"/>
      <c r="BD1565" s="50"/>
      <c r="BE1565" s="50"/>
      <c r="BF1565" s="50"/>
      <c r="BG1565" s="50"/>
      <c r="BH1565" s="50"/>
      <c r="BI1565" s="50"/>
      <c r="BJ1565" s="50"/>
      <c r="BK1565" s="50"/>
      <c r="BL1565" s="50"/>
      <c r="BM1565" s="50"/>
      <c r="BN1565" s="50"/>
      <c r="BO1565" s="50"/>
      <c r="BP1565" s="50"/>
      <c r="BQ1565" s="50"/>
      <c r="BR1565" s="50"/>
      <c r="BS1565" s="50"/>
      <c r="BT1565" s="50"/>
      <c r="BU1565" s="50"/>
      <c r="BV1565" s="50"/>
      <c r="BW1565" s="50"/>
      <c r="BX1565" s="50"/>
      <c r="BY1565" s="50"/>
      <c r="BZ1565" s="50"/>
      <c r="CA1565" s="50"/>
      <c r="CB1565" s="50"/>
      <c r="CC1565" s="50"/>
      <c r="CD1565" s="50"/>
      <c r="CE1565" s="50"/>
      <c r="CF1565" s="50"/>
      <c r="CG1565" s="50"/>
      <c r="CH1565" s="50"/>
      <c r="CI1565" s="50"/>
      <c r="CJ1565" s="50"/>
      <c r="CK1565" s="50"/>
      <c r="CL1565" s="50"/>
      <c r="CM1565" s="50"/>
      <c r="CN1565" s="50"/>
      <c r="CO1565" s="50"/>
      <c r="CP1565" s="50"/>
      <c r="CQ1565" s="50"/>
      <c r="CR1565" s="50"/>
      <c r="CS1565" s="50"/>
      <c r="CT1565" s="50"/>
      <c r="CU1565" s="50"/>
      <c r="CV1565" s="50"/>
      <c r="CW1565" s="50"/>
      <c r="CX1565" s="50"/>
      <c r="CY1565" s="50"/>
      <c r="CZ1565" s="50"/>
      <c r="DA1565" s="50"/>
      <c r="DB1565" s="50"/>
      <c r="DC1565" s="50"/>
      <c r="DD1565" s="50"/>
      <c r="DE1565" s="50"/>
      <c r="DF1565" s="50"/>
      <c r="DG1565" s="50"/>
      <c r="DH1565" s="50"/>
      <c r="DI1565" s="50"/>
      <c r="DJ1565" s="50"/>
      <c r="DK1565" s="50"/>
      <c r="DL1565" s="50"/>
      <c r="DM1565" s="50"/>
      <c r="DN1565" s="50"/>
      <c r="DO1565" s="50"/>
      <c r="DP1565" s="50"/>
      <c r="DQ1565" s="50"/>
      <c r="DR1565" s="50"/>
      <c r="DS1565" s="50"/>
      <c r="DT1565" s="50"/>
      <c r="DU1565" s="50"/>
      <c r="DV1565" s="50"/>
      <c r="DW1565" s="50"/>
      <c r="DX1565" s="50"/>
      <c r="DY1565" s="50"/>
      <c r="DZ1565" s="50"/>
      <c r="EA1565" s="50"/>
      <c r="EB1565" s="50"/>
      <c r="EC1565" s="50"/>
      <c r="ED1565" s="50"/>
      <c r="EE1565" s="50"/>
      <c r="EF1565" s="50"/>
      <c r="EG1565" s="50"/>
      <c r="EH1565" s="50"/>
      <c r="EI1565" s="50"/>
      <c r="EJ1565" s="50"/>
      <c r="EK1565" s="50"/>
      <c r="EL1565" s="50"/>
      <c r="EM1565" s="50"/>
      <c r="EN1565" s="50"/>
      <c r="EO1565" s="50"/>
      <c r="EP1565" s="50"/>
      <c r="EQ1565" s="50"/>
      <c r="ER1565" s="50"/>
      <c r="ES1565" s="50"/>
      <c r="ET1565" s="50"/>
      <c r="EU1565" s="50"/>
      <c r="EV1565" s="50"/>
      <c r="EW1565" s="50"/>
      <c r="EX1565" s="50"/>
      <c r="EY1565" s="50"/>
      <c r="EZ1565" s="50"/>
      <c r="FA1565" s="50"/>
      <c r="FB1565" s="50"/>
      <c r="FC1565" s="50"/>
      <c r="FD1565" s="50"/>
      <c r="FE1565" s="50"/>
      <c r="FF1565" s="50"/>
      <c r="FG1565" s="50"/>
      <c r="FH1565" s="50"/>
      <c r="FI1565" s="50"/>
      <c r="FJ1565" s="50"/>
      <c r="FK1565" s="50"/>
      <c r="FL1565" s="50"/>
      <c r="FM1565" s="50"/>
      <c r="FN1565" s="50"/>
      <c r="FO1565" s="50"/>
      <c r="FP1565" s="50"/>
      <c r="FQ1565" s="50"/>
      <c r="FR1565" s="50"/>
      <c r="FS1565" s="50"/>
      <c r="FT1565" s="50"/>
      <c r="FU1565" s="50"/>
      <c r="FV1565" s="50"/>
      <c r="FW1565" s="50"/>
      <c r="FX1565" s="50"/>
      <c r="FY1565" s="50"/>
      <c r="FZ1565" s="50"/>
      <c r="GA1565" s="50"/>
      <c r="GB1565" s="50"/>
      <c r="GC1565" s="50"/>
      <c r="GD1565" s="50"/>
      <c r="GE1565" s="50"/>
      <c r="GF1565" s="50"/>
      <c r="GG1565" s="50"/>
      <c r="GH1565" s="50"/>
      <c r="GI1565" s="50"/>
      <c r="GJ1565" s="50"/>
      <c r="GK1565" s="50"/>
      <c r="GL1565" s="50"/>
      <c r="GM1565" s="50"/>
      <c r="GN1565" s="50"/>
      <c r="GO1565" s="50"/>
      <c r="GP1565" s="50"/>
      <c r="GQ1565" s="50"/>
      <c r="GR1565" s="50"/>
      <c r="GS1565" s="50"/>
      <c r="GT1565" s="50"/>
      <c r="GU1565" s="50"/>
      <c r="GV1565" s="50"/>
      <c r="GW1565" s="50"/>
      <c r="GX1565" s="50"/>
      <c r="GY1565" s="50"/>
      <c r="GZ1565" s="50"/>
      <c r="HA1565" s="50"/>
      <c r="HB1565" s="50"/>
      <c r="HC1565" s="50"/>
      <c r="HD1565" s="50"/>
      <c r="HE1565" s="50"/>
      <c r="HF1565" s="50"/>
      <c r="HG1565" s="50"/>
      <c r="HH1565" s="50"/>
      <c r="HI1565" s="50"/>
      <c r="HJ1565" s="50"/>
      <c r="HK1565" s="50"/>
      <c r="HL1565" s="50"/>
      <c r="HM1565" s="50"/>
      <c r="HN1565" s="50"/>
      <c r="HO1565" s="50"/>
      <c r="HP1565" s="50"/>
      <c r="HQ1565" s="50"/>
      <c r="HR1565" s="50"/>
      <c r="HS1565" s="50"/>
      <c r="HT1565" s="50"/>
      <c r="HU1565" s="50"/>
      <c r="HV1565" s="50"/>
      <c r="HW1565" s="50"/>
      <c r="HX1565" s="50"/>
      <c r="HY1565" s="50"/>
      <c r="HZ1565" s="50"/>
      <c r="IA1565" s="50"/>
      <c r="IB1565" s="50"/>
      <c r="IC1565" s="50"/>
      <c r="ID1565" s="50"/>
      <c r="IE1565" s="50"/>
      <c r="IF1565" s="50"/>
      <c r="IG1565" s="50"/>
      <c r="IH1565" s="50"/>
      <c r="II1565" s="50"/>
      <c r="IJ1565" s="50"/>
      <c r="IK1565" s="50"/>
      <c r="IL1565" s="50"/>
      <c r="IM1565" s="50"/>
      <c r="IN1565" s="50"/>
      <c r="IO1565" s="50"/>
      <c r="IP1565" s="50"/>
      <c r="IQ1565" s="50"/>
      <c r="IR1565" s="50"/>
      <c r="IS1565" s="50"/>
      <c r="IT1565" s="50"/>
      <c r="IU1565" s="50"/>
      <c r="IV1565" s="50"/>
    </row>
    <row r="1566" customFormat="false" ht="15" hidden="false" customHeight="false" outlineLevel="0" collapsed="false">
      <c r="A1566" s="51" t="s">
        <v>33</v>
      </c>
      <c r="B1566" s="46"/>
      <c r="C1566" s="47" t="n">
        <v>2218</v>
      </c>
      <c r="D1566" s="18" t="n">
        <v>46</v>
      </c>
      <c r="E1566" s="18" t="n">
        <f aca="false">D1566</f>
        <v>46</v>
      </c>
      <c r="F1566" s="49"/>
      <c r="G1566" s="49"/>
      <c r="H1566" s="49"/>
      <c r="I1566" s="49"/>
      <c r="J1566" s="49"/>
      <c r="K1566" s="50"/>
      <c r="L1566" s="50"/>
      <c r="M1566" s="50"/>
      <c r="N1566" s="50"/>
      <c r="O1566" s="50"/>
      <c r="P1566" s="50"/>
      <c r="Q1566" s="50"/>
      <c r="R1566" s="50"/>
      <c r="S1566" s="50"/>
      <c r="T1566" s="50"/>
      <c r="U1566" s="50"/>
      <c r="V1566" s="50"/>
      <c r="W1566" s="50"/>
      <c r="X1566" s="50"/>
      <c r="Y1566" s="50"/>
      <c r="Z1566" s="50"/>
      <c r="AA1566" s="50"/>
      <c r="AB1566" s="50"/>
      <c r="AC1566" s="50"/>
      <c r="AD1566" s="50"/>
      <c r="AE1566" s="50"/>
      <c r="AF1566" s="50"/>
      <c r="AG1566" s="50"/>
      <c r="AH1566" s="50"/>
      <c r="AI1566" s="50"/>
      <c r="AJ1566" s="50"/>
      <c r="AK1566" s="50"/>
      <c r="AL1566" s="50"/>
      <c r="AM1566" s="50"/>
      <c r="AN1566" s="50"/>
      <c r="AO1566" s="50"/>
      <c r="AP1566" s="50"/>
      <c r="AQ1566" s="50"/>
      <c r="AR1566" s="50"/>
      <c r="AS1566" s="50"/>
      <c r="AT1566" s="50"/>
      <c r="AU1566" s="50"/>
      <c r="AV1566" s="50"/>
      <c r="AW1566" s="50"/>
      <c r="AX1566" s="50"/>
      <c r="AY1566" s="50"/>
      <c r="AZ1566" s="50"/>
      <c r="BA1566" s="50"/>
      <c r="BB1566" s="50"/>
      <c r="BC1566" s="50"/>
      <c r="BD1566" s="50"/>
      <c r="BE1566" s="50"/>
      <c r="BF1566" s="50"/>
      <c r="BG1566" s="50"/>
      <c r="BH1566" s="50"/>
      <c r="BI1566" s="50"/>
      <c r="BJ1566" s="50"/>
      <c r="BK1566" s="50"/>
      <c r="BL1566" s="50"/>
      <c r="BM1566" s="50"/>
      <c r="BN1566" s="50"/>
      <c r="BO1566" s="50"/>
      <c r="BP1566" s="50"/>
      <c r="BQ1566" s="50"/>
      <c r="BR1566" s="50"/>
      <c r="BS1566" s="50"/>
      <c r="BT1566" s="50"/>
      <c r="BU1566" s="50"/>
      <c r="BV1566" s="50"/>
      <c r="BW1566" s="50"/>
      <c r="BX1566" s="50"/>
      <c r="BY1566" s="50"/>
      <c r="BZ1566" s="50"/>
      <c r="CA1566" s="50"/>
      <c r="CB1566" s="50"/>
      <c r="CC1566" s="50"/>
      <c r="CD1566" s="50"/>
      <c r="CE1566" s="50"/>
      <c r="CF1566" s="50"/>
      <c r="CG1566" s="50"/>
      <c r="CH1566" s="50"/>
      <c r="CI1566" s="50"/>
      <c r="CJ1566" s="50"/>
      <c r="CK1566" s="50"/>
      <c r="CL1566" s="50"/>
      <c r="CM1566" s="50"/>
      <c r="CN1566" s="50"/>
      <c r="CO1566" s="50"/>
      <c r="CP1566" s="50"/>
      <c r="CQ1566" s="50"/>
      <c r="CR1566" s="50"/>
      <c r="CS1566" s="50"/>
      <c r="CT1566" s="50"/>
      <c r="CU1566" s="50"/>
      <c r="CV1566" s="50"/>
      <c r="CW1566" s="50"/>
      <c r="CX1566" s="50"/>
      <c r="CY1566" s="50"/>
      <c r="CZ1566" s="50"/>
      <c r="DA1566" s="50"/>
      <c r="DB1566" s="50"/>
      <c r="DC1566" s="50"/>
      <c r="DD1566" s="50"/>
      <c r="DE1566" s="50"/>
      <c r="DF1566" s="50"/>
      <c r="DG1566" s="50"/>
      <c r="DH1566" s="50"/>
      <c r="DI1566" s="50"/>
      <c r="DJ1566" s="50"/>
      <c r="DK1566" s="50"/>
      <c r="DL1566" s="50"/>
      <c r="DM1566" s="50"/>
      <c r="DN1566" s="50"/>
      <c r="DO1566" s="50"/>
      <c r="DP1566" s="50"/>
      <c r="DQ1566" s="50"/>
      <c r="DR1566" s="50"/>
      <c r="DS1566" s="50"/>
      <c r="DT1566" s="50"/>
      <c r="DU1566" s="50"/>
      <c r="DV1566" s="50"/>
      <c r="DW1566" s="50"/>
      <c r="DX1566" s="50"/>
      <c r="DY1566" s="50"/>
      <c r="DZ1566" s="50"/>
      <c r="EA1566" s="50"/>
      <c r="EB1566" s="50"/>
      <c r="EC1566" s="50"/>
      <c r="ED1566" s="50"/>
      <c r="EE1566" s="50"/>
      <c r="EF1566" s="50"/>
      <c r="EG1566" s="50"/>
      <c r="EH1566" s="50"/>
      <c r="EI1566" s="50"/>
      <c r="EJ1566" s="50"/>
      <c r="EK1566" s="50"/>
      <c r="EL1566" s="50"/>
      <c r="EM1566" s="50"/>
      <c r="EN1566" s="50"/>
      <c r="EO1566" s="50"/>
      <c r="EP1566" s="50"/>
      <c r="EQ1566" s="50"/>
      <c r="ER1566" s="50"/>
      <c r="ES1566" s="50"/>
      <c r="ET1566" s="50"/>
      <c r="EU1566" s="50"/>
      <c r="EV1566" s="50"/>
      <c r="EW1566" s="50"/>
      <c r="EX1566" s="50"/>
      <c r="EY1566" s="50"/>
      <c r="EZ1566" s="50"/>
      <c r="FA1566" s="50"/>
      <c r="FB1566" s="50"/>
      <c r="FC1566" s="50"/>
      <c r="FD1566" s="50"/>
      <c r="FE1566" s="50"/>
      <c r="FF1566" s="50"/>
      <c r="FG1566" s="50"/>
      <c r="FH1566" s="50"/>
      <c r="FI1566" s="50"/>
      <c r="FJ1566" s="50"/>
      <c r="FK1566" s="50"/>
      <c r="FL1566" s="50"/>
      <c r="FM1566" s="50"/>
      <c r="FN1566" s="50"/>
      <c r="FO1566" s="50"/>
      <c r="FP1566" s="50"/>
      <c r="FQ1566" s="50"/>
      <c r="FR1566" s="50"/>
      <c r="FS1566" s="50"/>
      <c r="FT1566" s="50"/>
      <c r="FU1566" s="50"/>
      <c r="FV1566" s="50"/>
      <c r="FW1566" s="50"/>
      <c r="FX1566" s="50"/>
      <c r="FY1566" s="50"/>
      <c r="FZ1566" s="50"/>
      <c r="GA1566" s="50"/>
      <c r="GB1566" s="50"/>
      <c r="GC1566" s="50"/>
      <c r="GD1566" s="50"/>
      <c r="GE1566" s="50"/>
      <c r="GF1566" s="50"/>
      <c r="GG1566" s="50"/>
      <c r="GH1566" s="50"/>
      <c r="GI1566" s="50"/>
      <c r="GJ1566" s="50"/>
      <c r="GK1566" s="50"/>
      <c r="GL1566" s="50"/>
      <c r="GM1566" s="50"/>
      <c r="GN1566" s="50"/>
      <c r="GO1566" s="50"/>
      <c r="GP1566" s="50"/>
      <c r="GQ1566" s="50"/>
      <c r="GR1566" s="50"/>
      <c r="GS1566" s="50"/>
      <c r="GT1566" s="50"/>
      <c r="GU1566" s="50"/>
      <c r="GV1566" s="50"/>
      <c r="GW1566" s="50"/>
      <c r="GX1566" s="50"/>
      <c r="GY1566" s="50"/>
      <c r="GZ1566" s="50"/>
      <c r="HA1566" s="50"/>
      <c r="HB1566" s="50"/>
      <c r="HC1566" s="50"/>
      <c r="HD1566" s="50"/>
      <c r="HE1566" s="50"/>
      <c r="HF1566" s="50"/>
      <c r="HG1566" s="50"/>
      <c r="HH1566" s="50"/>
      <c r="HI1566" s="50"/>
      <c r="HJ1566" s="50"/>
      <c r="HK1566" s="50"/>
      <c r="HL1566" s="50"/>
      <c r="HM1566" s="50"/>
      <c r="HN1566" s="50"/>
      <c r="HO1566" s="50"/>
      <c r="HP1566" s="50"/>
      <c r="HQ1566" s="50"/>
      <c r="HR1566" s="50"/>
      <c r="HS1566" s="50"/>
      <c r="HT1566" s="50"/>
      <c r="HU1566" s="50"/>
      <c r="HV1566" s="50"/>
      <c r="HW1566" s="50"/>
      <c r="HX1566" s="50"/>
      <c r="HY1566" s="50"/>
      <c r="HZ1566" s="50"/>
      <c r="IA1566" s="50"/>
      <c r="IB1566" s="50"/>
      <c r="IC1566" s="50"/>
      <c r="ID1566" s="50"/>
      <c r="IE1566" s="50"/>
      <c r="IF1566" s="50"/>
      <c r="IG1566" s="50"/>
      <c r="IH1566" s="50"/>
      <c r="II1566" s="50"/>
      <c r="IJ1566" s="50"/>
      <c r="IK1566" s="50"/>
      <c r="IL1566" s="50"/>
      <c r="IM1566" s="50"/>
      <c r="IN1566" s="50"/>
      <c r="IO1566" s="50"/>
      <c r="IP1566" s="50"/>
      <c r="IQ1566" s="50"/>
      <c r="IR1566" s="50"/>
      <c r="IS1566" s="50"/>
      <c r="IT1566" s="50"/>
      <c r="IU1566" s="50"/>
      <c r="IV1566" s="50"/>
    </row>
    <row r="1567" customFormat="false" ht="15" hidden="false" customHeight="false" outlineLevel="0" collapsed="false">
      <c r="A1567" s="51" t="s">
        <v>34</v>
      </c>
      <c r="B1567" s="46"/>
      <c r="C1567" s="47" t="n">
        <v>2221</v>
      </c>
      <c r="D1567" s="18" t="n">
        <v>47</v>
      </c>
      <c r="E1567" s="18" t="n">
        <f aca="false">D1567</f>
        <v>47</v>
      </c>
      <c r="F1567" s="52"/>
      <c r="G1567" s="52"/>
      <c r="H1567" s="52"/>
      <c r="I1567" s="52"/>
      <c r="J1567" s="52"/>
      <c r="K1567" s="53"/>
      <c r="L1567" s="53"/>
      <c r="M1567" s="53"/>
      <c r="N1567" s="53"/>
      <c r="O1567" s="53"/>
      <c r="P1567" s="53"/>
      <c r="Q1567" s="53"/>
      <c r="R1567" s="53"/>
      <c r="S1567" s="53"/>
      <c r="T1567" s="53"/>
      <c r="U1567" s="53"/>
      <c r="V1567" s="53"/>
      <c r="W1567" s="53"/>
      <c r="X1567" s="53"/>
      <c r="Y1567" s="53"/>
      <c r="Z1567" s="53"/>
      <c r="AA1567" s="53"/>
      <c r="AB1567" s="53"/>
      <c r="AC1567" s="53"/>
      <c r="AD1567" s="53"/>
      <c r="AE1567" s="53"/>
      <c r="AF1567" s="53"/>
      <c r="AG1567" s="53"/>
      <c r="AH1567" s="53"/>
      <c r="AI1567" s="53"/>
      <c r="AJ1567" s="53"/>
      <c r="AK1567" s="53"/>
      <c r="AL1567" s="53"/>
      <c r="AM1567" s="53"/>
      <c r="AN1567" s="53"/>
      <c r="AO1567" s="53"/>
      <c r="AP1567" s="53"/>
      <c r="AQ1567" s="53"/>
      <c r="AR1567" s="53"/>
      <c r="AS1567" s="53"/>
      <c r="AT1567" s="53"/>
      <c r="AU1567" s="53"/>
      <c r="AV1567" s="53"/>
      <c r="AW1567" s="53"/>
      <c r="AX1567" s="53"/>
      <c r="AY1567" s="53"/>
      <c r="AZ1567" s="53"/>
      <c r="BA1567" s="53"/>
      <c r="BB1567" s="53"/>
      <c r="BC1567" s="53"/>
      <c r="BD1567" s="53"/>
      <c r="BE1567" s="53"/>
      <c r="BF1567" s="53"/>
      <c r="BG1567" s="53"/>
      <c r="BH1567" s="53"/>
      <c r="BI1567" s="53"/>
      <c r="BJ1567" s="53"/>
      <c r="BK1567" s="53"/>
      <c r="BL1567" s="53"/>
      <c r="BM1567" s="53"/>
      <c r="BN1567" s="53"/>
      <c r="BO1567" s="53"/>
      <c r="BP1567" s="53"/>
      <c r="BQ1567" s="53"/>
      <c r="BR1567" s="53"/>
      <c r="BS1567" s="53"/>
      <c r="BT1567" s="53"/>
      <c r="BU1567" s="53"/>
      <c r="BV1567" s="53"/>
      <c r="BW1567" s="53"/>
      <c r="BX1567" s="53"/>
      <c r="BY1567" s="53"/>
      <c r="BZ1567" s="53"/>
      <c r="CA1567" s="53"/>
      <c r="CB1567" s="53"/>
      <c r="CC1567" s="53"/>
      <c r="CD1567" s="53"/>
      <c r="CE1567" s="53"/>
      <c r="CF1567" s="53"/>
      <c r="CG1567" s="53"/>
      <c r="CH1567" s="53"/>
      <c r="CI1567" s="53"/>
      <c r="CJ1567" s="53"/>
      <c r="CK1567" s="53"/>
      <c r="CL1567" s="53"/>
      <c r="CM1567" s="53"/>
      <c r="CN1567" s="53"/>
      <c r="CO1567" s="53"/>
      <c r="CP1567" s="53"/>
      <c r="CQ1567" s="53"/>
      <c r="CR1567" s="53"/>
      <c r="CS1567" s="53"/>
      <c r="CT1567" s="53"/>
      <c r="CU1567" s="53"/>
      <c r="CV1567" s="53"/>
      <c r="CW1567" s="53"/>
      <c r="CX1567" s="53"/>
      <c r="CY1567" s="53"/>
      <c r="CZ1567" s="53"/>
      <c r="DA1567" s="53"/>
      <c r="DB1567" s="53"/>
      <c r="DC1567" s="53"/>
      <c r="DD1567" s="53"/>
      <c r="DE1567" s="53"/>
      <c r="DF1567" s="53"/>
      <c r="DG1567" s="53"/>
      <c r="DH1567" s="53"/>
      <c r="DI1567" s="53"/>
      <c r="DJ1567" s="53"/>
      <c r="DK1567" s="53"/>
      <c r="DL1567" s="53"/>
      <c r="DM1567" s="53"/>
      <c r="DN1567" s="53"/>
      <c r="DO1567" s="53"/>
      <c r="DP1567" s="53"/>
      <c r="DQ1567" s="53"/>
      <c r="DR1567" s="53"/>
      <c r="DS1567" s="53"/>
      <c r="DT1567" s="53"/>
      <c r="DU1567" s="53"/>
      <c r="DV1567" s="53"/>
      <c r="DW1567" s="53"/>
      <c r="DX1567" s="53"/>
      <c r="DY1567" s="53"/>
      <c r="DZ1567" s="53"/>
      <c r="EA1567" s="53"/>
      <c r="EB1567" s="53"/>
      <c r="EC1567" s="53"/>
      <c r="ED1567" s="53"/>
      <c r="EE1567" s="53"/>
      <c r="EF1567" s="53"/>
      <c r="EG1567" s="53"/>
      <c r="EH1567" s="53"/>
      <c r="EI1567" s="53"/>
      <c r="EJ1567" s="53"/>
      <c r="EK1567" s="53"/>
      <c r="EL1567" s="53"/>
      <c r="EM1567" s="53"/>
      <c r="EN1567" s="53"/>
      <c r="EO1567" s="53"/>
      <c r="EP1567" s="53"/>
      <c r="EQ1567" s="53"/>
      <c r="ER1567" s="53"/>
      <c r="ES1567" s="53"/>
      <c r="ET1567" s="53"/>
      <c r="EU1567" s="53"/>
      <c r="EV1567" s="53"/>
      <c r="EW1567" s="53"/>
      <c r="EX1567" s="53"/>
      <c r="EY1567" s="53"/>
      <c r="EZ1567" s="53"/>
      <c r="FA1567" s="53"/>
      <c r="FB1567" s="53"/>
      <c r="FC1567" s="53"/>
      <c r="FD1567" s="53"/>
      <c r="FE1567" s="53"/>
      <c r="FF1567" s="53"/>
      <c r="FG1567" s="53"/>
      <c r="FH1567" s="53"/>
      <c r="FI1567" s="53"/>
      <c r="FJ1567" s="53"/>
      <c r="FK1567" s="53"/>
      <c r="FL1567" s="53"/>
      <c r="FM1567" s="53"/>
      <c r="FN1567" s="53"/>
      <c r="FO1567" s="53"/>
      <c r="FP1567" s="53"/>
      <c r="FQ1567" s="53"/>
      <c r="FR1567" s="53"/>
      <c r="FS1567" s="53"/>
      <c r="FT1567" s="53"/>
      <c r="FU1567" s="53"/>
      <c r="FV1567" s="53"/>
      <c r="FW1567" s="53"/>
      <c r="FX1567" s="53"/>
      <c r="FY1567" s="53"/>
      <c r="FZ1567" s="53"/>
      <c r="GA1567" s="53"/>
      <c r="GB1567" s="53"/>
      <c r="GC1567" s="53"/>
      <c r="GD1567" s="53"/>
      <c r="GE1567" s="53"/>
      <c r="GF1567" s="53"/>
      <c r="GG1567" s="53"/>
      <c r="GH1567" s="53"/>
      <c r="GI1567" s="53"/>
      <c r="GJ1567" s="53"/>
      <c r="GK1567" s="53"/>
      <c r="GL1567" s="53"/>
      <c r="GM1567" s="53"/>
      <c r="GN1567" s="53"/>
      <c r="GO1567" s="53"/>
      <c r="GP1567" s="53"/>
      <c r="GQ1567" s="53"/>
      <c r="GR1567" s="53"/>
      <c r="GS1567" s="53"/>
      <c r="GT1567" s="53"/>
      <c r="GU1567" s="53"/>
      <c r="GV1567" s="53"/>
      <c r="GW1567" s="53"/>
      <c r="GX1567" s="53"/>
      <c r="GY1567" s="53"/>
      <c r="GZ1567" s="53"/>
      <c r="HA1567" s="53"/>
      <c r="HB1567" s="53"/>
      <c r="HC1567" s="53"/>
      <c r="HD1567" s="53"/>
      <c r="HE1567" s="53"/>
      <c r="HF1567" s="53"/>
      <c r="HG1567" s="53"/>
      <c r="HH1567" s="53"/>
      <c r="HI1567" s="53"/>
      <c r="HJ1567" s="53"/>
      <c r="HK1567" s="53"/>
      <c r="HL1567" s="53"/>
      <c r="HM1567" s="53"/>
      <c r="HN1567" s="53"/>
      <c r="HO1567" s="53"/>
      <c r="HP1567" s="53"/>
      <c r="HQ1567" s="53"/>
      <c r="HR1567" s="53"/>
      <c r="HS1567" s="53"/>
      <c r="HT1567" s="53"/>
      <c r="HU1567" s="53"/>
      <c r="HV1567" s="53"/>
      <c r="HW1567" s="53"/>
      <c r="HX1567" s="53"/>
      <c r="HY1567" s="53"/>
      <c r="HZ1567" s="53"/>
      <c r="IA1567" s="53"/>
      <c r="IB1567" s="53"/>
      <c r="IC1567" s="53"/>
      <c r="ID1567" s="53"/>
      <c r="IE1567" s="53"/>
      <c r="IF1567" s="53"/>
      <c r="IG1567" s="53"/>
      <c r="IH1567" s="53"/>
      <c r="II1567" s="53"/>
      <c r="IJ1567" s="53"/>
      <c r="IK1567" s="53"/>
      <c r="IL1567" s="53"/>
      <c r="IM1567" s="53"/>
      <c r="IN1567" s="53"/>
      <c r="IO1567" s="53"/>
      <c r="IP1567" s="53"/>
      <c r="IQ1567" s="53"/>
      <c r="IR1567" s="53"/>
      <c r="IS1567" s="53"/>
      <c r="IT1567" s="53"/>
      <c r="IU1567" s="53"/>
      <c r="IV1567" s="53"/>
    </row>
    <row r="1568" customFormat="false" ht="26.25" hidden="false" customHeight="false" outlineLevel="0" collapsed="false">
      <c r="A1568" s="54" t="s">
        <v>35</v>
      </c>
      <c r="B1568" s="24"/>
      <c r="C1568" s="25" t="n">
        <v>2222</v>
      </c>
      <c r="D1568" s="18" t="n">
        <v>48</v>
      </c>
      <c r="E1568" s="18" t="n">
        <f aca="false">D1568</f>
        <v>48</v>
      </c>
      <c r="F1568" s="32"/>
      <c r="G1568" s="32"/>
      <c r="H1568" s="32"/>
      <c r="I1568" s="32"/>
      <c r="J1568" s="32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3"/>
      <c r="BQ1568" s="33"/>
      <c r="BR1568" s="33"/>
      <c r="BS1568" s="33"/>
      <c r="BT1568" s="33"/>
      <c r="BU1568" s="33"/>
      <c r="BV1568" s="33"/>
      <c r="BW1568" s="33"/>
      <c r="BX1568" s="33"/>
      <c r="BY1568" s="33"/>
      <c r="BZ1568" s="33"/>
      <c r="CA1568" s="33"/>
      <c r="CB1568" s="33"/>
      <c r="CC1568" s="33"/>
      <c r="CD1568" s="33"/>
      <c r="CE1568" s="33"/>
      <c r="CF1568" s="33"/>
      <c r="CG1568" s="33"/>
      <c r="CH1568" s="33"/>
      <c r="CI1568" s="33"/>
      <c r="CJ1568" s="33"/>
      <c r="CK1568" s="33"/>
      <c r="CL1568" s="33"/>
      <c r="CM1568" s="33"/>
      <c r="CN1568" s="33"/>
      <c r="CO1568" s="33"/>
      <c r="CP1568" s="33"/>
      <c r="CQ1568" s="33"/>
      <c r="CR1568" s="33"/>
      <c r="CS1568" s="33"/>
      <c r="CT1568" s="33"/>
      <c r="CU1568" s="33"/>
      <c r="CV1568" s="33"/>
      <c r="CW1568" s="33"/>
      <c r="CX1568" s="33"/>
      <c r="CY1568" s="33"/>
      <c r="CZ1568" s="33"/>
      <c r="DA1568" s="33"/>
      <c r="DB1568" s="33"/>
      <c r="DC1568" s="33"/>
      <c r="DD1568" s="33"/>
      <c r="DE1568" s="33"/>
      <c r="DF1568" s="33"/>
      <c r="DG1568" s="33"/>
      <c r="DH1568" s="33"/>
      <c r="DI1568" s="33"/>
      <c r="DJ1568" s="33"/>
      <c r="DK1568" s="33"/>
      <c r="DL1568" s="33"/>
      <c r="DM1568" s="33"/>
      <c r="DN1568" s="33"/>
      <c r="DO1568" s="33"/>
      <c r="DP1568" s="33"/>
      <c r="DQ1568" s="33"/>
      <c r="DR1568" s="33"/>
      <c r="DS1568" s="33"/>
      <c r="DT1568" s="33"/>
      <c r="DU1568" s="33"/>
      <c r="DV1568" s="33"/>
      <c r="DW1568" s="33"/>
      <c r="DX1568" s="33"/>
      <c r="DY1568" s="33"/>
      <c r="DZ1568" s="33"/>
      <c r="EA1568" s="33"/>
      <c r="EB1568" s="33"/>
      <c r="EC1568" s="33"/>
      <c r="ED1568" s="33"/>
      <c r="EE1568" s="33"/>
      <c r="EF1568" s="33"/>
      <c r="EG1568" s="33"/>
      <c r="EH1568" s="33"/>
      <c r="EI1568" s="33"/>
      <c r="EJ1568" s="33"/>
      <c r="EK1568" s="33"/>
      <c r="EL1568" s="33"/>
      <c r="EM1568" s="33"/>
      <c r="EN1568" s="33"/>
      <c r="EO1568" s="33"/>
      <c r="EP1568" s="33"/>
      <c r="EQ1568" s="33"/>
      <c r="ER1568" s="33"/>
      <c r="ES1568" s="33"/>
      <c r="ET1568" s="33"/>
      <c r="EU1568" s="33"/>
      <c r="EV1568" s="33"/>
      <c r="EW1568" s="33"/>
      <c r="EX1568" s="33"/>
      <c r="EY1568" s="33"/>
      <c r="EZ1568" s="33"/>
      <c r="FA1568" s="33"/>
      <c r="FB1568" s="33"/>
      <c r="FC1568" s="33"/>
      <c r="FD1568" s="33"/>
      <c r="FE1568" s="33"/>
      <c r="FF1568" s="33"/>
      <c r="FG1568" s="33"/>
      <c r="FH1568" s="33"/>
      <c r="FI1568" s="33"/>
      <c r="FJ1568" s="33"/>
      <c r="FK1568" s="33"/>
      <c r="FL1568" s="33"/>
      <c r="FM1568" s="33"/>
      <c r="FN1568" s="33"/>
      <c r="FO1568" s="33"/>
      <c r="FP1568" s="33"/>
      <c r="FQ1568" s="33"/>
      <c r="FR1568" s="33"/>
      <c r="FS1568" s="33"/>
      <c r="FT1568" s="33"/>
      <c r="FU1568" s="33"/>
      <c r="FV1568" s="33"/>
      <c r="FW1568" s="33"/>
      <c r="FX1568" s="33"/>
      <c r="FY1568" s="33"/>
      <c r="FZ1568" s="33"/>
      <c r="GA1568" s="33"/>
      <c r="GB1568" s="33"/>
      <c r="GC1568" s="33"/>
      <c r="GD1568" s="33"/>
      <c r="GE1568" s="33"/>
      <c r="GF1568" s="33"/>
      <c r="GG1568" s="33"/>
      <c r="GH1568" s="33"/>
      <c r="GI1568" s="33"/>
      <c r="GJ1568" s="33"/>
      <c r="GK1568" s="33"/>
      <c r="GL1568" s="33"/>
      <c r="GM1568" s="33"/>
      <c r="GN1568" s="33"/>
      <c r="GO1568" s="33"/>
      <c r="GP1568" s="33"/>
      <c r="GQ1568" s="33"/>
      <c r="GR1568" s="33"/>
      <c r="GS1568" s="33"/>
      <c r="GT1568" s="33"/>
      <c r="GU1568" s="33"/>
      <c r="GV1568" s="33"/>
      <c r="GW1568" s="33"/>
      <c r="GX1568" s="33"/>
      <c r="GY1568" s="33"/>
      <c r="GZ1568" s="33"/>
      <c r="HA1568" s="33"/>
      <c r="HB1568" s="33"/>
      <c r="HC1568" s="33"/>
      <c r="HD1568" s="33"/>
      <c r="HE1568" s="33"/>
      <c r="HF1568" s="33"/>
      <c r="HG1568" s="33"/>
      <c r="HH1568" s="33"/>
      <c r="HI1568" s="33"/>
      <c r="HJ1568" s="33"/>
      <c r="HK1568" s="33"/>
      <c r="HL1568" s="33"/>
      <c r="HM1568" s="33"/>
      <c r="HN1568" s="33"/>
      <c r="HO1568" s="33"/>
      <c r="HP1568" s="33"/>
      <c r="HQ1568" s="33"/>
      <c r="HR1568" s="33"/>
      <c r="HS1568" s="33"/>
      <c r="HT1568" s="33"/>
      <c r="HU1568" s="33"/>
      <c r="HV1568" s="33"/>
      <c r="HW1568" s="33"/>
      <c r="HX1568" s="33"/>
      <c r="HY1568" s="33"/>
      <c r="HZ1568" s="33"/>
      <c r="IA1568" s="33"/>
      <c r="IB1568" s="33"/>
      <c r="IC1568" s="33"/>
      <c r="ID1568" s="33"/>
      <c r="IE1568" s="33"/>
      <c r="IF1568" s="33"/>
      <c r="IG1568" s="33"/>
      <c r="IH1568" s="33"/>
      <c r="II1568" s="33"/>
      <c r="IJ1568" s="33"/>
      <c r="IK1568" s="33"/>
      <c r="IL1568" s="33"/>
      <c r="IM1568" s="33"/>
      <c r="IN1568" s="33"/>
      <c r="IO1568" s="33"/>
      <c r="IP1568" s="33"/>
      <c r="IQ1568" s="33"/>
      <c r="IR1568" s="33"/>
      <c r="IS1568" s="33"/>
      <c r="IT1568" s="33"/>
      <c r="IU1568" s="33"/>
      <c r="IV1568" s="33"/>
    </row>
    <row r="1569" customFormat="false" ht="39" hidden="false" customHeight="false" outlineLevel="0" collapsed="false">
      <c r="A1569" s="54" t="s">
        <v>36</v>
      </c>
      <c r="B1569" s="24"/>
      <c r="C1569" s="25" t="n">
        <v>2223</v>
      </c>
      <c r="D1569" s="18" t="n">
        <v>49</v>
      </c>
      <c r="E1569" s="18" t="n">
        <f aca="false">D1569</f>
        <v>49</v>
      </c>
      <c r="F1569" s="41"/>
      <c r="G1569" s="41"/>
      <c r="H1569" s="41"/>
      <c r="I1569" s="41"/>
      <c r="J1569" s="41"/>
    </row>
    <row r="1570" customFormat="false" ht="15" hidden="false" customHeight="false" outlineLevel="0" collapsed="false">
      <c r="A1570" s="54" t="s">
        <v>37</v>
      </c>
      <c r="B1570" s="24"/>
      <c r="C1570" s="25" t="n">
        <v>2224</v>
      </c>
      <c r="D1570" s="18" t="n">
        <v>50</v>
      </c>
      <c r="E1570" s="18" t="n">
        <f aca="false">D1570</f>
        <v>50</v>
      </c>
      <c r="F1570" s="32"/>
      <c r="G1570" s="32"/>
      <c r="H1570" s="32"/>
      <c r="I1570" s="32"/>
      <c r="J1570" s="32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3"/>
      <c r="BQ1570" s="33"/>
      <c r="BR1570" s="33"/>
      <c r="BS1570" s="33"/>
      <c r="BT1570" s="33"/>
      <c r="BU1570" s="33"/>
      <c r="BV1570" s="33"/>
      <c r="BW1570" s="33"/>
      <c r="BX1570" s="33"/>
      <c r="BY1570" s="33"/>
      <c r="BZ1570" s="33"/>
      <c r="CA1570" s="33"/>
      <c r="CB1570" s="33"/>
      <c r="CC1570" s="33"/>
      <c r="CD1570" s="33"/>
      <c r="CE1570" s="33"/>
      <c r="CF1570" s="33"/>
      <c r="CG1570" s="33"/>
      <c r="CH1570" s="33"/>
      <c r="CI1570" s="33"/>
      <c r="CJ1570" s="33"/>
      <c r="CK1570" s="33"/>
      <c r="CL1570" s="33"/>
      <c r="CM1570" s="33"/>
      <c r="CN1570" s="33"/>
      <c r="CO1570" s="33"/>
      <c r="CP1570" s="33"/>
      <c r="CQ1570" s="33"/>
      <c r="CR1570" s="33"/>
      <c r="CS1570" s="33"/>
      <c r="CT1570" s="33"/>
      <c r="CU1570" s="33"/>
      <c r="CV1570" s="33"/>
      <c r="CW1570" s="33"/>
      <c r="CX1570" s="33"/>
      <c r="CY1570" s="33"/>
      <c r="CZ1570" s="33"/>
      <c r="DA1570" s="33"/>
      <c r="DB1570" s="33"/>
      <c r="DC1570" s="33"/>
      <c r="DD1570" s="33"/>
      <c r="DE1570" s="33"/>
      <c r="DF1570" s="33"/>
      <c r="DG1570" s="33"/>
      <c r="DH1570" s="33"/>
      <c r="DI1570" s="33"/>
      <c r="DJ1570" s="33"/>
      <c r="DK1570" s="33"/>
      <c r="DL1570" s="33"/>
      <c r="DM1570" s="33"/>
      <c r="DN1570" s="33"/>
      <c r="DO1570" s="33"/>
      <c r="DP1570" s="33"/>
      <c r="DQ1570" s="33"/>
      <c r="DR1570" s="33"/>
      <c r="DS1570" s="33"/>
      <c r="DT1570" s="33"/>
      <c r="DU1570" s="33"/>
      <c r="DV1570" s="33"/>
      <c r="DW1570" s="33"/>
      <c r="DX1570" s="33"/>
      <c r="DY1570" s="33"/>
      <c r="DZ1570" s="33"/>
      <c r="EA1570" s="33"/>
      <c r="EB1570" s="33"/>
      <c r="EC1570" s="33"/>
      <c r="ED1570" s="33"/>
      <c r="EE1570" s="33"/>
      <c r="EF1570" s="33"/>
      <c r="EG1570" s="33"/>
      <c r="EH1570" s="33"/>
      <c r="EI1570" s="33"/>
      <c r="EJ1570" s="33"/>
      <c r="EK1570" s="33"/>
      <c r="EL1570" s="33"/>
      <c r="EM1570" s="33"/>
      <c r="EN1570" s="33"/>
      <c r="EO1570" s="33"/>
      <c r="EP1570" s="33"/>
      <c r="EQ1570" s="33"/>
      <c r="ER1570" s="33"/>
      <c r="ES1570" s="33"/>
      <c r="ET1570" s="33"/>
      <c r="EU1570" s="33"/>
      <c r="EV1570" s="33"/>
      <c r="EW1570" s="33"/>
      <c r="EX1570" s="33"/>
      <c r="EY1570" s="33"/>
      <c r="EZ1570" s="33"/>
      <c r="FA1570" s="33"/>
      <c r="FB1570" s="33"/>
      <c r="FC1570" s="33"/>
      <c r="FD1570" s="33"/>
      <c r="FE1570" s="33"/>
      <c r="FF1570" s="33"/>
      <c r="FG1570" s="33"/>
      <c r="FH1570" s="33"/>
      <c r="FI1570" s="33"/>
      <c r="FJ1570" s="33"/>
      <c r="FK1570" s="33"/>
      <c r="FL1570" s="33"/>
      <c r="FM1570" s="33"/>
      <c r="FN1570" s="33"/>
      <c r="FO1570" s="33"/>
      <c r="FP1570" s="33"/>
      <c r="FQ1570" s="33"/>
      <c r="FR1570" s="33"/>
      <c r="FS1570" s="33"/>
      <c r="FT1570" s="33"/>
      <c r="FU1570" s="33"/>
      <c r="FV1570" s="33"/>
      <c r="FW1570" s="33"/>
      <c r="FX1570" s="33"/>
      <c r="FY1570" s="33"/>
      <c r="FZ1570" s="33"/>
      <c r="GA1570" s="33"/>
      <c r="GB1570" s="33"/>
      <c r="GC1570" s="33"/>
      <c r="GD1570" s="33"/>
      <c r="GE1570" s="33"/>
      <c r="GF1570" s="33"/>
      <c r="GG1570" s="33"/>
      <c r="GH1570" s="33"/>
      <c r="GI1570" s="33"/>
      <c r="GJ1570" s="33"/>
      <c r="GK1570" s="33"/>
      <c r="GL1570" s="33"/>
      <c r="GM1570" s="33"/>
      <c r="GN1570" s="33"/>
      <c r="GO1570" s="33"/>
      <c r="GP1570" s="33"/>
      <c r="GQ1570" s="33"/>
      <c r="GR1570" s="33"/>
      <c r="GS1570" s="33"/>
      <c r="GT1570" s="33"/>
      <c r="GU1570" s="33"/>
      <c r="GV1570" s="33"/>
      <c r="GW1570" s="33"/>
      <c r="GX1570" s="33"/>
      <c r="GY1570" s="33"/>
      <c r="GZ1570" s="33"/>
      <c r="HA1570" s="33"/>
      <c r="HB1570" s="33"/>
      <c r="HC1570" s="33"/>
      <c r="HD1570" s="33"/>
      <c r="HE1570" s="33"/>
      <c r="HF1570" s="33"/>
      <c r="HG1570" s="33"/>
      <c r="HH1570" s="33"/>
      <c r="HI1570" s="33"/>
      <c r="HJ1570" s="33"/>
      <c r="HK1570" s="33"/>
      <c r="HL1570" s="33"/>
      <c r="HM1570" s="33"/>
      <c r="HN1570" s="33"/>
      <c r="HO1570" s="33"/>
      <c r="HP1570" s="33"/>
      <c r="HQ1570" s="33"/>
      <c r="HR1570" s="33"/>
      <c r="HS1570" s="33"/>
      <c r="HT1570" s="33"/>
      <c r="HU1570" s="33"/>
      <c r="HV1570" s="33"/>
      <c r="HW1570" s="33"/>
      <c r="HX1570" s="33"/>
      <c r="HY1570" s="33"/>
      <c r="HZ1570" s="33"/>
      <c r="IA1570" s="33"/>
      <c r="IB1570" s="33"/>
      <c r="IC1570" s="33"/>
      <c r="ID1570" s="33"/>
      <c r="IE1570" s="33"/>
      <c r="IF1570" s="33"/>
      <c r="IG1570" s="33"/>
      <c r="IH1570" s="33"/>
      <c r="II1570" s="33"/>
      <c r="IJ1570" s="33"/>
      <c r="IK1570" s="33"/>
      <c r="IL1570" s="33"/>
      <c r="IM1570" s="33"/>
      <c r="IN1570" s="33"/>
      <c r="IO1570" s="33"/>
      <c r="IP1570" s="33"/>
      <c r="IQ1570" s="33"/>
      <c r="IR1570" s="33"/>
      <c r="IS1570" s="33"/>
      <c r="IT1570" s="33"/>
      <c r="IU1570" s="33"/>
      <c r="IV1570" s="33"/>
    </row>
    <row r="1571" customFormat="false" ht="15" hidden="false" customHeight="false" outlineLevel="0" collapsed="false">
      <c r="A1571" s="54" t="s">
        <v>38</v>
      </c>
      <c r="B1571" s="24"/>
      <c r="C1571" s="25" t="n">
        <v>2225</v>
      </c>
      <c r="D1571" s="18" t="n">
        <v>51</v>
      </c>
      <c r="E1571" s="18" t="n">
        <f aca="false">D1571</f>
        <v>51</v>
      </c>
      <c r="F1571" s="32"/>
      <c r="G1571" s="32"/>
      <c r="H1571" s="32"/>
      <c r="I1571" s="32"/>
      <c r="J1571" s="32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3"/>
      <c r="BQ1571" s="33"/>
      <c r="BR1571" s="33"/>
      <c r="BS1571" s="33"/>
      <c r="BT1571" s="33"/>
      <c r="BU1571" s="33"/>
      <c r="BV1571" s="33"/>
      <c r="BW1571" s="33"/>
      <c r="BX1571" s="33"/>
      <c r="BY1571" s="33"/>
      <c r="BZ1571" s="33"/>
      <c r="CA1571" s="33"/>
      <c r="CB1571" s="33"/>
      <c r="CC1571" s="33"/>
      <c r="CD1571" s="33"/>
      <c r="CE1571" s="33"/>
      <c r="CF1571" s="33"/>
      <c r="CG1571" s="33"/>
      <c r="CH1571" s="33"/>
      <c r="CI1571" s="33"/>
      <c r="CJ1571" s="33"/>
      <c r="CK1571" s="33"/>
      <c r="CL1571" s="33"/>
      <c r="CM1571" s="33"/>
      <c r="CN1571" s="33"/>
      <c r="CO1571" s="33"/>
      <c r="CP1571" s="33"/>
      <c r="CQ1571" s="33"/>
      <c r="CR1571" s="33"/>
      <c r="CS1571" s="33"/>
      <c r="CT1571" s="33"/>
      <c r="CU1571" s="33"/>
      <c r="CV1571" s="33"/>
      <c r="CW1571" s="33"/>
      <c r="CX1571" s="33"/>
      <c r="CY1571" s="33"/>
      <c r="CZ1571" s="33"/>
      <c r="DA1571" s="33"/>
      <c r="DB1571" s="33"/>
      <c r="DC1571" s="33"/>
      <c r="DD1571" s="33"/>
      <c r="DE1571" s="33"/>
      <c r="DF1571" s="33"/>
      <c r="DG1571" s="33"/>
      <c r="DH1571" s="33"/>
      <c r="DI1571" s="33"/>
      <c r="DJ1571" s="33"/>
      <c r="DK1571" s="33"/>
      <c r="DL1571" s="33"/>
      <c r="DM1571" s="33"/>
      <c r="DN1571" s="33"/>
      <c r="DO1571" s="33"/>
      <c r="DP1571" s="33"/>
      <c r="DQ1571" s="33"/>
      <c r="DR1571" s="33"/>
      <c r="DS1571" s="33"/>
      <c r="DT1571" s="33"/>
      <c r="DU1571" s="33"/>
      <c r="DV1571" s="33"/>
      <c r="DW1571" s="33"/>
      <c r="DX1571" s="33"/>
      <c r="DY1571" s="33"/>
      <c r="DZ1571" s="33"/>
      <c r="EA1571" s="33"/>
      <c r="EB1571" s="33"/>
      <c r="EC1571" s="33"/>
      <c r="ED1571" s="33"/>
      <c r="EE1571" s="33"/>
      <c r="EF1571" s="33"/>
      <c r="EG1571" s="33"/>
      <c r="EH1571" s="33"/>
      <c r="EI1571" s="33"/>
      <c r="EJ1571" s="33"/>
      <c r="EK1571" s="33"/>
      <c r="EL1571" s="33"/>
      <c r="EM1571" s="33"/>
      <c r="EN1571" s="33"/>
      <c r="EO1571" s="33"/>
      <c r="EP1571" s="33"/>
      <c r="EQ1571" s="33"/>
      <c r="ER1571" s="33"/>
      <c r="ES1571" s="33"/>
      <c r="ET1571" s="33"/>
      <c r="EU1571" s="33"/>
      <c r="EV1571" s="33"/>
      <c r="EW1571" s="33"/>
      <c r="EX1571" s="33"/>
      <c r="EY1571" s="33"/>
      <c r="EZ1571" s="33"/>
      <c r="FA1571" s="33"/>
      <c r="FB1571" s="33"/>
      <c r="FC1571" s="33"/>
      <c r="FD1571" s="33"/>
      <c r="FE1571" s="33"/>
      <c r="FF1571" s="33"/>
      <c r="FG1571" s="33"/>
      <c r="FH1571" s="33"/>
      <c r="FI1571" s="33"/>
      <c r="FJ1571" s="33"/>
      <c r="FK1571" s="33"/>
      <c r="FL1571" s="33"/>
      <c r="FM1571" s="33"/>
      <c r="FN1571" s="33"/>
      <c r="FO1571" s="33"/>
      <c r="FP1571" s="33"/>
      <c r="FQ1571" s="33"/>
      <c r="FR1571" s="33"/>
      <c r="FS1571" s="33"/>
      <c r="FT1571" s="33"/>
      <c r="FU1571" s="33"/>
      <c r="FV1571" s="33"/>
      <c r="FW1571" s="33"/>
      <c r="FX1571" s="33"/>
      <c r="FY1571" s="33"/>
      <c r="FZ1571" s="33"/>
      <c r="GA1571" s="33"/>
      <c r="GB1571" s="33"/>
      <c r="GC1571" s="33"/>
      <c r="GD1571" s="33"/>
      <c r="GE1571" s="33"/>
      <c r="GF1571" s="33"/>
      <c r="GG1571" s="33"/>
      <c r="GH1571" s="33"/>
      <c r="GI1571" s="33"/>
      <c r="GJ1571" s="33"/>
      <c r="GK1571" s="33"/>
      <c r="GL1571" s="33"/>
      <c r="GM1571" s="33"/>
      <c r="GN1571" s="33"/>
      <c r="GO1571" s="33"/>
      <c r="GP1571" s="33"/>
      <c r="GQ1571" s="33"/>
      <c r="GR1571" s="33"/>
      <c r="GS1571" s="33"/>
      <c r="GT1571" s="33"/>
      <c r="GU1571" s="33"/>
      <c r="GV1571" s="33"/>
      <c r="GW1571" s="33"/>
      <c r="GX1571" s="33"/>
      <c r="GY1571" s="33"/>
      <c r="GZ1571" s="33"/>
      <c r="HA1571" s="33"/>
      <c r="HB1571" s="33"/>
      <c r="HC1571" s="33"/>
      <c r="HD1571" s="33"/>
      <c r="HE1571" s="33"/>
      <c r="HF1571" s="33"/>
      <c r="HG1571" s="33"/>
      <c r="HH1571" s="33"/>
      <c r="HI1571" s="33"/>
      <c r="HJ1571" s="33"/>
      <c r="HK1571" s="33"/>
      <c r="HL1571" s="33"/>
      <c r="HM1571" s="33"/>
      <c r="HN1571" s="33"/>
      <c r="HO1571" s="33"/>
      <c r="HP1571" s="33"/>
      <c r="HQ1571" s="33"/>
      <c r="HR1571" s="33"/>
      <c r="HS1571" s="33"/>
      <c r="HT1571" s="33"/>
      <c r="HU1571" s="33"/>
      <c r="HV1571" s="33"/>
      <c r="HW1571" s="33"/>
      <c r="HX1571" s="33"/>
      <c r="HY1571" s="33"/>
      <c r="HZ1571" s="33"/>
      <c r="IA1571" s="33"/>
      <c r="IB1571" s="33"/>
      <c r="IC1571" s="33"/>
      <c r="ID1571" s="33"/>
      <c r="IE1571" s="33"/>
      <c r="IF1571" s="33"/>
      <c r="IG1571" s="33"/>
      <c r="IH1571" s="33"/>
      <c r="II1571" s="33"/>
      <c r="IJ1571" s="33"/>
      <c r="IK1571" s="33"/>
      <c r="IL1571" s="33"/>
      <c r="IM1571" s="33"/>
      <c r="IN1571" s="33"/>
      <c r="IO1571" s="33"/>
      <c r="IP1571" s="33"/>
      <c r="IQ1571" s="33"/>
      <c r="IR1571" s="33"/>
      <c r="IS1571" s="33"/>
      <c r="IT1571" s="33"/>
      <c r="IU1571" s="33"/>
      <c r="IV1571" s="33"/>
    </row>
    <row r="1572" customFormat="false" ht="15" hidden="false" customHeight="false" outlineLevel="0" collapsed="false">
      <c r="A1572" s="54" t="s">
        <v>39</v>
      </c>
      <c r="B1572" s="55"/>
      <c r="C1572" s="25" t="n">
        <v>2231</v>
      </c>
      <c r="D1572" s="18" t="n">
        <v>52</v>
      </c>
      <c r="E1572" s="18" t="n">
        <f aca="false">D1572</f>
        <v>52</v>
      </c>
      <c r="F1572" s="32"/>
      <c r="G1572" s="32"/>
      <c r="H1572" s="32"/>
      <c r="I1572" s="32"/>
      <c r="J1572" s="32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3"/>
      <c r="BQ1572" s="33"/>
      <c r="BR1572" s="33"/>
      <c r="BS1572" s="33"/>
      <c r="BT1572" s="33"/>
      <c r="BU1572" s="33"/>
      <c r="BV1572" s="33"/>
      <c r="BW1572" s="33"/>
      <c r="BX1572" s="33"/>
      <c r="BY1572" s="33"/>
      <c r="BZ1572" s="33"/>
      <c r="CA1572" s="33"/>
      <c r="CB1572" s="33"/>
      <c r="CC1572" s="33"/>
      <c r="CD1572" s="33"/>
      <c r="CE1572" s="33"/>
      <c r="CF1572" s="33"/>
      <c r="CG1572" s="33"/>
      <c r="CH1572" s="33"/>
      <c r="CI1572" s="33"/>
      <c r="CJ1572" s="33"/>
      <c r="CK1572" s="33"/>
      <c r="CL1572" s="33"/>
      <c r="CM1572" s="33"/>
      <c r="CN1572" s="33"/>
      <c r="CO1572" s="33"/>
      <c r="CP1572" s="33"/>
      <c r="CQ1572" s="33"/>
      <c r="CR1572" s="33"/>
      <c r="CS1572" s="33"/>
      <c r="CT1572" s="33"/>
      <c r="CU1572" s="33"/>
      <c r="CV1572" s="33"/>
      <c r="CW1572" s="33"/>
      <c r="CX1572" s="33"/>
      <c r="CY1572" s="33"/>
      <c r="CZ1572" s="33"/>
      <c r="DA1572" s="33"/>
      <c r="DB1572" s="33"/>
      <c r="DC1572" s="33"/>
      <c r="DD1572" s="33"/>
      <c r="DE1572" s="33"/>
      <c r="DF1572" s="33"/>
      <c r="DG1572" s="33"/>
      <c r="DH1572" s="33"/>
      <c r="DI1572" s="33"/>
      <c r="DJ1572" s="33"/>
      <c r="DK1572" s="33"/>
      <c r="DL1572" s="33"/>
      <c r="DM1572" s="33"/>
      <c r="DN1572" s="33"/>
      <c r="DO1572" s="33"/>
      <c r="DP1572" s="33"/>
      <c r="DQ1572" s="33"/>
      <c r="DR1572" s="33"/>
      <c r="DS1572" s="33"/>
      <c r="DT1572" s="33"/>
      <c r="DU1572" s="33"/>
      <c r="DV1572" s="33"/>
      <c r="DW1572" s="33"/>
      <c r="DX1572" s="33"/>
      <c r="DY1572" s="33"/>
      <c r="DZ1572" s="33"/>
      <c r="EA1572" s="33"/>
      <c r="EB1572" s="33"/>
      <c r="EC1572" s="33"/>
      <c r="ED1572" s="33"/>
      <c r="EE1572" s="33"/>
      <c r="EF1572" s="33"/>
      <c r="EG1572" s="33"/>
      <c r="EH1572" s="33"/>
      <c r="EI1572" s="33"/>
      <c r="EJ1572" s="33"/>
      <c r="EK1572" s="33"/>
      <c r="EL1572" s="33"/>
      <c r="EM1572" s="33"/>
      <c r="EN1572" s="33"/>
      <c r="EO1572" s="33"/>
      <c r="EP1572" s="33"/>
      <c r="EQ1572" s="33"/>
      <c r="ER1572" s="33"/>
      <c r="ES1572" s="33"/>
      <c r="ET1572" s="33"/>
      <c r="EU1572" s="33"/>
      <c r="EV1572" s="33"/>
      <c r="EW1572" s="33"/>
      <c r="EX1572" s="33"/>
      <c r="EY1572" s="33"/>
      <c r="EZ1572" s="33"/>
      <c r="FA1572" s="33"/>
      <c r="FB1572" s="33"/>
      <c r="FC1572" s="33"/>
      <c r="FD1572" s="33"/>
      <c r="FE1572" s="33"/>
      <c r="FF1572" s="33"/>
      <c r="FG1572" s="33"/>
      <c r="FH1572" s="33"/>
      <c r="FI1572" s="33"/>
      <c r="FJ1572" s="33"/>
      <c r="FK1572" s="33"/>
      <c r="FL1572" s="33"/>
      <c r="FM1572" s="33"/>
      <c r="FN1572" s="33"/>
      <c r="FO1572" s="33"/>
      <c r="FP1572" s="33"/>
      <c r="FQ1572" s="33"/>
      <c r="FR1572" s="33"/>
      <c r="FS1572" s="33"/>
      <c r="FT1572" s="33"/>
      <c r="FU1572" s="33"/>
      <c r="FV1572" s="33"/>
      <c r="FW1572" s="33"/>
      <c r="FX1572" s="33"/>
      <c r="FY1572" s="33"/>
      <c r="FZ1572" s="33"/>
      <c r="GA1572" s="33"/>
      <c r="GB1572" s="33"/>
      <c r="GC1572" s="33"/>
      <c r="GD1572" s="33"/>
      <c r="GE1572" s="33"/>
      <c r="GF1572" s="33"/>
      <c r="GG1572" s="33"/>
      <c r="GH1572" s="33"/>
      <c r="GI1572" s="33"/>
      <c r="GJ1572" s="33"/>
      <c r="GK1572" s="33"/>
      <c r="GL1572" s="33"/>
      <c r="GM1572" s="33"/>
      <c r="GN1572" s="33"/>
      <c r="GO1572" s="33"/>
      <c r="GP1572" s="33"/>
      <c r="GQ1572" s="33"/>
      <c r="GR1572" s="33"/>
      <c r="GS1572" s="33"/>
      <c r="GT1572" s="33"/>
      <c r="GU1572" s="33"/>
      <c r="GV1572" s="33"/>
      <c r="GW1572" s="33"/>
      <c r="GX1572" s="33"/>
      <c r="GY1572" s="33"/>
      <c r="GZ1572" s="33"/>
      <c r="HA1572" s="33"/>
      <c r="HB1572" s="33"/>
      <c r="HC1572" s="33"/>
      <c r="HD1572" s="33"/>
      <c r="HE1572" s="33"/>
      <c r="HF1572" s="33"/>
      <c r="HG1572" s="33"/>
      <c r="HH1572" s="33"/>
      <c r="HI1572" s="33"/>
      <c r="HJ1572" s="33"/>
      <c r="HK1572" s="33"/>
      <c r="HL1572" s="33"/>
      <c r="HM1572" s="33"/>
      <c r="HN1572" s="33"/>
      <c r="HO1572" s="33"/>
      <c r="HP1572" s="33"/>
      <c r="HQ1572" s="33"/>
      <c r="HR1572" s="33"/>
      <c r="HS1572" s="33"/>
      <c r="HT1572" s="33"/>
      <c r="HU1572" s="33"/>
      <c r="HV1572" s="33"/>
      <c r="HW1572" s="33"/>
      <c r="HX1572" s="33"/>
      <c r="HY1572" s="33"/>
      <c r="HZ1572" s="33"/>
      <c r="IA1572" s="33"/>
      <c r="IB1572" s="33"/>
      <c r="IC1572" s="33"/>
      <c r="ID1572" s="33"/>
      <c r="IE1572" s="33"/>
      <c r="IF1572" s="33"/>
      <c r="IG1572" s="33"/>
      <c r="IH1572" s="33"/>
      <c r="II1572" s="33"/>
      <c r="IJ1572" s="33"/>
      <c r="IK1572" s="33"/>
      <c r="IL1572" s="33"/>
      <c r="IM1572" s="33"/>
      <c r="IN1572" s="33"/>
      <c r="IO1572" s="33"/>
      <c r="IP1572" s="33"/>
      <c r="IQ1572" s="33"/>
      <c r="IR1572" s="33"/>
      <c r="IS1572" s="33"/>
      <c r="IT1572" s="33"/>
      <c r="IU1572" s="33"/>
      <c r="IV1572" s="33"/>
    </row>
    <row r="1573" customFormat="false" ht="15" hidden="false" customHeight="false" outlineLevel="0" collapsed="false">
      <c r="A1573" s="54" t="s">
        <v>40</v>
      </c>
      <c r="B1573" s="55"/>
      <c r="C1573" s="25" t="n">
        <v>2232</v>
      </c>
      <c r="D1573" s="18" t="n">
        <v>53</v>
      </c>
      <c r="E1573" s="18" t="n">
        <f aca="false">D1573</f>
        <v>53</v>
      </c>
      <c r="F1573" s="32"/>
      <c r="G1573" s="32"/>
      <c r="H1573" s="32"/>
      <c r="I1573" s="32"/>
      <c r="J1573" s="32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3"/>
      <c r="BQ1573" s="33"/>
      <c r="BR1573" s="33"/>
      <c r="BS1573" s="33"/>
      <c r="BT1573" s="33"/>
      <c r="BU1573" s="33"/>
      <c r="BV1573" s="33"/>
      <c r="BW1573" s="33"/>
      <c r="BX1573" s="33"/>
      <c r="BY1573" s="33"/>
      <c r="BZ1573" s="33"/>
      <c r="CA1573" s="33"/>
      <c r="CB1573" s="33"/>
      <c r="CC1573" s="33"/>
      <c r="CD1573" s="33"/>
      <c r="CE1573" s="33"/>
      <c r="CF1573" s="33"/>
      <c r="CG1573" s="33"/>
      <c r="CH1573" s="33"/>
      <c r="CI1573" s="33"/>
      <c r="CJ1573" s="33"/>
      <c r="CK1573" s="33"/>
      <c r="CL1573" s="33"/>
      <c r="CM1573" s="33"/>
      <c r="CN1573" s="33"/>
      <c r="CO1573" s="33"/>
      <c r="CP1573" s="33"/>
      <c r="CQ1573" s="33"/>
      <c r="CR1573" s="33"/>
      <c r="CS1573" s="33"/>
      <c r="CT1573" s="33"/>
      <c r="CU1573" s="33"/>
      <c r="CV1573" s="33"/>
      <c r="CW1573" s="33"/>
      <c r="CX1573" s="33"/>
      <c r="CY1573" s="33"/>
      <c r="CZ1573" s="33"/>
      <c r="DA1573" s="33"/>
      <c r="DB1573" s="33"/>
      <c r="DC1573" s="33"/>
      <c r="DD1573" s="33"/>
      <c r="DE1573" s="33"/>
      <c r="DF1573" s="33"/>
      <c r="DG1573" s="33"/>
      <c r="DH1573" s="33"/>
      <c r="DI1573" s="33"/>
      <c r="DJ1573" s="33"/>
      <c r="DK1573" s="33"/>
      <c r="DL1573" s="33"/>
      <c r="DM1573" s="33"/>
      <c r="DN1573" s="33"/>
      <c r="DO1573" s="33"/>
      <c r="DP1573" s="33"/>
      <c r="DQ1573" s="33"/>
      <c r="DR1573" s="33"/>
      <c r="DS1573" s="33"/>
      <c r="DT1573" s="33"/>
      <c r="DU1573" s="33"/>
      <c r="DV1573" s="33"/>
      <c r="DW1573" s="33"/>
      <c r="DX1573" s="33"/>
      <c r="DY1573" s="33"/>
      <c r="DZ1573" s="33"/>
      <c r="EA1573" s="33"/>
      <c r="EB1573" s="33"/>
      <c r="EC1573" s="33"/>
      <c r="ED1573" s="33"/>
      <c r="EE1573" s="33"/>
      <c r="EF1573" s="33"/>
      <c r="EG1573" s="33"/>
      <c r="EH1573" s="33"/>
      <c r="EI1573" s="33"/>
      <c r="EJ1573" s="33"/>
      <c r="EK1573" s="33"/>
      <c r="EL1573" s="33"/>
      <c r="EM1573" s="33"/>
      <c r="EN1573" s="33"/>
      <c r="EO1573" s="33"/>
      <c r="EP1573" s="33"/>
      <c r="EQ1573" s="33"/>
      <c r="ER1573" s="33"/>
      <c r="ES1573" s="33"/>
      <c r="ET1573" s="33"/>
      <c r="EU1573" s="33"/>
      <c r="EV1573" s="33"/>
      <c r="EW1573" s="33"/>
      <c r="EX1573" s="33"/>
      <c r="EY1573" s="33"/>
      <c r="EZ1573" s="33"/>
      <c r="FA1573" s="33"/>
      <c r="FB1573" s="33"/>
      <c r="FC1573" s="33"/>
      <c r="FD1573" s="33"/>
      <c r="FE1573" s="33"/>
      <c r="FF1573" s="33"/>
      <c r="FG1573" s="33"/>
      <c r="FH1573" s="33"/>
      <c r="FI1573" s="33"/>
      <c r="FJ1573" s="33"/>
      <c r="FK1573" s="33"/>
      <c r="FL1573" s="33"/>
      <c r="FM1573" s="33"/>
      <c r="FN1573" s="33"/>
      <c r="FO1573" s="33"/>
      <c r="FP1573" s="33"/>
      <c r="FQ1573" s="33"/>
      <c r="FR1573" s="33"/>
      <c r="FS1573" s="33"/>
      <c r="FT1573" s="33"/>
      <c r="FU1573" s="33"/>
      <c r="FV1573" s="33"/>
      <c r="FW1573" s="33"/>
      <c r="FX1573" s="33"/>
      <c r="FY1573" s="33"/>
      <c r="FZ1573" s="33"/>
      <c r="GA1573" s="33"/>
      <c r="GB1573" s="33"/>
      <c r="GC1573" s="33"/>
      <c r="GD1573" s="33"/>
      <c r="GE1573" s="33"/>
      <c r="GF1573" s="33"/>
      <c r="GG1573" s="33"/>
      <c r="GH1573" s="33"/>
      <c r="GI1573" s="33"/>
      <c r="GJ1573" s="33"/>
      <c r="GK1573" s="33"/>
      <c r="GL1573" s="33"/>
      <c r="GM1573" s="33"/>
      <c r="GN1573" s="33"/>
      <c r="GO1573" s="33"/>
      <c r="GP1573" s="33"/>
      <c r="GQ1573" s="33"/>
      <c r="GR1573" s="33"/>
      <c r="GS1573" s="33"/>
      <c r="GT1573" s="33"/>
      <c r="GU1573" s="33"/>
      <c r="GV1573" s="33"/>
      <c r="GW1573" s="33"/>
      <c r="GX1573" s="33"/>
      <c r="GY1573" s="33"/>
      <c r="GZ1573" s="33"/>
      <c r="HA1573" s="33"/>
      <c r="HB1573" s="33"/>
      <c r="HC1573" s="33"/>
      <c r="HD1573" s="33"/>
      <c r="HE1573" s="33"/>
      <c r="HF1573" s="33"/>
      <c r="HG1573" s="33"/>
      <c r="HH1573" s="33"/>
      <c r="HI1573" s="33"/>
      <c r="HJ1573" s="33"/>
      <c r="HK1573" s="33"/>
      <c r="HL1573" s="33"/>
      <c r="HM1573" s="33"/>
      <c r="HN1573" s="33"/>
      <c r="HO1573" s="33"/>
      <c r="HP1573" s="33"/>
      <c r="HQ1573" s="33"/>
      <c r="HR1573" s="33"/>
      <c r="HS1573" s="33"/>
      <c r="HT1573" s="33"/>
      <c r="HU1573" s="33"/>
      <c r="HV1573" s="33"/>
      <c r="HW1573" s="33"/>
      <c r="HX1573" s="33"/>
      <c r="HY1573" s="33"/>
      <c r="HZ1573" s="33"/>
      <c r="IA1573" s="33"/>
      <c r="IB1573" s="33"/>
      <c r="IC1573" s="33"/>
      <c r="ID1573" s="33"/>
      <c r="IE1573" s="33"/>
      <c r="IF1573" s="33"/>
      <c r="IG1573" s="33"/>
      <c r="IH1573" s="33"/>
      <c r="II1573" s="33"/>
      <c r="IJ1573" s="33"/>
      <c r="IK1573" s="33"/>
      <c r="IL1573" s="33"/>
      <c r="IM1573" s="33"/>
      <c r="IN1573" s="33"/>
      <c r="IO1573" s="33"/>
      <c r="IP1573" s="33"/>
      <c r="IQ1573" s="33"/>
      <c r="IR1573" s="33"/>
      <c r="IS1573" s="33"/>
      <c r="IT1573" s="33"/>
      <c r="IU1573" s="33"/>
      <c r="IV1573" s="33"/>
    </row>
    <row r="1574" customFormat="false" ht="15" hidden="false" customHeight="false" outlineLevel="0" collapsed="false">
      <c r="A1574" s="54" t="s">
        <v>41</v>
      </c>
      <c r="B1574" s="55"/>
      <c r="C1574" s="25" t="n">
        <v>2233</v>
      </c>
      <c r="D1574" s="18" t="n">
        <v>1</v>
      </c>
      <c r="E1574" s="18" t="n">
        <f aca="false">D1574</f>
        <v>1</v>
      </c>
      <c r="F1574" s="32"/>
      <c r="G1574" s="32"/>
      <c r="H1574" s="32"/>
      <c r="I1574" s="32"/>
      <c r="J1574" s="32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3"/>
      <c r="BQ1574" s="33"/>
      <c r="BR1574" s="33"/>
      <c r="BS1574" s="33"/>
      <c r="BT1574" s="33"/>
      <c r="BU1574" s="33"/>
      <c r="BV1574" s="33"/>
      <c r="BW1574" s="33"/>
      <c r="BX1574" s="33"/>
      <c r="BY1574" s="33"/>
      <c r="BZ1574" s="33"/>
      <c r="CA1574" s="33"/>
      <c r="CB1574" s="33"/>
      <c r="CC1574" s="33"/>
      <c r="CD1574" s="33"/>
      <c r="CE1574" s="33"/>
      <c r="CF1574" s="33"/>
      <c r="CG1574" s="33"/>
      <c r="CH1574" s="33"/>
      <c r="CI1574" s="33"/>
      <c r="CJ1574" s="33"/>
      <c r="CK1574" s="33"/>
      <c r="CL1574" s="33"/>
      <c r="CM1574" s="33"/>
      <c r="CN1574" s="33"/>
      <c r="CO1574" s="33"/>
      <c r="CP1574" s="33"/>
      <c r="CQ1574" s="33"/>
      <c r="CR1574" s="33"/>
      <c r="CS1574" s="33"/>
      <c r="CT1574" s="33"/>
      <c r="CU1574" s="33"/>
      <c r="CV1574" s="33"/>
      <c r="CW1574" s="33"/>
      <c r="CX1574" s="33"/>
      <c r="CY1574" s="33"/>
      <c r="CZ1574" s="33"/>
      <c r="DA1574" s="33"/>
      <c r="DB1574" s="33"/>
      <c r="DC1574" s="33"/>
      <c r="DD1574" s="33"/>
      <c r="DE1574" s="33"/>
      <c r="DF1574" s="33"/>
      <c r="DG1574" s="33"/>
      <c r="DH1574" s="33"/>
      <c r="DI1574" s="33"/>
      <c r="DJ1574" s="33"/>
      <c r="DK1574" s="33"/>
      <c r="DL1574" s="33"/>
      <c r="DM1574" s="33"/>
      <c r="DN1574" s="33"/>
      <c r="DO1574" s="33"/>
      <c r="DP1574" s="33"/>
      <c r="DQ1574" s="33"/>
      <c r="DR1574" s="33"/>
      <c r="DS1574" s="33"/>
      <c r="DT1574" s="33"/>
      <c r="DU1574" s="33"/>
      <c r="DV1574" s="33"/>
      <c r="DW1574" s="33"/>
      <c r="DX1574" s="33"/>
      <c r="DY1574" s="33"/>
      <c r="DZ1574" s="33"/>
      <c r="EA1574" s="33"/>
      <c r="EB1574" s="33"/>
      <c r="EC1574" s="33"/>
      <c r="ED1574" s="33"/>
      <c r="EE1574" s="33"/>
      <c r="EF1574" s="33"/>
      <c r="EG1574" s="33"/>
      <c r="EH1574" s="33"/>
      <c r="EI1574" s="33"/>
      <c r="EJ1574" s="33"/>
      <c r="EK1574" s="33"/>
      <c r="EL1574" s="33"/>
      <c r="EM1574" s="33"/>
      <c r="EN1574" s="33"/>
      <c r="EO1574" s="33"/>
      <c r="EP1574" s="33"/>
      <c r="EQ1574" s="33"/>
      <c r="ER1574" s="33"/>
      <c r="ES1574" s="33"/>
      <c r="ET1574" s="33"/>
      <c r="EU1574" s="33"/>
      <c r="EV1574" s="33"/>
      <c r="EW1574" s="33"/>
      <c r="EX1574" s="33"/>
      <c r="EY1574" s="33"/>
      <c r="EZ1574" s="33"/>
      <c r="FA1574" s="33"/>
      <c r="FB1574" s="33"/>
      <c r="FC1574" s="33"/>
      <c r="FD1574" s="33"/>
      <c r="FE1574" s="33"/>
      <c r="FF1574" s="33"/>
      <c r="FG1574" s="33"/>
      <c r="FH1574" s="33"/>
      <c r="FI1574" s="33"/>
      <c r="FJ1574" s="33"/>
      <c r="FK1574" s="33"/>
      <c r="FL1574" s="33"/>
      <c r="FM1574" s="33"/>
      <c r="FN1574" s="33"/>
      <c r="FO1574" s="33"/>
      <c r="FP1574" s="33"/>
      <c r="FQ1574" s="33"/>
      <c r="FR1574" s="33"/>
      <c r="FS1574" s="33"/>
      <c r="FT1574" s="33"/>
      <c r="FU1574" s="33"/>
      <c r="FV1574" s="33"/>
      <c r="FW1574" s="33"/>
      <c r="FX1574" s="33"/>
      <c r="FY1574" s="33"/>
      <c r="FZ1574" s="33"/>
      <c r="GA1574" s="33"/>
      <c r="GB1574" s="33"/>
      <c r="GC1574" s="33"/>
      <c r="GD1574" s="33"/>
      <c r="GE1574" s="33"/>
      <c r="GF1574" s="33"/>
      <c r="GG1574" s="33"/>
      <c r="GH1574" s="33"/>
      <c r="GI1574" s="33"/>
      <c r="GJ1574" s="33"/>
      <c r="GK1574" s="33"/>
      <c r="GL1574" s="33"/>
      <c r="GM1574" s="33"/>
      <c r="GN1574" s="33"/>
      <c r="GO1574" s="33"/>
      <c r="GP1574" s="33"/>
      <c r="GQ1574" s="33"/>
      <c r="GR1574" s="33"/>
      <c r="GS1574" s="33"/>
      <c r="GT1574" s="33"/>
      <c r="GU1574" s="33"/>
      <c r="GV1574" s="33"/>
      <c r="GW1574" s="33"/>
      <c r="GX1574" s="33"/>
      <c r="GY1574" s="33"/>
      <c r="GZ1574" s="33"/>
      <c r="HA1574" s="33"/>
      <c r="HB1574" s="33"/>
      <c r="HC1574" s="33"/>
      <c r="HD1574" s="33"/>
      <c r="HE1574" s="33"/>
      <c r="HF1574" s="33"/>
      <c r="HG1574" s="33"/>
      <c r="HH1574" s="33"/>
      <c r="HI1574" s="33"/>
      <c r="HJ1574" s="33"/>
      <c r="HK1574" s="33"/>
      <c r="HL1574" s="33"/>
      <c r="HM1574" s="33"/>
      <c r="HN1574" s="33"/>
      <c r="HO1574" s="33"/>
      <c r="HP1574" s="33"/>
      <c r="HQ1574" s="33"/>
      <c r="HR1574" s="33"/>
      <c r="HS1574" s="33"/>
      <c r="HT1574" s="33"/>
      <c r="HU1574" s="33"/>
      <c r="HV1574" s="33"/>
      <c r="HW1574" s="33"/>
      <c r="HX1574" s="33"/>
      <c r="HY1574" s="33"/>
      <c r="HZ1574" s="33"/>
      <c r="IA1574" s="33"/>
      <c r="IB1574" s="33"/>
      <c r="IC1574" s="33"/>
      <c r="ID1574" s="33"/>
      <c r="IE1574" s="33"/>
      <c r="IF1574" s="33"/>
      <c r="IG1574" s="33"/>
      <c r="IH1574" s="33"/>
      <c r="II1574" s="33"/>
      <c r="IJ1574" s="33"/>
      <c r="IK1574" s="33"/>
      <c r="IL1574" s="33"/>
      <c r="IM1574" s="33"/>
      <c r="IN1574" s="33"/>
      <c r="IO1574" s="33"/>
      <c r="IP1574" s="33"/>
      <c r="IQ1574" s="33"/>
      <c r="IR1574" s="33"/>
      <c r="IS1574" s="33"/>
      <c r="IT1574" s="33"/>
      <c r="IU1574" s="33"/>
      <c r="IV1574" s="33"/>
    </row>
    <row r="1575" customFormat="false" ht="15" hidden="false" customHeight="false" outlineLevel="0" collapsed="false">
      <c r="A1575" s="54" t="s">
        <v>42</v>
      </c>
      <c r="B1575" s="55"/>
      <c r="C1575" s="25" t="n">
        <v>2234</v>
      </c>
      <c r="D1575" s="18" t="n">
        <v>2</v>
      </c>
      <c r="E1575" s="18" t="n">
        <v>2</v>
      </c>
      <c r="F1575" s="32"/>
      <c r="G1575" s="32"/>
      <c r="H1575" s="32"/>
      <c r="I1575" s="32"/>
      <c r="J1575" s="32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3"/>
      <c r="BQ1575" s="33"/>
      <c r="BR1575" s="33"/>
      <c r="BS1575" s="33"/>
      <c r="BT1575" s="33"/>
      <c r="BU1575" s="33"/>
      <c r="BV1575" s="33"/>
      <c r="BW1575" s="33"/>
      <c r="BX1575" s="33"/>
      <c r="BY1575" s="33"/>
      <c r="BZ1575" s="33"/>
      <c r="CA1575" s="33"/>
      <c r="CB1575" s="33"/>
      <c r="CC1575" s="33"/>
      <c r="CD1575" s="33"/>
      <c r="CE1575" s="33"/>
      <c r="CF1575" s="33"/>
      <c r="CG1575" s="33"/>
      <c r="CH1575" s="33"/>
      <c r="CI1575" s="33"/>
      <c r="CJ1575" s="33"/>
      <c r="CK1575" s="33"/>
      <c r="CL1575" s="33"/>
      <c r="CM1575" s="33"/>
      <c r="CN1575" s="33"/>
      <c r="CO1575" s="33"/>
      <c r="CP1575" s="33"/>
      <c r="CQ1575" s="33"/>
      <c r="CR1575" s="33"/>
      <c r="CS1575" s="33"/>
      <c r="CT1575" s="33"/>
      <c r="CU1575" s="33"/>
      <c r="CV1575" s="33"/>
      <c r="CW1575" s="33"/>
      <c r="CX1575" s="33"/>
      <c r="CY1575" s="33"/>
      <c r="CZ1575" s="33"/>
      <c r="DA1575" s="33"/>
      <c r="DB1575" s="33"/>
      <c r="DC1575" s="33"/>
      <c r="DD1575" s="33"/>
      <c r="DE1575" s="33"/>
      <c r="DF1575" s="33"/>
      <c r="DG1575" s="33"/>
      <c r="DH1575" s="33"/>
      <c r="DI1575" s="33"/>
      <c r="DJ1575" s="33"/>
      <c r="DK1575" s="33"/>
      <c r="DL1575" s="33"/>
      <c r="DM1575" s="33"/>
      <c r="DN1575" s="33"/>
      <c r="DO1575" s="33"/>
      <c r="DP1575" s="33"/>
      <c r="DQ1575" s="33"/>
      <c r="DR1575" s="33"/>
      <c r="DS1575" s="33"/>
      <c r="DT1575" s="33"/>
      <c r="DU1575" s="33"/>
      <c r="DV1575" s="33"/>
      <c r="DW1575" s="33"/>
      <c r="DX1575" s="33"/>
      <c r="DY1575" s="33"/>
      <c r="DZ1575" s="33"/>
      <c r="EA1575" s="33"/>
      <c r="EB1575" s="33"/>
      <c r="EC1575" s="33"/>
      <c r="ED1575" s="33"/>
      <c r="EE1575" s="33"/>
      <c r="EF1575" s="33"/>
      <c r="EG1575" s="33"/>
      <c r="EH1575" s="33"/>
      <c r="EI1575" s="33"/>
      <c r="EJ1575" s="33"/>
      <c r="EK1575" s="33"/>
      <c r="EL1575" s="33"/>
      <c r="EM1575" s="33"/>
      <c r="EN1575" s="33"/>
      <c r="EO1575" s="33"/>
      <c r="EP1575" s="33"/>
      <c r="EQ1575" s="33"/>
      <c r="ER1575" s="33"/>
      <c r="ES1575" s="33"/>
      <c r="ET1575" s="33"/>
      <c r="EU1575" s="33"/>
      <c r="EV1575" s="33"/>
      <c r="EW1575" s="33"/>
      <c r="EX1575" s="33"/>
      <c r="EY1575" s="33"/>
      <c r="EZ1575" s="33"/>
      <c r="FA1575" s="33"/>
      <c r="FB1575" s="33"/>
      <c r="FC1575" s="33"/>
      <c r="FD1575" s="33"/>
      <c r="FE1575" s="33"/>
      <c r="FF1575" s="33"/>
      <c r="FG1575" s="33"/>
      <c r="FH1575" s="33"/>
      <c r="FI1575" s="33"/>
      <c r="FJ1575" s="33"/>
      <c r="FK1575" s="33"/>
      <c r="FL1575" s="33"/>
      <c r="FM1575" s="33"/>
      <c r="FN1575" s="33"/>
      <c r="FO1575" s="33"/>
      <c r="FP1575" s="33"/>
      <c r="FQ1575" s="33"/>
      <c r="FR1575" s="33"/>
      <c r="FS1575" s="33"/>
      <c r="FT1575" s="33"/>
      <c r="FU1575" s="33"/>
      <c r="FV1575" s="33"/>
      <c r="FW1575" s="33"/>
      <c r="FX1575" s="33"/>
      <c r="FY1575" s="33"/>
      <c r="FZ1575" s="33"/>
      <c r="GA1575" s="33"/>
      <c r="GB1575" s="33"/>
      <c r="GC1575" s="33"/>
      <c r="GD1575" s="33"/>
      <c r="GE1575" s="33"/>
      <c r="GF1575" s="33"/>
      <c r="GG1575" s="33"/>
      <c r="GH1575" s="33"/>
      <c r="GI1575" s="33"/>
      <c r="GJ1575" s="33"/>
      <c r="GK1575" s="33"/>
      <c r="GL1575" s="33"/>
      <c r="GM1575" s="33"/>
      <c r="GN1575" s="33"/>
      <c r="GO1575" s="33"/>
      <c r="GP1575" s="33"/>
      <c r="GQ1575" s="33"/>
      <c r="GR1575" s="33"/>
      <c r="GS1575" s="33"/>
      <c r="GT1575" s="33"/>
      <c r="GU1575" s="33"/>
      <c r="GV1575" s="33"/>
      <c r="GW1575" s="33"/>
      <c r="GX1575" s="33"/>
      <c r="GY1575" s="33"/>
      <c r="GZ1575" s="33"/>
      <c r="HA1575" s="33"/>
      <c r="HB1575" s="33"/>
      <c r="HC1575" s="33"/>
      <c r="HD1575" s="33"/>
      <c r="HE1575" s="33"/>
      <c r="HF1575" s="33"/>
      <c r="HG1575" s="33"/>
      <c r="HH1575" s="33"/>
      <c r="HI1575" s="33"/>
      <c r="HJ1575" s="33"/>
      <c r="HK1575" s="33"/>
      <c r="HL1575" s="33"/>
      <c r="HM1575" s="33"/>
      <c r="HN1575" s="33"/>
      <c r="HO1575" s="33"/>
      <c r="HP1575" s="33"/>
      <c r="HQ1575" s="33"/>
      <c r="HR1575" s="33"/>
      <c r="HS1575" s="33"/>
      <c r="HT1575" s="33"/>
      <c r="HU1575" s="33"/>
      <c r="HV1575" s="33"/>
      <c r="HW1575" s="33"/>
      <c r="HX1575" s="33"/>
      <c r="HY1575" s="33"/>
      <c r="HZ1575" s="33"/>
      <c r="IA1575" s="33"/>
      <c r="IB1575" s="33"/>
      <c r="IC1575" s="33"/>
      <c r="ID1575" s="33"/>
      <c r="IE1575" s="33"/>
      <c r="IF1575" s="33"/>
      <c r="IG1575" s="33"/>
      <c r="IH1575" s="33"/>
      <c r="II1575" s="33"/>
      <c r="IJ1575" s="33"/>
      <c r="IK1575" s="33"/>
      <c r="IL1575" s="33"/>
      <c r="IM1575" s="33"/>
      <c r="IN1575" s="33"/>
      <c r="IO1575" s="33"/>
      <c r="IP1575" s="33"/>
      <c r="IQ1575" s="33"/>
      <c r="IR1575" s="33"/>
      <c r="IS1575" s="33"/>
      <c r="IT1575" s="33"/>
      <c r="IU1575" s="33"/>
      <c r="IV1575" s="33"/>
    </row>
    <row r="1576" customFormat="false" ht="15" hidden="false" customHeight="false" outlineLevel="0" collapsed="false">
      <c r="A1576" s="54" t="s">
        <v>43</v>
      </c>
      <c r="B1576" s="55"/>
      <c r="C1576" s="25" t="n">
        <v>2235</v>
      </c>
      <c r="D1576" s="18" t="n">
        <v>3</v>
      </c>
      <c r="E1576" s="18" t="n">
        <v>3</v>
      </c>
      <c r="F1576" s="32"/>
      <c r="G1576" s="32"/>
      <c r="H1576" s="32"/>
      <c r="I1576" s="32"/>
      <c r="J1576" s="32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3"/>
      <c r="BQ1576" s="33"/>
      <c r="BR1576" s="33"/>
      <c r="BS1576" s="33"/>
      <c r="BT1576" s="33"/>
      <c r="BU1576" s="33"/>
      <c r="BV1576" s="33"/>
      <c r="BW1576" s="33"/>
      <c r="BX1576" s="33"/>
      <c r="BY1576" s="33"/>
      <c r="BZ1576" s="33"/>
      <c r="CA1576" s="33"/>
      <c r="CB1576" s="33"/>
      <c r="CC1576" s="33"/>
      <c r="CD1576" s="33"/>
      <c r="CE1576" s="33"/>
      <c r="CF1576" s="33"/>
      <c r="CG1576" s="33"/>
      <c r="CH1576" s="33"/>
      <c r="CI1576" s="33"/>
      <c r="CJ1576" s="33"/>
      <c r="CK1576" s="33"/>
      <c r="CL1576" s="33"/>
      <c r="CM1576" s="33"/>
      <c r="CN1576" s="33"/>
      <c r="CO1576" s="33"/>
      <c r="CP1576" s="33"/>
      <c r="CQ1576" s="33"/>
      <c r="CR1576" s="33"/>
      <c r="CS1576" s="33"/>
      <c r="CT1576" s="33"/>
      <c r="CU1576" s="33"/>
      <c r="CV1576" s="33"/>
      <c r="CW1576" s="33"/>
      <c r="CX1576" s="33"/>
      <c r="CY1576" s="33"/>
      <c r="CZ1576" s="33"/>
      <c r="DA1576" s="33"/>
      <c r="DB1576" s="33"/>
      <c r="DC1576" s="33"/>
      <c r="DD1576" s="33"/>
      <c r="DE1576" s="33"/>
      <c r="DF1576" s="33"/>
      <c r="DG1576" s="33"/>
      <c r="DH1576" s="33"/>
      <c r="DI1576" s="33"/>
      <c r="DJ1576" s="33"/>
      <c r="DK1576" s="33"/>
      <c r="DL1576" s="33"/>
      <c r="DM1576" s="33"/>
      <c r="DN1576" s="33"/>
      <c r="DO1576" s="33"/>
      <c r="DP1576" s="33"/>
      <c r="DQ1576" s="33"/>
      <c r="DR1576" s="33"/>
      <c r="DS1576" s="33"/>
      <c r="DT1576" s="33"/>
      <c r="DU1576" s="33"/>
      <c r="DV1576" s="33"/>
      <c r="DW1576" s="33"/>
      <c r="DX1576" s="33"/>
      <c r="DY1576" s="33"/>
      <c r="DZ1576" s="33"/>
      <c r="EA1576" s="33"/>
      <c r="EB1576" s="33"/>
      <c r="EC1576" s="33"/>
      <c r="ED1576" s="33"/>
      <c r="EE1576" s="33"/>
      <c r="EF1576" s="33"/>
      <c r="EG1576" s="33"/>
      <c r="EH1576" s="33"/>
      <c r="EI1576" s="33"/>
      <c r="EJ1576" s="33"/>
      <c r="EK1576" s="33"/>
      <c r="EL1576" s="33"/>
      <c r="EM1576" s="33"/>
      <c r="EN1576" s="33"/>
      <c r="EO1576" s="33"/>
      <c r="EP1576" s="33"/>
      <c r="EQ1576" s="33"/>
      <c r="ER1576" s="33"/>
      <c r="ES1576" s="33"/>
      <c r="ET1576" s="33"/>
      <c r="EU1576" s="33"/>
      <c r="EV1576" s="33"/>
      <c r="EW1576" s="33"/>
      <c r="EX1576" s="33"/>
      <c r="EY1576" s="33"/>
      <c r="EZ1576" s="33"/>
      <c r="FA1576" s="33"/>
      <c r="FB1576" s="33"/>
      <c r="FC1576" s="33"/>
      <c r="FD1576" s="33"/>
      <c r="FE1576" s="33"/>
      <c r="FF1576" s="33"/>
      <c r="FG1576" s="33"/>
      <c r="FH1576" s="33"/>
      <c r="FI1576" s="33"/>
      <c r="FJ1576" s="33"/>
      <c r="FK1576" s="33"/>
      <c r="FL1576" s="33"/>
      <c r="FM1576" s="33"/>
      <c r="FN1576" s="33"/>
      <c r="FO1576" s="33"/>
      <c r="FP1576" s="33"/>
      <c r="FQ1576" s="33"/>
      <c r="FR1576" s="33"/>
      <c r="FS1576" s="33"/>
      <c r="FT1576" s="33"/>
      <c r="FU1576" s="33"/>
      <c r="FV1576" s="33"/>
      <c r="FW1576" s="33"/>
      <c r="FX1576" s="33"/>
      <c r="FY1576" s="33"/>
      <c r="FZ1576" s="33"/>
      <c r="GA1576" s="33"/>
      <c r="GB1576" s="33"/>
      <c r="GC1576" s="33"/>
      <c r="GD1576" s="33"/>
      <c r="GE1576" s="33"/>
      <c r="GF1576" s="33"/>
      <c r="GG1576" s="33"/>
      <c r="GH1576" s="33"/>
      <c r="GI1576" s="33"/>
      <c r="GJ1576" s="33"/>
      <c r="GK1576" s="33"/>
      <c r="GL1576" s="33"/>
      <c r="GM1576" s="33"/>
      <c r="GN1576" s="33"/>
      <c r="GO1576" s="33"/>
      <c r="GP1576" s="33"/>
      <c r="GQ1576" s="33"/>
      <c r="GR1576" s="33"/>
      <c r="GS1576" s="33"/>
      <c r="GT1576" s="33"/>
      <c r="GU1576" s="33"/>
      <c r="GV1576" s="33"/>
      <c r="GW1576" s="33"/>
      <c r="GX1576" s="33"/>
      <c r="GY1576" s="33"/>
      <c r="GZ1576" s="33"/>
      <c r="HA1576" s="33"/>
      <c r="HB1576" s="33"/>
      <c r="HC1576" s="33"/>
      <c r="HD1576" s="33"/>
      <c r="HE1576" s="33"/>
      <c r="HF1576" s="33"/>
      <c r="HG1576" s="33"/>
      <c r="HH1576" s="33"/>
      <c r="HI1576" s="33"/>
      <c r="HJ1576" s="33"/>
      <c r="HK1576" s="33"/>
      <c r="HL1576" s="33"/>
      <c r="HM1576" s="33"/>
      <c r="HN1576" s="33"/>
      <c r="HO1576" s="33"/>
      <c r="HP1576" s="33"/>
      <c r="HQ1576" s="33"/>
      <c r="HR1576" s="33"/>
      <c r="HS1576" s="33"/>
      <c r="HT1576" s="33"/>
      <c r="HU1576" s="33"/>
      <c r="HV1576" s="33"/>
      <c r="HW1576" s="33"/>
      <c r="HX1576" s="33"/>
      <c r="HY1576" s="33"/>
      <c r="HZ1576" s="33"/>
      <c r="IA1576" s="33"/>
      <c r="IB1576" s="33"/>
      <c r="IC1576" s="33"/>
      <c r="ID1576" s="33"/>
      <c r="IE1576" s="33"/>
      <c r="IF1576" s="33"/>
      <c r="IG1576" s="33"/>
      <c r="IH1576" s="33"/>
      <c r="II1576" s="33"/>
      <c r="IJ1576" s="33"/>
      <c r="IK1576" s="33"/>
      <c r="IL1576" s="33"/>
      <c r="IM1576" s="33"/>
      <c r="IN1576" s="33"/>
      <c r="IO1576" s="33"/>
      <c r="IP1576" s="33"/>
      <c r="IQ1576" s="33"/>
      <c r="IR1576" s="33"/>
      <c r="IS1576" s="33"/>
      <c r="IT1576" s="33"/>
      <c r="IU1576" s="33"/>
      <c r="IV1576" s="33"/>
    </row>
    <row r="1577" customFormat="false" ht="15" hidden="false" customHeight="false" outlineLevel="0" collapsed="false">
      <c r="A1577" s="54" t="s">
        <v>44</v>
      </c>
      <c r="B1577" s="55"/>
      <c r="C1577" s="25" t="n">
        <v>2431</v>
      </c>
      <c r="D1577" s="18"/>
      <c r="E1577" s="18"/>
      <c r="F1577" s="32"/>
      <c r="G1577" s="32"/>
      <c r="H1577" s="32"/>
      <c r="I1577" s="32"/>
      <c r="J1577" s="32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3"/>
      <c r="BQ1577" s="33"/>
      <c r="BR1577" s="33"/>
      <c r="BS1577" s="33"/>
      <c r="BT1577" s="33"/>
      <c r="BU1577" s="33"/>
      <c r="BV1577" s="33"/>
      <c r="BW1577" s="33"/>
      <c r="BX1577" s="33"/>
      <c r="BY1577" s="33"/>
      <c r="BZ1577" s="33"/>
      <c r="CA1577" s="33"/>
      <c r="CB1577" s="33"/>
      <c r="CC1577" s="33"/>
      <c r="CD1577" s="33"/>
      <c r="CE1577" s="33"/>
      <c r="CF1577" s="33"/>
      <c r="CG1577" s="33"/>
      <c r="CH1577" s="33"/>
      <c r="CI1577" s="33"/>
      <c r="CJ1577" s="33"/>
      <c r="CK1577" s="33"/>
      <c r="CL1577" s="33"/>
      <c r="CM1577" s="33"/>
      <c r="CN1577" s="33"/>
      <c r="CO1577" s="33"/>
      <c r="CP1577" s="33"/>
      <c r="CQ1577" s="33"/>
      <c r="CR1577" s="33"/>
      <c r="CS1577" s="33"/>
      <c r="CT1577" s="33"/>
      <c r="CU1577" s="33"/>
      <c r="CV1577" s="33"/>
      <c r="CW1577" s="33"/>
      <c r="CX1577" s="33"/>
      <c r="CY1577" s="33"/>
      <c r="CZ1577" s="33"/>
      <c r="DA1577" s="33"/>
      <c r="DB1577" s="33"/>
      <c r="DC1577" s="33"/>
      <c r="DD1577" s="33"/>
      <c r="DE1577" s="33"/>
      <c r="DF1577" s="33"/>
      <c r="DG1577" s="33"/>
      <c r="DH1577" s="33"/>
      <c r="DI1577" s="33"/>
      <c r="DJ1577" s="33"/>
      <c r="DK1577" s="33"/>
      <c r="DL1577" s="33"/>
      <c r="DM1577" s="33"/>
      <c r="DN1577" s="33"/>
      <c r="DO1577" s="33"/>
      <c r="DP1577" s="33"/>
      <c r="DQ1577" s="33"/>
      <c r="DR1577" s="33"/>
      <c r="DS1577" s="33"/>
      <c r="DT1577" s="33"/>
      <c r="DU1577" s="33"/>
      <c r="DV1577" s="33"/>
      <c r="DW1577" s="33"/>
      <c r="DX1577" s="33"/>
      <c r="DY1577" s="33"/>
      <c r="DZ1577" s="33"/>
      <c r="EA1577" s="33"/>
      <c r="EB1577" s="33"/>
      <c r="EC1577" s="33"/>
      <c r="ED1577" s="33"/>
      <c r="EE1577" s="33"/>
      <c r="EF1577" s="33"/>
      <c r="EG1577" s="33"/>
      <c r="EH1577" s="33"/>
      <c r="EI1577" s="33"/>
      <c r="EJ1577" s="33"/>
      <c r="EK1577" s="33"/>
      <c r="EL1577" s="33"/>
      <c r="EM1577" s="33"/>
      <c r="EN1577" s="33"/>
      <c r="EO1577" s="33"/>
      <c r="EP1577" s="33"/>
      <c r="EQ1577" s="33"/>
      <c r="ER1577" s="33"/>
      <c r="ES1577" s="33"/>
      <c r="ET1577" s="33"/>
      <c r="EU1577" s="33"/>
      <c r="EV1577" s="33"/>
      <c r="EW1577" s="33"/>
      <c r="EX1577" s="33"/>
      <c r="EY1577" s="33"/>
      <c r="EZ1577" s="33"/>
      <c r="FA1577" s="33"/>
      <c r="FB1577" s="33"/>
      <c r="FC1577" s="33"/>
      <c r="FD1577" s="33"/>
      <c r="FE1577" s="33"/>
      <c r="FF1577" s="33"/>
      <c r="FG1577" s="33"/>
      <c r="FH1577" s="33"/>
      <c r="FI1577" s="33"/>
      <c r="FJ1577" s="33"/>
      <c r="FK1577" s="33"/>
      <c r="FL1577" s="33"/>
      <c r="FM1577" s="33"/>
      <c r="FN1577" s="33"/>
      <c r="FO1577" s="33"/>
      <c r="FP1577" s="33"/>
      <c r="FQ1577" s="33"/>
      <c r="FR1577" s="33"/>
      <c r="FS1577" s="33"/>
      <c r="FT1577" s="33"/>
      <c r="FU1577" s="33"/>
      <c r="FV1577" s="33"/>
      <c r="FW1577" s="33"/>
      <c r="FX1577" s="33"/>
      <c r="FY1577" s="33"/>
      <c r="FZ1577" s="33"/>
      <c r="GA1577" s="33"/>
      <c r="GB1577" s="33"/>
      <c r="GC1577" s="33"/>
      <c r="GD1577" s="33"/>
      <c r="GE1577" s="33"/>
      <c r="GF1577" s="33"/>
      <c r="GG1577" s="33"/>
      <c r="GH1577" s="33"/>
      <c r="GI1577" s="33"/>
      <c r="GJ1577" s="33"/>
      <c r="GK1577" s="33"/>
      <c r="GL1577" s="33"/>
      <c r="GM1577" s="33"/>
      <c r="GN1577" s="33"/>
      <c r="GO1577" s="33"/>
      <c r="GP1577" s="33"/>
      <c r="GQ1577" s="33"/>
      <c r="GR1577" s="33"/>
      <c r="GS1577" s="33"/>
      <c r="GT1577" s="33"/>
      <c r="GU1577" s="33"/>
      <c r="GV1577" s="33"/>
      <c r="GW1577" s="33"/>
      <c r="GX1577" s="33"/>
      <c r="GY1577" s="33"/>
      <c r="GZ1577" s="33"/>
      <c r="HA1577" s="33"/>
      <c r="HB1577" s="33"/>
      <c r="HC1577" s="33"/>
      <c r="HD1577" s="33"/>
      <c r="HE1577" s="33"/>
      <c r="HF1577" s="33"/>
      <c r="HG1577" s="33"/>
      <c r="HH1577" s="33"/>
      <c r="HI1577" s="33"/>
      <c r="HJ1577" s="33"/>
      <c r="HK1577" s="33"/>
      <c r="HL1577" s="33"/>
      <c r="HM1577" s="33"/>
      <c r="HN1577" s="33"/>
      <c r="HO1577" s="33"/>
      <c r="HP1577" s="33"/>
      <c r="HQ1577" s="33"/>
      <c r="HR1577" s="33"/>
      <c r="HS1577" s="33"/>
      <c r="HT1577" s="33"/>
      <c r="HU1577" s="33"/>
      <c r="HV1577" s="33"/>
      <c r="HW1577" s="33"/>
      <c r="HX1577" s="33"/>
      <c r="HY1577" s="33"/>
      <c r="HZ1577" s="33"/>
      <c r="IA1577" s="33"/>
      <c r="IB1577" s="33"/>
      <c r="IC1577" s="33"/>
      <c r="ID1577" s="33"/>
      <c r="IE1577" s="33"/>
      <c r="IF1577" s="33"/>
      <c r="IG1577" s="33"/>
      <c r="IH1577" s="33"/>
      <c r="II1577" s="33"/>
      <c r="IJ1577" s="33"/>
      <c r="IK1577" s="33"/>
      <c r="IL1577" s="33"/>
      <c r="IM1577" s="33"/>
      <c r="IN1577" s="33"/>
      <c r="IO1577" s="33"/>
      <c r="IP1577" s="33"/>
      <c r="IQ1577" s="33"/>
      <c r="IR1577" s="33"/>
      <c r="IS1577" s="33"/>
      <c r="IT1577" s="33"/>
      <c r="IU1577" s="33"/>
      <c r="IV1577" s="33"/>
    </row>
    <row r="1578" customFormat="false" ht="15" hidden="false" customHeight="false" outlineLevel="0" collapsed="false">
      <c r="A1578" s="40" t="s">
        <v>45</v>
      </c>
      <c r="B1578" s="24"/>
      <c r="C1578" s="56" t="n">
        <v>2511</v>
      </c>
      <c r="D1578" s="18" t="n">
        <v>4</v>
      </c>
      <c r="E1578" s="18" t="n">
        <v>4</v>
      </c>
      <c r="F1578" s="41"/>
      <c r="G1578" s="41"/>
      <c r="H1578" s="41"/>
      <c r="I1578" s="41"/>
      <c r="J1578" s="41"/>
    </row>
    <row r="1579" customFormat="false" ht="15" hidden="false" customHeight="false" outlineLevel="0" collapsed="false">
      <c r="A1579" s="40" t="s">
        <v>46</v>
      </c>
      <c r="B1579" s="24"/>
      <c r="C1579" s="56" t="n">
        <v>2512</v>
      </c>
      <c r="D1579" s="18" t="n">
        <v>5</v>
      </c>
      <c r="E1579" s="18" t="n">
        <v>5</v>
      </c>
      <c r="F1579" s="41"/>
      <c r="G1579" s="41"/>
      <c r="H1579" s="41"/>
      <c r="I1579" s="41"/>
      <c r="J1579" s="41"/>
    </row>
    <row r="1580" customFormat="false" ht="15" hidden="false" customHeight="false" outlineLevel="0" collapsed="false">
      <c r="A1580" s="40" t="s">
        <v>47</v>
      </c>
      <c r="B1580" s="24"/>
      <c r="C1580" s="56" t="n">
        <v>2521</v>
      </c>
      <c r="D1580" s="18" t="n">
        <v>6</v>
      </c>
      <c r="E1580" s="18" t="n">
        <v>6</v>
      </c>
      <c r="F1580" s="41"/>
      <c r="G1580" s="41"/>
      <c r="H1580" s="41"/>
      <c r="I1580" s="41"/>
      <c r="J1580" s="41"/>
    </row>
    <row r="1581" customFormat="false" ht="15" hidden="false" customHeight="false" outlineLevel="0" collapsed="false">
      <c r="A1581" s="40" t="s">
        <v>48</v>
      </c>
      <c r="B1581" s="24"/>
      <c r="C1581" s="56" t="n">
        <v>2522</v>
      </c>
      <c r="D1581" s="18" t="n">
        <v>7</v>
      </c>
      <c r="E1581" s="18" t="n">
        <v>7</v>
      </c>
      <c r="F1581" s="41"/>
      <c r="G1581" s="41"/>
      <c r="H1581" s="41"/>
      <c r="I1581" s="41"/>
      <c r="J1581" s="41"/>
    </row>
    <row r="1582" customFormat="false" ht="15" hidden="false" customHeight="false" outlineLevel="0" collapsed="false">
      <c r="A1582" s="54" t="s">
        <v>49</v>
      </c>
      <c r="B1582" s="55"/>
      <c r="C1582" s="25" t="n">
        <v>2721</v>
      </c>
      <c r="D1582" s="18" t="n">
        <v>8</v>
      </c>
      <c r="E1582" s="18" t="n">
        <v>8</v>
      </c>
      <c r="F1582" s="41"/>
      <c r="G1582" s="41"/>
      <c r="H1582" s="41"/>
      <c r="I1582" s="41"/>
      <c r="J1582" s="41"/>
    </row>
    <row r="1583" customFormat="false" ht="15" hidden="false" customHeight="false" outlineLevel="0" collapsed="false">
      <c r="A1583" s="34" t="s">
        <v>50</v>
      </c>
      <c r="B1583" s="55"/>
      <c r="C1583" s="25" t="n">
        <v>2821</v>
      </c>
      <c r="D1583" s="18" t="n">
        <v>9</v>
      </c>
      <c r="E1583" s="18" t="n">
        <v>9</v>
      </c>
      <c r="F1583" s="41"/>
      <c r="G1583" s="41"/>
      <c r="H1583" s="41"/>
      <c r="I1583" s="41"/>
      <c r="J1583" s="41"/>
    </row>
    <row r="1584" customFormat="false" ht="15" hidden="false" customHeight="false" outlineLevel="0" collapsed="false">
      <c r="A1584" s="54" t="s">
        <v>51</v>
      </c>
      <c r="B1584" s="55"/>
      <c r="C1584" s="25" t="n">
        <v>2823</v>
      </c>
      <c r="D1584" s="18" t="n">
        <v>10</v>
      </c>
      <c r="E1584" s="18" t="n">
        <v>10</v>
      </c>
      <c r="F1584" s="41"/>
      <c r="G1584" s="41"/>
      <c r="H1584" s="41"/>
      <c r="I1584" s="41"/>
      <c r="J1584" s="41"/>
    </row>
    <row r="1585" customFormat="false" ht="15.75" hidden="false" customHeight="false" outlineLevel="0" collapsed="false">
      <c r="A1585" s="58" t="s">
        <v>53</v>
      </c>
      <c r="B1585" s="55"/>
      <c r="C1585" s="25"/>
      <c r="D1585" s="18" t="n">
        <v>11</v>
      </c>
      <c r="E1585" s="18" t="n">
        <v>11</v>
      </c>
      <c r="F1585" s="41"/>
      <c r="G1585" s="41"/>
      <c r="H1585" s="41"/>
      <c r="I1585" s="41"/>
      <c r="J1585" s="41"/>
    </row>
    <row r="1586" customFormat="false" ht="15.75" hidden="false" customHeight="false" outlineLevel="0" collapsed="false">
      <c r="A1586" s="58"/>
      <c r="B1586" s="58"/>
      <c r="C1586" s="25"/>
      <c r="D1586" s="18" t="n">
        <v>12</v>
      </c>
      <c r="E1586" s="18" t="n">
        <v>12</v>
      </c>
      <c r="F1586" s="41"/>
      <c r="G1586" s="41"/>
      <c r="H1586" s="41"/>
      <c r="I1586" s="41"/>
      <c r="J1586" s="41"/>
    </row>
    <row r="1587" customFormat="false" ht="12.75" hidden="false" customHeight="false" outlineLevel="0" collapsed="false">
      <c r="A1587" s="35" t="s">
        <v>117</v>
      </c>
      <c r="B1587" s="75" t="n">
        <v>7098</v>
      </c>
      <c r="C1587" s="68"/>
      <c r="D1587" s="18" t="n">
        <v>13</v>
      </c>
      <c r="E1587" s="18" t="n">
        <v>13</v>
      </c>
      <c r="F1587" s="41"/>
      <c r="G1587" s="41"/>
      <c r="H1587" s="41"/>
      <c r="I1587" s="41"/>
      <c r="J1587" s="41"/>
    </row>
    <row r="1588" customFormat="false" ht="14.25" hidden="false" customHeight="false" outlineLevel="0" collapsed="false">
      <c r="A1588" s="35" t="s">
        <v>118</v>
      </c>
      <c r="B1588" s="24"/>
      <c r="C1588" s="68"/>
      <c r="D1588" s="18" t="n">
        <v>14</v>
      </c>
      <c r="E1588" s="18" t="n">
        <v>14</v>
      </c>
      <c r="F1588" s="41"/>
      <c r="G1588" s="41"/>
      <c r="H1588" s="41"/>
      <c r="I1588" s="41"/>
      <c r="J1588" s="41"/>
    </row>
    <row r="1589" customFormat="false" ht="15" hidden="false" customHeight="false" outlineLevel="0" collapsed="false">
      <c r="A1589" s="23" t="s">
        <v>17</v>
      </c>
      <c r="B1589" s="24"/>
      <c r="C1589" s="31"/>
      <c r="D1589" s="18" t="n">
        <v>15</v>
      </c>
      <c r="E1589" s="18" t="n">
        <v>15</v>
      </c>
      <c r="F1589" s="41"/>
      <c r="G1589" s="41"/>
      <c r="H1589" s="41"/>
      <c r="I1589" s="41"/>
      <c r="J1589" s="41"/>
    </row>
    <row r="1590" customFormat="false" ht="15" hidden="false" customHeight="false" outlineLevel="0" collapsed="false">
      <c r="A1590" s="34" t="s">
        <v>18</v>
      </c>
      <c r="B1590" s="24"/>
      <c r="C1590" s="25" t="n">
        <v>2111</v>
      </c>
      <c r="D1590" s="18" t="n">
        <v>16</v>
      </c>
      <c r="E1590" s="18" t="n">
        <v>16</v>
      </c>
      <c r="F1590" s="32"/>
      <c r="G1590" s="32"/>
      <c r="H1590" s="32"/>
      <c r="I1590" s="32"/>
      <c r="J1590" s="32"/>
      <c r="K1590" s="33"/>
      <c r="L1590" s="33"/>
      <c r="M1590" s="33"/>
      <c r="N1590" s="33"/>
      <c r="O1590" s="33"/>
      <c r="P1590" s="33"/>
      <c r="Q1590" s="33"/>
      <c r="R1590" s="33"/>
      <c r="S1590" s="33"/>
      <c r="T1590" s="33"/>
      <c r="U1590" s="33"/>
      <c r="V1590" s="33"/>
      <c r="W1590" s="33"/>
      <c r="X1590" s="33"/>
      <c r="Y1590" s="33"/>
      <c r="Z1590" s="33"/>
      <c r="AA1590" s="33"/>
      <c r="AB1590" s="33"/>
      <c r="AC1590" s="33"/>
      <c r="AD1590" s="33"/>
      <c r="AE1590" s="33"/>
      <c r="AF1590" s="33"/>
      <c r="AG1590" s="33"/>
      <c r="AH1590" s="33"/>
      <c r="AI1590" s="33"/>
      <c r="AJ1590" s="33"/>
      <c r="AK1590" s="33"/>
      <c r="AL1590" s="33"/>
      <c r="AM1590" s="33"/>
      <c r="AN1590" s="33"/>
      <c r="AO1590" s="33"/>
      <c r="AP1590" s="33"/>
      <c r="AQ1590" s="33"/>
      <c r="AR1590" s="33"/>
      <c r="AS1590" s="33"/>
      <c r="AT1590" s="33"/>
      <c r="AU1590" s="33"/>
      <c r="AV1590" s="33"/>
      <c r="AW1590" s="33"/>
      <c r="AX1590" s="33"/>
      <c r="AY1590" s="33"/>
      <c r="AZ1590" s="33"/>
      <c r="BA1590" s="33"/>
      <c r="BB1590" s="33"/>
      <c r="BC1590" s="33"/>
      <c r="BD1590" s="33"/>
      <c r="BE1590" s="33"/>
      <c r="BF1590" s="33"/>
      <c r="BG1590" s="33"/>
      <c r="BH1590" s="33"/>
      <c r="BI1590" s="33"/>
      <c r="BJ1590" s="33"/>
      <c r="BK1590" s="33"/>
      <c r="BL1590" s="33"/>
      <c r="BM1590" s="33"/>
      <c r="BN1590" s="33"/>
      <c r="BO1590" s="33"/>
      <c r="BP1590" s="33"/>
      <c r="BQ1590" s="33"/>
      <c r="BR1590" s="33"/>
      <c r="BS1590" s="33"/>
      <c r="BT1590" s="33"/>
      <c r="BU1590" s="33"/>
      <c r="BV1590" s="33"/>
      <c r="BW1590" s="33"/>
      <c r="BX1590" s="33"/>
      <c r="BY1590" s="33"/>
      <c r="BZ1590" s="33"/>
      <c r="CA1590" s="33"/>
      <c r="CB1590" s="33"/>
      <c r="CC1590" s="33"/>
      <c r="CD1590" s="33"/>
      <c r="CE1590" s="33"/>
      <c r="CF1590" s="33"/>
      <c r="CG1590" s="33"/>
      <c r="CH1590" s="33"/>
      <c r="CI1590" s="33"/>
      <c r="CJ1590" s="33"/>
      <c r="CK1590" s="33"/>
      <c r="CL1590" s="33"/>
      <c r="CM1590" s="33"/>
      <c r="CN1590" s="33"/>
      <c r="CO1590" s="33"/>
      <c r="CP1590" s="33"/>
      <c r="CQ1590" s="33"/>
      <c r="CR1590" s="33"/>
      <c r="CS1590" s="33"/>
      <c r="CT1590" s="33"/>
      <c r="CU1590" s="33"/>
      <c r="CV1590" s="33"/>
      <c r="CW1590" s="33"/>
      <c r="CX1590" s="33"/>
      <c r="CY1590" s="33"/>
      <c r="CZ1590" s="33"/>
      <c r="DA1590" s="33"/>
      <c r="DB1590" s="33"/>
      <c r="DC1590" s="33"/>
      <c r="DD1590" s="33"/>
      <c r="DE1590" s="33"/>
      <c r="DF1590" s="33"/>
      <c r="DG1590" s="33"/>
      <c r="DH1590" s="33"/>
      <c r="DI1590" s="33"/>
      <c r="DJ1590" s="33"/>
      <c r="DK1590" s="33"/>
      <c r="DL1590" s="33"/>
      <c r="DM1590" s="33"/>
      <c r="DN1590" s="33"/>
      <c r="DO1590" s="33"/>
      <c r="DP1590" s="33"/>
      <c r="DQ1590" s="33"/>
      <c r="DR1590" s="33"/>
      <c r="DS1590" s="33"/>
      <c r="DT1590" s="33"/>
      <c r="DU1590" s="33"/>
      <c r="DV1590" s="33"/>
      <c r="DW1590" s="33"/>
      <c r="DX1590" s="33"/>
      <c r="DY1590" s="33"/>
      <c r="DZ1590" s="33"/>
      <c r="EA1590" s="33"/>
      <c r="EB1590" s="33"/>
      <c r="EC1590" s="33"/>
      <c r="ED1590" s="33"/>
      <c r="EE1590" s="33"/>
      <c r="EF1590" s="33"/>
      <c r="EG1590" s="33"/>
      <c r="EH1590" s="33"/>
      <c r="EI1590" s="33"/>
      <c r="EJ1590" s="33"/>
      <c r="EK1590" s="33"/>
      <c r="EL1590" s="33"/>
      <c r="EM1590" s="33"/>
      <c r="EN1590" s="33"/>
      <c r="EO1590" s="33"/>
      <c r="EP1590" s="33"/>
      <c r="EQ1590" s="33"/>
      <c r="ER1590" s="33"/>
      <c r="ES1590" s="33"/>
      <c r="ET1590" s="33"/>
      <c r="EU1590" s="33"/>
      <c r="EV1590" s="33"/>
      <c r="EW1590" s="33"/>
      <c r="EX1590" s="33"/>
      <c r="EY1590" s="33"/>
      <c r="EZ1590" s="33"/>
      <c r="FA1590" s="33"/>
      <c r="FB1590" s="33"/>
      <c r="FC1590" s="33"/>
      <c r="FD1590" s="33"/>
      <c r="FE1590" s="33"/>
      <c r="FF1590" s="33"/>
      <c r="FG1590" s="33"/>
      <c r="FH1590" s="33"/>
      <c r="FI1590" s="33"/>
      <c r="FJ1590" s="33"/>
      <c r="FK1590" s="33"/>
      <c r="FL1590" s="33"/>
      <c r="FM1590" s="33"/>
      <c r="FN1590" s="33"/>
      <c r="FO1590" s="33"/>
      <c r="FP1590" s="33"/>
      <c r="FQ1590" s="33"/>
      <c r="FR1590" s="33"/>
      <c r="FS1590" s="33"/>
      <c r="FT1590" s="33"/>
      <c r="FU1590" s="33"/>
      <c r="FV1590" s="33"/>
      <c r="FW1590" s="33"/>
      <c r="FX1590" s="33"/>
      <c r="FY1590" s="33"/>
      <c r="FZ1590" s="33"/>
      <c r="GA1590" s="33"/>
      <c r="GB1590" s="33"/>
      <c r="GC1590" s="33"/>
      <c r="GD1590" s="33"/>
      <c r="GE1590" s="33"/>
      <c r="GF1590" s="33"/>
      <c r="GG1590" s="33"/>
      <c r="GH1590" s="33"/>
      <c r="GI1590" s="33"/>
      <c r="GJ1590" s="33"/>
      <c r="GK1590" s="33"/>
      <c r="GL1590" s="33"/>
      <c r="GM1590" s="33"/>
      <c r="GN1590" s="33"/>
      <c r="GO1590" s="33"/>
      <c r="GP1590" s="33"/>
      <c r="GQ1590" s="33"/>
      <c r="GR1590" s="33"/>
      <c r="GS1590" s="33"/>
      <c r="GT1590" s="33"/>
      <c r="GU1590" s="33"/>
      <c r="GV1590" s="33"/>
      <c r="GW1590" s="33"/>
      <c r="GX1590" s="33"/>
      <c r="GY1590" s="33"/>
      <c r="GZ1590" s="33"/>
      <c r="HA1590" s="33"/>
      <c r="HB1590" s="33"/>
      <c r="HC1590" s="33"/>
      <c r="HD1590" s="33"/>
      <c r="HE1590" s="33"/>
      <c r="HF1590" s="33"/>
      <c r="HG1590" s="33"/>
      <c r="HH1590" s="33"/>
      <c r="HI1590" s="33"/>
      <c r="HJ1590" s="33"/>
      <c r="HK1590" s="33"/>
      <c r="HL1590" s="33"/>
      <c r="HM1590" s="33"/>
      <c r="HN1590" s="33"/>
      <c r="HO1590" s="33"/>
      <c r="HP1590" s="33"/>
      <c r="HQ1590" s="33"/>
      <c r="HR1590" s="33"/>
      <c r="HS1590" s="33"/>
      <c r="HT1590" s="33"/>
      <c r="HU1590" s="33"/>
      <c r="HV1590" s="33"/>
      <c r="HW1590" s="33"/>
      <c r="HX1590" s="33"/>
      <c r="HY1590" s="33"/>
      <c r="HZ1590" s="33"/>
      <c r="IA1590" s="33"/>
      <c r="IB1590" s="33"/>
      <c r="IC1590" s="33"/>
      <c r="ID1590" s="33"/>
      <c r="IE1590" s="33"/>
      <c r="IF1590" s="33"/>
      <c r="IG1590" s="33"/>
      <c r="IH1590" s="33"/>
      <c r="II1590" s="33"/>
      <c r="IJ1590" s="33"/>
      <c r="IK1590" s="33"/>
      <c r="IL1590" s="33"/>
      <c r="IM1590" s="33"/>
      <c r="IN1590" s="33"/>
      <c r="IO1590" s="33"/>
      <c r="IP1590" s="33"/>
      <c r="IQ1590" s="33"/>
      <c r="IR1590" s="33"/>
      <c r="IS1590" s="33"/>
      <c r="IT1590" s="33"/>
      <c r="IU1590" s="33"/>
      <c r="IV1590" s="33"/>
    </row>
    <row r="1591" customFormat="false" ht="15" hidden="false" customHeight="false" outlineLevel="0" collapsed="false">
      <c r="A1591" s="34" t="s">
        <v>19</v>
      </c>
      <c r="B1591" s="24"/>
      <c r="C1591" s="25" t="n">
        <v>2121</v>
      </c>
      <c r="D1591" s="18" t="n">
        <v>17</v>
      </c>
      <c r="E1591" s="18" t="n">
        <v>17</v>
      </c>
      <c r="F1591" s="32"/>
      <c r="G1591" s="32"/>
      <c r="H1591" s="32"/>
      <c r="I1591" s="32"/>
      <c r="J1591" s="32"/>
      <c r="K1591" s="33"/>
      <c r="L1591" s="33"/>
      <c r="M1591" s="33"/>
      <c r="N1591" s="33"/>
      <c r="O1591" s="33"/>
      <c r="P1591" s="33"/>
      <c r="Q1591" s="33"/>
      <c r="R1591" s="33"/>
      <c r="S1591" s="33"/>
      <c r="T1591" s="33"/>
      <c r="U1591" s="33"/>
      <c r="V1591" s="33"/>
      <c r="W1591" s="33"/>
      <c r="X1591" s="33"/>
      <c r="Y1591" s="33"/>
      <c r="Z1591" s="33"/>
      <c r="AA1591" s="33"/>
      <c r="AB1591" s="33"/>
      <c r="AC1591" s="33"/>
      <c r="AD1591" s="33"/>
      <c r="AE1591" s="33"/>
      <c r="AF1591" s="33"/>
      <c r="AG1591" s="33"/>
      <c r="AH1591" s="33"/>
      <c r="AI1591" s="33"/>
      <c r="AJ1591" s="33"/>
      <c r="AK1591" s="33"/>
      <c r="AL1591" s="33"/>
      <c r="AM1591" s="33"/>
      <c r="AN1591" s="33"/>
      <c r="AO1591" s="33"/>
      <c r="AP1591" s="33"/>
      <c r="AQ1591" s="33"/>
      <c r="AR1591" s="33"/>
      <c r="AS1591" s="33"/>
      <c r="AT1591" s="33"/>
      <c r="AU1591" s="33"/>
      <c r="AV1591" s="33"/>
      <c r="AW1591" s="33"/>
      <c r="AX1591" s="33"/>
      <c r="AY1591" s="33"/>
      <c r="AZ1591" s="33"/>
      <c r="BA1591" s="33"/>
      <c r="BB1591" s="33"/>
      <c r="BC1591" s="33"/>
      <c r="BD1591" s="33"/>
      <c r="BE1591" s="33"/>
      <c r="BF1591" s="33"/>
      <c r="BG1591" s="33"/>
      <c r="BH1591" s="33"/>
      <c r="BI1591" s="33"/>
      <c r="BJ1591" s="33"/>
      <c r="BK1591" s="33"/>
      <c r="BL1591" s="33"/>
      <c r="BM1591" s="33"/>
      <c r="BN1591" s="33"/>
      <c r="BO1591" s="33"/>
      <c r="BP1591" s="33"/>
      <c r="BQ1591" s="33"/>
      <c r="BR1591" s="33"/>
      <c r="BS1591" s="33"/>
      <c r="BT1591" s="33"/>
      <c r="BU1591" s="33"/>
      <c r="BV1591" s="33"/>
      <c r="BW1591" s="33"/>
      <c r="BX1591" s="33"/>
      <c r="BY1591" s="33"/>
      <c r="BZ1591" s="33"/>
      <c r="CA1591" s="33"/>
      <c r="CB1591" s="33"/>
      <c r="CC1591" s="33"/>
      <c r="CD1591" s="33"/>
      <c r="CE1591" s="33"/>
      <c r="CF1591" s="33"/>
      <c r="CG1591" s="33"/>
      <c r="CH1591" s="33"/>
      <c r="CI1591" s="33"/>
      <c r="CJ1591" s="33"/>
      <c r="CK1591" s="33"/>
      <c r="CL1591" s="33"/>
      <c r="CM1591" s="33"/>
      <c r="CN1591" s="33"/>
      <c r="CO1591" s="33"/>
      <c r="CP1591" s="33"/>
      <c r="CQ1591" s="33"/>
      <c r="CR1591" s="33"/>
      <c r="CS1591" s="33"/>
      <c r="CT1591" s="33"/>
      <c r="CU1591" s="33"/>
      <c r="CV1591" s="33"/>
      <c r="CW1591" s="33"/>
      <c r="CX1591" s="33"/>
      <c r="CY1591" s="33"/>
      <c r="CZ1591" s="33"/>
      <c r="DA1591" s="33"/>
      <c r="DB1591" s="33"/>
      <c r="DC1591" s="33"/>
      <c r="DD1591" s="33"/>
      <c r="DE1591" s="33"/>
      <c r="DF1591" s="33"/>
      <c r="DG1591" s="33"/>
      <c r="DH1591" s="33"/>
      <c r="DI1591" s="33"/>
      <c r="DJ1591" s="33"/>
      <c r="DK1591" s="33"/>
      <c r="DL1591" s="33"/>
      <c r="DM1591" s="33"/>
      <c r="DN1591" s="33"/>
      <c r="DO1591" s="33"/>
      <c r="DP1591" s="33"/>
      <c r="DQ1591" s="33"/>
      <c r="DR1591" s="33"/>
      <c r="DS1591" s="33"/>
      <c r="DT1591" s="33"/>
      <c r="DU1591" s="33"/>
      <c r="DV1591" s="33"/>
      <c r="DW1591" s="33"/>
      <c r="DX1591" s="33"/>
      <c r="DY1591" s="33"/>
      <c r="DZ1591" s="33"/>
      <c r="EA1591" s="33"/>
      <c r="EB1591" s="33"/>
      <c r="EC1591" s="33"/>
      <c r="ED1591" s="33"/>
      <c r="EE1591" s="33"/>
      <c r="EF1591" s="33"/>
      <c r="EG1591" s="33"/>
      <c r="EH1591" s="33"/>
      <c r="EI1591" s="33"/>
      <c r="EJ1591" s="33"/>
      <c r="EK1591" s="33"/>
      <c r="EL1591" s="33"/>
      <c r="EM1591" s="33"/>
      <c r="EN1591" s="33"/>
      <c r="EO1591" s="33"/>
      <c r="EP1591" s="33"/>
      <c r="EQ1591" s="33"/>
      <c r="ER1591" s="33"/>
      <c r="ES1591" s="33"/>
      <c r="ET1591" s="33"/>
      <c r="EU1591" s="33"/>
      <c r="EV1591" s="33"/>
      <c r="EW1591" s="33"/>
      <c r="EX1591" s="33"/>
      <c r="EY1591" s="33"/>
      <c r="EZ1591" s="33"/>
      <c r="FA1591" s="33"/>
      <c r="FB1591" s="33"/>
      <c r="FC1591" s="33"/>
      <c r="FD1591" s="33"/>
      <c r="FE1591" s="33"/>
      <c r="FF1591" s="33"/>
      <c r="FG1591" s="33"/>
      <c r="FH1591" s="33"/>
      <c r="FI1591" s="33"/>
      <c r="FJ1591" s="33"/>
      <c r="FK1591" s="33"/>
      <c r="FL1591" s="33"/>
      <c r="FM1591" s="33"/>
      <c r="FN1591" s="33"/>
      <c r="FO1591" s="33"/>
      <c r="FP1591" s="33"/>
      <c r="FQ1591" s="33"/>
      <c r="FR1591" s="33"/>
      <c r="FS1591" s="33"/>
      <c r="FT1591" s="33"/>
      <c r="FU1591" s="33"/>
      <c r="FV1591" s="33"/>
      <c r="FW1591" s="33"/>
      <c r="FX1591" s="33"/>
      <c r="FY1591" s="33"/>
      <c r="FZ1591" s="33"/>
      <c r="GA1591" s="33"/>
      <c r="GB1591" s="33"/>
      <c r="GC1591" s="33"/>
      <c r="GD1591" s="33"/>
      <c r="GE1591" s="33"/>
      <c r="GF1591" s="33"/>
      <c r="GG1591" s="33"/>
      <c r="GH1591" s="33"/>
      <c r="GI1591" s="33"/>
      <c r="GJ1591" s="33"/>
      <c r="GK1591" s="33"/>
      <c r="GL1591" s="33"/>
      <c r="GM1591" s="33"/>
      <c r="GN1591" s="33"/>
      <c r="GO1591" s="33"/>
      <c r="GP1591" s="33"/>
      <c r="GQ1591" s="33"/>
      <c r="GR1591" s="33"/>
      <c r="GS1591" s="33"/>
      <c r="GT1591" s="33"/>
      <c r="GU1591" s="33"/>
      <c r="GV1591" s="33"/>
      <c r="GW1591" s="33"/>
      <c r="GX1591" s="33"/>
      <c r="GY1591" s="33"/>
      <c r="GZ1591" s="33"/>
      <c r="HA1591" s="33"/>
      <c r="HB1591" s="33"/>
      <c r="HC1591" s="33"/>
      <c r="HD1591" s="33"/>
      <c r="HE1591" s="33"/>
      <c r="HF1591" s="33"/>
      <c r="HG1591" s="33"/>
      <c r="HH1591" s="33"/>
      <c r="HI1591" s="33"/>
      <c r="HJ1591" s="33"/>
      <c r="HK1591" s="33"/>
      <c r="HL1591" s="33"/>
      <c r="HM1591" s="33"/>
      <c r="HN1591" s="33"/>
      <c r="HO1591" s="33"/>
      <c r="HP1591" s="33"/>
      <c r="HQ1591" s="33"/>
      <c r="HR1591" s="33"/>
      <c r="HS1591" s="33"/>
      <c r="HT1591" s="33"/>
      <c r="HU1591" s="33"/>
      <c r="HV1591" s="33"/>
      <c r="HW1591" s="33"/>
      <c r="HX1591" s="33"/>
      <c r="HY1591" s="33"/>
      <c r="HZ1591" s="33"/>
      <c r="IA1591" s="33"/>
      <c r="IB1591" s="33"/>
      <c r="IC1591" s="33"/>
      <c r="ID1591" s="33"/>
      <c r="IE1591" s="33"/>
      <c r="IF1591" s="33"/>
      <c r="IG1591" s="33"/>
      <c r="IH1591" s="33"/>
      <c r="II1591" s="33"/>
      <c r="IJ1591" s="33"/>
      <c r="IK1591" s="33"/>
      <c r="IL1591" s="33"/>
      <c r="IM1591" s="33"/>
      <c r="IN1591" s="33"/>
      <c r="IO1591" s="33"/>
      <c r="IP1591" s="33"/>
      <c r="IQ1591" s="33"/>
      <c r="IR1591" s="33"/>
      <c r="IS1591" s="33"/>
      <c r="IT1591" s="33"/>
      <c r="IU1591" s="33"/>
      <c r="IV1591" s="33"/>
    </row>
    <row r="1592" customFormat="false" ht="15" hidden="false" customHeight="false" outlineLevel="0" collapsed="false">
      <c r="A1592" s="35" t="s">
        <v>20</v>
      </c>
      <c r="B1592" s="24"/>
      <c r="C1592" s="36" t="n">
        <v>2211</v>
      </c>
      <c r="D1592" s="48" t="n">
        <v>18</v>
      </c>
      <c r="E1592" s="48" t="n">
        <v>18</v>
      </c>
      <c r="F1592" s="32"/>
      <c r="G1592" s="32"/>
      <c r="H1592" s="32"/>
      <c r="I1592" s="32"/>
      <c r="J1592" s="32"/>
      <c r="K1592" s="33"/>
      <c r="L1592" s="33"/>
      <c r="M1592" s="33"/>
      <c r="N1592" s="33"/>
      <c r="O1592" s="33"/>
      <c r="P1592" s="33"/>
      <c r="Q1592" s="33"/>
      <c r="R1592" s="33"/>
      <c r="S1592" s="33"/>
      <c r="T1592" s="33"/>
      <c r="U1592" s="33"/>
      <c r="V1592" s="33"/>
      <c r="W1592" s="33"/>
      <c r="X1592" s="33"/>
      <c r="Y1592" s="33"/>
      <c r="Z1592" s="33"/>
      <c r="AA1592" s="33"/>
      <c r="AB1592" s="33"/>
      <c r="AC1592" s="33"/>
      <c r="AD1592" s="33"/>
      <c r="AE1592" s="33"/>
      <c r="AF1592" s="33"/>
      <c r="AG1592" s="33"/>
      <c r="AH1592" s="33"/>
      <c r="AI1592" s="33"/>
      <c r="AJ1592" s="33"/>
      <c r="AK1592" s="33"/>
      <c r="AL1592" s="33"/>
      <c r="AM1592" s="33"/>
      <c r="AN1592" s="33"/>
      <c r="AO1592" s="33"/>
      <c r="AP1592" s="33"/>
      <c r="AQ1592" s="33"/>
      <c r="AR1592" s="33"/>
      <c r="AS1592" s="33"/>
      <c r="AT1592" s="33"/>
      <c r="AU1592" s="33"/>
      <c r="AV1592" s="33"/>
      <c r="AW1592" s="33"/>
      <c r="AX1592" s="33"/>
      <c r="AY1592" s="33"/>
      <c r="AZ1592" s="33"/>
      <c r="BA1592" s="33"/>
      <c r="BB1592" s="33"/>
      <c r="BC1592" s="33"/>
      <c r="BD1592" s="33"/>
      <c r="BE1592" s="33"/>
      <c r="BF1592" s="33"/>
      <c r="BG1592" s="33"/>
      <c r="BH1592" s="33"/>
      <c r="BI1592" s="33"/>
      <c r="BJ1592" s="33"/>
      <c r="BK1592" s="33"/>
      <c r="BL1592" s="33"/>
      <c r="BM1592" s="33"/>
      <c r="BN1592" s="33"/>
      <c r="BO1592" s="33"/>
      <c r="BP1592" s="33"/>
      <c r="BQ1592" s="33"/>
      <c r="BR1592" s="33"/>
      <c r="BS1592" s="33"/>
      <c r="BT1592" s="33"/>
      <c r="BU1592" s="33"/>
      <c r="BV1592" s="33"/>
      <c r="BW1592" s="33"/>
      <c r="BX1592" s="33"/>
      <c r="BY1592" s="33"/>
      <c r="BZ1592" s="33"/>
      <c r="CA1592" s="33"/>
      <c r="CB1592" s="33"/>
      <c r="CC1592" s="33"/>
      <c r="CD1592" s="33"/>
      <c r="CE1592" s="33"/>
      <c r="CF1592" s="33"/>
      <c r="CG1592" s="33"/>
      <c r="CH1592" s="33"/>
      <c r="CI1592" s="33"/>
      <c r="CJ1592" s="33"/>
      <c r="CK1592" s="33"/>
      <c r="CL1592" s="33"/>
      <c r="CM1592" s="33"/>
      <c r="CN1592" s="33"/>
      <c r="CO1592" s="33"/>
      <c r="CP1592" s="33"/>
      <c r="CQ1592" s="33"/>
      <c r="CR1592" s="33"/>
      <c r="CS1592" s="33"/>
      <c r="CT1592" s="33"/>
      <c r="CU1592" s="33"/>
      <c r="CV1592" s="33"/>
      <c r="CW1592" s="33"/>
      <c r="CX1592" s="33"/>
      <c r="CY1592" s="33"/>
      <c r="CZ1592" s="33"/>
      <c r="DA1592" s="33"/>
      <c r="DB1592" s="33"/>
      <c r="DC1592" s="33"/>
      <c r="DD1592" s="33"/>
      <c r="DE1592" s="33"/>
      <c r="DF1592" s="33"/>
      <c r="DG1592" s="33"/>
      <c r="DH1592" s="33"/>
      <c r="DI1592" s="33"/>
      <c r="DJ1592" s="33"/>
      <c r="DK1592" s="33"/>
      <c r="DL1592" s="33"/>
      <c r="DM1592" s="33"/>
      <c r="DN1592" s="33"/>
      <c r="DO1592" s="33"/>
      <c r="DP1592" s="33"/>
      <c r="DQ1592" s="33"/>
      <c r="DR1592" s="33"/>
      <c r="DS1592" s="33"/>
      <c r="DT1592" s="33"/>
      <c r="DU1592" s="33"/>
      <c r="DV1592" s="33"/>
      <c r="DW1592" s="33"/>
      <c r="DX1592" s="33"/>
      <c r="DY1592" s="33"/>
      <c r="DZ1592" s="33"/>
      <c r="EA1592" s="33"/>
      <c r="EB1592" s="33"/>
      <c r="EC1592" s="33"/>
      <c r="ED1592" s="33"/>
      <c r="EE1592" s="33"/>
      <c r="EF1592" s="33"/>
      <c r="EG1592" s="33"/>
      <c r="EH1592" s="33"/>
      <c r="EI1592" s="33"/>
      <c r="EJ1592" s="33"/>
      <c r="EK1592" s="33"/>
      <c r="EL1592" s="33"/>
      <c r="EM1592" s="33"/>
      <c r="EN1592" s="33"/>
      <c r="EO1592" s="33"/>
      <c r="EP1592" s="33"/>
      <c r="EQ1592" s="33"/>
      <c r="ER1592" s="33"/>
      <c r="ES1592" s="33"/>
      <c r="ET1592" s="33"/>
      <c r="EU1592" s="33"/>
      <c r="EV1592" s="33"/>
      <c r="EW1592" s="33"/>
      <c r="EX1592" s="33"/>
      <c r="EY1592" s="33"/>
      <c r="EZ1592" s="33"/>
      <c r="FA1592" s="33"/>
      <c r="FB1592" s="33"/>
      <c r="FC1592" s="33"/>
      <c r="FD1592" s="33"/>
      <c r="FE1592" s="33"/>
      <c r="FF1592" s="33"/>
      <c r="FG1592" s="33"/>
      <c r="FH1592" s="33"/>
      <c r="FI1592" s="33"/>
      <c r="FJ1592" s="33"/>
      <c r="FK1592" s="33"/>
      <c r="FL1592" s="33"/>
      <c r="FM1592" s="33"/>
      <c r="FN1592" s="33"/>
      <c r="FO1592" s="33"/>
      <c r="FP1592" s="33"/>
      <c r="FQ1592" s="33"/>
      <c r="FR1592" s="33"/>
      <c r="FS1592" s="33"/>
      <c r="FT1592" s="33"/>
      <c r="FU1592" s="33"/>
      <c r="FV1592" s="33"/>
      <c r="FW1592" s="33"/>
      <c r="FX1592" s="33"/>
      <c r="FY1592" s="33"/>
      <c r="FZ1592" s="33"/>
      <c r="GA1592" s="33"/>
      <c r="GB1592" s="33"/>
      <c r="GC1592" s="33"/>
      <c r="GD1592" s="33"/>
      <c r="GE1592" s="33"/>
      <c r="GF1592" s="33"/>
      <c r="GG1592" s="33"/>
      <c r="GH1592" s="33"/>
      <c r="GI1592" s="33"/>
      <c r="GJ1592" s="33"/>
      <c r="GK1592" s="33"/>
      <c r="GL1592" s="33"/>
      <c r="GM1592" s="33"/>
      <c r="GN1592" s="33"/>
      <c r="GO1592" s="33"/>
      <c r="GP1592" s="33"/>
      <c r="GQ1592" s="33"/>
      <c r="GR1592" s="33"/>
      <c r="GS1592" s="33"/>
      <c r="GT1592" s="33"/>
      <c r="GU1592" s="33"/>
      <c r="GV1592" s="33"/>
      <c r="GW1592" s="33"/>
      <c r="GX1592" s="33"/>
      <c r="GY1592" s="33"/>
      <c r="GZ1592" s="33"/>
      <c r="HA1592" s="33"/>
      <c r="HB1592" s="33"/>
      <c r="HC1592" s="33"/>
      <c r="HD1592" s="33"/>
      <c r="HE1592" s="33"/>
      <c r="HF1592" s="33"/>
      <c r="HG1592" s="33"/>
      <c r="HH1592" s="33"/>
      <c r="HI1592" s="33"/>
      <c r="HJ1592" s="33"/>
      <c r="HK1592" s="33"/>
      <c r="HL1592" s="33"/>
      <c r="HM1592" s="33"/>
      <c r="HN1592" s="33"/>
      <c r="HO1592" s="33"/>
      <c r="HP1592" s="33"/>
      <c r="HQ1592" s="33"/>
      <c r="HR1592" s="33"/>
      <c r="HS1592" s="33"/>
      <c r="HT1592" s="33"/>
      <c r="HU1592" s="33"/>
      <c r="HV1592" s="33"/>
      <c r="HW1592" s="33"/>
      <c r="HX1592" s="33"/>
      <c r="HY1592" s="33"/>
      <c r="HZ1592" s="33"/>
      <c r="IA1592" s="33"/>
      <c r="IB1592" s="33"/>
      <c r="IC1592" s="33"/>
      <c r="ID1592" s="33"/>
      <c r="IE1592" s="33"/>
      <c r="IF1592" s="33"/>
      <c r="IG1592" s="33"/>
      <c r="IH1592" s="33"/>
      <c r="II1592" s="33"/>
      <c r="IJ1592" s="33"/>
      <c r="IK1592" s="33"/>
      <c r="IL1592" s="33"/>
      <c r="IM1592" s="33"/>
      <c r="IN1592" s="33"/>
      <c r="IO1592" s="33"/>
      <c r="IP1592" s="33"/>
      <c r="IQ1592" s="33"/>
      <c r="IR1592" s="33"/>
      <c r="IS1592" s="33"/>
      <c r="IT1592" s="33"/>
      <c r="IU1592" s="33"/>
      <c r="IV1592" s="33"/>
    </row>
    <row r="1593" customFormat="false" ht="15" hidden="false" customHeight="false" outlineLevel="0" collapsed="false">
      <c r="A1593" s="37" t="s">
        <v>21</v>
      </c>
      <c r="B1593" s="38"/>
      <c r="C1593" s="25" t="n">
        <v>22111</v>
      </c>
      <c r="D1593" s="48" t="n">
        <v>19</v>
      </c>
      <c r="E1593" s="48" t="n">
        <v>19</v>
      </c>
      <c r="F1593" s="32"/>
      <c r="G1593" s="32"/>
      <c r="H1593" s="32"/>
      <c r="I1593" s="32"/>
      <c r="J1593" s="32"/>
      <c r="K1593" s="33"/>
      <c r="L1593" s="33"/>
      <c r="M1593" s="33"/>
      <c r="N1593" s="33"/>
      <c r="O1593" s="33"/>
      <c r="P1593" s="33"/>
      <c r="Q1593" s="33"/>
      <c r="R1593" s="33"/>
      <c r="S1593" s="33"/>
      <c r="T1593" s="33"/>
      <c r="U1593" s="33"/>
      <c r="V1593" s="33"/>
      <c r="W1593" s="33"/>
      <c r="X1593" s="33"/>
      <c r="Y1593" s="33"/>
      <c r="Z1593" s="33"/>
      <c r="AA1593" s="33"/>
      <c r="AB1593" s="33"/>
      <c r="AC1593" s="33"/>
      <c r="AD1593" s="33"/>
      <c r="AE1593" s="33"/>
      <c r="AF1593" s="33"/>
      <c r="AG1593" s="33"/>
      <c r="AH1593" s="33"/>
      <c r="AI1593" s="33"/>
      <c r="AJ1593" s="33"/>
      <c r="AK1593" s="33"/>
      <c r="AL1593" s="33"/>
      <c r="AM1593" s="33"/>
      <c r="AN1593" s="33"/>
      <c r="AO1593" s="33"/>
      <c r="AP1593" s="33"/>
      <c r="AQ1593" s="33"/>
      <c r="AR1593" s="33"/>
      <c r="AS1593" s="33"/>
      <c r="AT1593" s="33"/>
      <c r="AU1593" s="33"/>
      <c r="AV1593" s="33"/>
      <c r="AW1593" s="33"/>
      <c r="AX1593" s="33"/>
      <c r="AY1593" s="33"/>
      <c r="AZ1593" s="33"/>
      <c r="BA1593" s="33"/>
      <c r="BB1593" s="33"/>
      <c r="BC1593" s="33"/>
      <c r="BD1593" s="33"/>
      <c r="BE1593" s="33"/>
      <c r="BF1593" s="33"/>
      <c r="BG1593" s="33"/>
      <c r="BH1593" s="33"/>
      <c r="BI1593" s="33"/>
      <c r="BJ1593" s="33"/>
      <c r="BK1593" s="33"/>
      <c r="BL1593" s="33"/>
      <c r="BM1593" s="33"/>
      <c r="BN1593" s="33"/>
      <c r="BO1593" s="33"/>
      <c r="BP1593" s="33"/>
      <c r="BQ1593" s="33"/>
      <c r="BR1593" s="33"/>
      <c r="BS1593" s="33"/>
      <c r="BT1593" s="33"/>
      <c r="BU1593" s="33"/>
      <c r="BV1593" s="33"/>
      <c r="BW1593" s="33"/>
      <c r="BX1593" s="33"/>
      <c r="BY1593" s="33"/>
      <c r="BZ1593" s="33"/>
      <c r="CA1593" s="33"/>
      <c r="CB1593" s="33"/>
      <c r="CC1593" s="33"/>
      <c r="CD1593" s="33"/>
      <c r="CE1593" s="33"/>
      <c r="CF1593" s="33"/>
      <c r="CG1593" s="33"/>
      <c r="CH1593" s="33"/>
      <c r="CI1593" s="33"/>
      <c r="CJ1593" s="33"/>
      <c r="CK1593" s="33"/>
      <c r="CL1593" s="33"/>
      <c r="CM1593" s="33"/>
      <c r="CN1593" s="33"/>
      <c r="CO1593" s="33"/>
      <c r="CP1593" s="33"/>
      <c r="CQ1593" s="33"/>
      <c r="CR1593" s="33"/>
      <c r="CS1593" s="33"/>
      <c r="CT1593" s="33"/>
      <c r="CU1593" s="33"/>
      <c r="CV1593" s="33"/>
      <c r="CW1593" s="33"/>
      <c r="CX1593" s="33"/>
      <c r="CY1593" s="33"/>
      <c r="CZ1593" s="33"/>
      <c r="DA1593" s="33"/>
      <c r="DB1593" s="33"/>
      <c r="DC1593" s="33"/>
      <c r="DD1593" s="33"/>
      <c r="DE1593" s="33"/>
      <c r="DF1593" s="33"/>
      <c r="DG1593" s="33"/>
      <c r="DH1593" s="33"/>
      <c r="DI1593" s="33"/>
      <c r="DJ1593" s="33"/>
      <c r="DK1593" s="33"/>
      <c r="DL1593" s="33"/>
      <c r="DM1593" s="33"/>
      <c r="DN1593" s="33"/>
      <c r="DO1593" s="33"/>
      <c r="DP1593" s="33"/>
      <c r="DQ1593" s="33"/>
      <c r="DR1593" s="33"/>
      <c r="DS1593" s="33"/>
      <c r="DT1593" s="33"/>
      <c r="DU1593" s="33"/>
      <c r="DV1593" s="33"/>
      <c r="DW1593" s="33"/>
      <c r="DX1593" s="33"/>
      <c r="DY1593" s="33"/>
      <c r="DZ1593" s="33"/>
      <c r="EA1593" s="33"/>
      <c r="EB1593" s="33"/>
      <c r="EC1593" s="33"/>
      <c r="ED1593" s="33"/>
      <c r="EE1593" s="33"/>
      <c r="EF1593" s="33"/>
      <c r="EG1593" s="33"/>
      <c r="EH1593" s="33"/>
      <c r="EI1593" s="33"/>
      <c r="EJ1593" s="33"/>
      <c r="EK1593" s="33"/>
      <c r="EL1593" s="33"/>
      <c r="EM1593" s="33"/>
      <c r="EN1593" s="33"/>
      <c r="EO1593" s="33"/>
      <c r="EP1593" s="33"/>
      <c r="EQ1593" s="33"/>
      <c r="ER1593" s="33"/>
      <c r="ES1593" s="33"/>
      <c r="ET1593" s="33"/>
      <c r="EU1593" s="33"/>
      <c r="EV1593" s="33"/>
      <c r="EW1593" s="33"/>
      <c r="EX1593" s="33"/>
      <c r="EY1593" s="33"/>
      <c r="EZ1593" s="33"/>
      <c r="FA1593" s="33"/>
      <c r="FB1593" s="33"/>
      <c r="FC1593" s="33"/>
      <c r="FD1593" s="33"/>
      <c r="FE1593" s="33"/>
      <c r="FF1593" s="33"/>
      <c r="FG1593" s="33"/>
      <c r="FH1593" s="33"/>
      <c r="FI1593" s="33"/>
      <c r="FJ1593" s="33"/>
      <c r="FK1593" s="33"/>
      <c r="FL1593" s="33"/>
      <c r="FM1593" s="33"/>
      <c r="FN1593" s="33"/>
      <c r="FO1593" s="33"/>
      <c r="FP1593" s="33"/>
      <c r="FQ1593" s="33"/>
      <c r="FR1593" s="33"/>
      <c r="FS1593" s="33"/>
      <c r="FT1593" s="33"/>
      <c r="FU1593" s="33"/>
      <c r="FV1593" s="33"/>
      <c r="FW1593" s="33"/>
      <c r="FX1593" s="33"/>
      <c r="FY1593" s="33"/>
      <c r="FZ1593" s="33"/>
      <c r="GA1593" s="33"/>
      <c r="GB1593" s="33"/>
      <c r="GC1593" s="33"/>
      <c r="GD1593" s="33"/>
      <c r="GE1593" s="33"/>
      <c r="GF1593" s="33"/>
      <c r="GG1593" s="33"/>
      <c r="GH1593" s="33"/>
      <c r="GI1593" s="33"/>
      <c r="GJ1593" s="33"/>
      <c r="GK1593" s="33"/>
      <c r="GL1593" s="33"/>
      <c r="GM1593" s="33"/>
      <c r="GN1593" s="33"/>
      <c r="GO1593" s="33"/>
      <c r="GP1593" s="33"/>
      <c r="GQ1593" s="33"/>
      <c r="GR1593" s="33"/>
      <c r="GS1593" s="33"/>
      <c r="GT1593" s="33"/>
      <c r="GU1593" s="33"/>
      <c r="GV1593" s="33"/>
      <c r="GW1593" s="33"/>
      <c r="GX1593" s="33"/>
      <c r="GY1593" s="33"/>
      <c r="GZ1593" s="33"/>
      <c r="HA1593" s="33"/>
      <c r="HB1593" s="33"/>
      <c r="HC1593" s="33"/>
      <c r="HD1593" s="33"/>
      <c r="HE1593" s="33"/>
      <c r="HF1593" s="33"/>
      <c r="HG1593" s="33"/>
      <c r="HH1593" s="33"/>
      <c r="HI1593" s="33"/>
      <c r="HJ1593" s="33"/>
      <c r="HK1593" s="33"/>
      <c r="HL1593" s="33"/>
      <c r="HM1593" s="33"/>
      <c r="HN1593" s="33"/>
      <c r="HO1593" s="33"/>
      <c r="HP1593" s="33"/>
      <c r="HQ1593" s="33"/>
      <c r="HR1593" s="33"/>
      <c r="HS1593" s="33"/>
      <c r="HT1593" s="33"/>
      <c r="HU1593" s="33"/>
      <c r="HV1593" s="33"/>
      <c r="HW1593" s="33"/>
      <c r="HX1593" s="33"/>
      <c r="HY1593" s="33"/>
      <c r="HZ1593" s="33"/>
      <c r="IA1593" s="33"/>
      <c r="IB1593" s="33"/>
      <c r="IC1593" s="33"/>
      <c r="ID1593" s="33"/>
      <c r="IE1593" s="33"/>
      <c r="IF1593" s="33"/>
      <c r="IG1593" s="33"/>
      <c r="IH1593" s="33"/>
      <c r="II1593" s="33"/>
      <c r="IJ1593" s="33"/>
      <c r="IK1593" s="33"/>
      <c r="IL1593" s="33"/>
      <c r="IM1593" s="33"/>
      <c r="IN1593" s="33"/>
      <c r="IO1593" s="33"/>
      <c r="IP1593" s="33"/>
      <c r="IQ1593" s="33"/>
      <c r="IR1593" s="33"/>
      <c r="IS1593" s="33"/>
      <c r="IT1593" s="33"/>
      <c r="IU1593" s="33"/>
      <c r="IV1593" s="33"/>
    </row>
    <row r="1594" customFormat="false" ht="15" hidden="false" customHeight="false" outlineLevel="0" collapsed="false">
      <c r="A1594" s="37" t="s">
        <v>22</v>
      </c>
      <c r="B1594" s="38"/>
      <c r="C1594" s="25" t="n">
        <v>22112</v>
      </c>
      <c r="D1594" s="48" t="n">
        <v>20</v>
      </c>
      <c r="E1594" s="48" t="n">
        <v>20</v>
      </c>
      <c r="F1594" s="32"/>
      <c r="G1594" s="32"/>
      <c r="H1594" s="32"/>
      <c r="I1594" s="32"/>
      <c r="J1594" s="32"/>
      <c r="K1594" s="33"/>
      <c r="L1594" s="33"/>
      <c r="M1594" s="33"/>
      <c r="N1594" s="33"/>
      <c r="O1594" s="33"/>
      <c r="P1594" s="33"/>
      <c r="Q1594" s="33"/>
      <c r="R1594" s="33"/>
      <c r="S1594" s="33"/>
      <c r="T1594" s="33"/>
      <c r="U1594" s="33"/>
      <c r="V1594" s="33"/>
      <c r="W1594" s="33"/>
      <c r="X1594" s="33"/>
      <c r="Y1594" s="33"/>
      <c r="Z1594" s="33"/>
      <c r="AA1594" s="33"/>
      <c r="AB1594" s="33"/>
      <c r="AC1594" s="33"/>
      <c r="AD1594" s="33"/>
      <c r="AE1594" s="33"/>
      <c r="AF1594" s="33"/>
      <c r="AG1594" s="33"/>
      <c r="AH1594" s="33"/>
      <c r="AI1594" s="33"/>
      <c r="AJ1594" s="33"/>
      <c r="AK1594" s="33"/>
      <c r="AL1594" s="33"/>
      <c r="AM1594" s="33"/>
      <c r="AN1594" s="33"/>
      <c r="AO1594" s="33"/>
      <c r="AP1594" s="33"/>
      <c r="AQ1594" s="33"/>
      <c r="AR1594" s="33"/>
      <c r="AS1594" s="33"/>
      <c r="AT1594" s="33"/>
      <c r="AU1594" s="33"/>
      <c r="AV1594" s="33"/>
      <c r="AW1594" s="33"/>
      <c r="AX1594" s="33"/>
      <c r="AY1594" s="33"/>
      <c r="AZ1594" s="33"/>
      <c r="BA1594" s="33"/>
      <c r="BB1594" s="33"/>
      <c r="BC1594" s="33"/>
      <c r="BD1594" s="33"/>
      <c r="BE1594" s="33"/>
      <c r="BF1594" s="33"/>
      <c r="BG1594" s="33"/>
      <c r="BH1594" s="33"/>
      <c r="BI1594" s="33"/>
      <c r="BJ1594" s="33"/>
      <c r="BK1594" s="33"/>
      <c r="BL1594" s="33"/>
      <c r="BM1594" s="33"/>
      <c r="BN1594" s="33"/>
      <c r="BO1594" s="33"/>
      <c r="BP1594" s="33"/>
      <c r="BQ1594" s="33"/>
      <c r="BR1594" s="33"/>
      <c r="BS1594" s="33"/>
      <c r="BT1594" s="33"/>
      <c r="BU1594" s="33"/>
      <c r="BV1594" s="33"/>
      <c r="BW1594" s="33"/>
      <c r="BX1594" s="33"/>
      <c r="BY1594" s="33"/>
      <c r="BZ1594" s="33"/>
      <c r="CA1594" s="33"/>
      <c r="CB1594" s="33"/>
      <c r="CC1594" s="33"/>
      <c r="CD1594" s="33"/>
      <c r="CE1594" s="33"/>
      <c r="CF1594" s="33"/>
      <c r="CG1594" s="33"/>
      <c r="CH1594" s="33"/>
      <c r="CI1594" s="33"/>
      <c r="CJ1594" s="33"/>
      <c r="CK1594" s="33"/>
      <c r="CL1594" s="33"/>
      <c r="CM1594" s="33"/>
      <c r="CN1594" s="33"/>
      <c r="CO1594" s="33"/>
      <c r="CP1594" s="33"/>
      <c r="CQ1594" s="33"/>
      <c r="CR1594" s="33"/>
      <c r="CS1594" s="33"/>
      <c r="CT1594" s="33"/>
      <c r="CU1594" s="33"/>
      <c r="CV1594" s="33"/>
      <c r="CW1594" s="33"/>
      <c r="CX1594" s="33"/>
      <c r="CY1594" s="33"/>
      <c r="CZ1594" s="33"/>
      <c r="DA1594" s="33"/>
      <c r="DB1594" s="33"/>
      <c r="DC1594" s="33"/>
      <c r="DD1594" s="33"/>
      <c r="DE1594" s="33"/>
      <c r="DF1594" s="33"/>
      <c r="DG1594" s="33"/>
      <c r="DH1594" s="33"/>
      <c r="DI1594" s="33"/>
      <c r="DJ1594" s="33"/>
      <c r="DK1594" s="33"/>
      <c r="DL1594" s="33"/>
      <c r="DM1594" s="33"/>
      <c r="DN1594" s="33"/>
      <c r="DO1594" s="33"/>
      <c r="DP1594" s="33"/>
      <c r="DQ1594" s="33"/>
      <c r="DR1594" s="33"/>
      <c r="DS1594" s="33"/>
      <c r="DT1594" s="33"/>
      <c r="DU1594" s="33"/>
      <c r="DV1594" s="33"/>
      <c r="DW1594" s="33"/>
      <c r="DX1594" s="33"/>
      <c r="DY1594" s="33"/>
      <c r="DZ1594" s="33"/>
      <c r="EA1594" s="33"/>
      <c r="EB1594" s="33"/>
      <c r="EC1594" s="33"/>
      <c r="ED1594" s="33"/>
      <c r="EE1594" s="33"/>
      <c r="EF1594" s="33"/>
      <c r="EG1594" s="33"/>
      <c r="EH1594" s="33"/>
      <c r="EI1594" s="33"/>
      <c r="EJ1594" s="33"/>
      <c r="EK1594" s="33"/>
      <c r="EL1594" s="33"/>
      <c r="EM1594" s="33"/>
      <c r="EN1594" s="33"/>
      <c r="EO1594" s="33"/>
      <c r="EP1594" s="33"/>
      <c r="EQ1594" s="33"/>
      <c r="ER1594" s="33"/>
      <c r="ES1594" s="33"/>
      <c r="ET1594" s="33"/>
      <c r="EU1594" s="33"/>
      <c r="EV1594" s="33"/>
      <c r="EW1594" s="33"/>
      <c r="EX1594" s="33"/>
      <c r="EY1594" s="33"/>
      <c r="EZ1594" s="33"/>
      <c r="FA1594" s="33"/>
      <c r="FB1594" s="33"/>
      <c r="FC1594" s="33"/>
      <c r="FD1594" s="33"/>
      <c r="FE1594" s="33"/>
      <c r="FF1594" s="33"/>
      <c r="FG1594" s="33"/>
      <c r="FH1594" s="33"/>
      <c r="FI1594" s="33"/>
      <c r="FJ1594" s="33"/>
      <c r="FK1594" s="33"/>
      <c r="FL1594" s="33"/>
      <c r="FM1594" s="33"/>
      <c r="FN1594" s="33"/>
      <c r="FO1594" s="33"/>
      <c r="FP1594" s="33"/>
      <c r="FQ1594" s="33"/>
      <c r="FR1594" s="33"/>
      <c r="FS1594" s="33"/>
      <c r="FT1594" s="33"/>
      <c r="FU1594" s="33"/>
      <c r="FV1594" s="33"/>
      <c r="FW1594" s="33"/>
      <c r="FX1594" s="33"/>
      <c r="FY1594" s="33"/>
      <c r="FZ1594" s="33"/>
      <c r="GA1594" s="33"/>
      <c r="GB1594" s="33"/>
      <c r="GC1594" s="33"/>
      <c r="GD1594" s="33"/>
      <c r="GE1594" s="33"/>
      <c r="GF1594" s="33"/>
      <c r="GG1594" s="33"/>
      <c r="GH1594" s="33"/>
      <c r="GI1594" s="33"/>
      <c r="GJ1594" s="33"/>
      <c r="GK1594" s="33"/>
      <c r="GL1594" s="33"/>
      <c r="GM1594" s="33"/>
      <c r="GN1594" s="33"/>
      <c r="GO1594" s="33"/>
      <c r="GP1594" s="33"/>
      <c r="GQ1594" s="33"/>
      <c r="GR1594" s="33"/>
      <c r="GS1594" s="33"/>
      <c r="GT1594" s="33"/>
      <c r="GU1594" s="33"/>
      <c r="GV1594" s="33"/>
      <c r="GW1594" s="33"/>
      <c r="GX1594" s="33"/>
      <c r="GY1594" s="33"/>
      <c r="GZ1594" s="33"/>
      <c r="HA1594" s="33"/>
      <c r="HB1594" s="33"/>
      <c r="HC1594" s="33"/>
      <c r="HD1594" s="33"/>
      <c r="HE1594" s="33"/>
      <c r="HF1594" s="33"/>
      <c r="HG1594" s="33"/>
      <c r="HH1594" s="33"/>
      <c r="HI1594" s="33"/>
      <c r="HJ1594" s="33"/>
      <c r="HK1594" s="33"/>
      <c r="HL1594" s="33"/>
      <c r="HM1594" s="33"/>
      <c r="HN1594" s="33"/>
      <c r="HO1594" s="33"/>
      <c r="HP1594" s="33"/>
      <c r="HQ1594" s="33"/>
      <c r="HR1594" s="33"/>
      <c r="HS1594" s="33"/>
      <c r="HT1594" s="33"/>
      <c r="HU1594" s="33"/>
      <c r="HV1594" s="33"/>
      <c r="HW1594" s="33"/>
      <c r="HX1594" s="33"/>
      <c r="HY1594" s="33"/>
      <c r="HZ1594" s="33"/>
      <c r="IA1594" s="33"/>
      <c r="IB1594" s="33"/>
      <c r="IC1594" s="33"/>
      <c r="ID1594" s="33"/>
      <c r="IE1594" s="33"/>
      <c r="IF1594" s="33"/>
      <c r="IG1594" s="33"/>
      <c r="IH1594" s="33"/>
      <c r="II1594" s="33"/>
      <c r="IJ1594" s="33"/>
      <c r="IK1594" s="33"/>
      <c r="IL1594" s="33"/>
      <c r="IM1594" s="33"/>
      <c r="IN1594" s="33"/>
      <c r="IO1594" s="33"/>
      <c r="IP1594" s="33"/>
      <c r="IQ1594" s="33"/>
      <c r="IR1594" s="33"/>
      <c r="IS1594" s="33"/>
      <c r="IT1594" s="33"/>
      <c r="IU1594" s="33"/>
      <c r="IV1594" s="33"/>
    </row>
    <row r="1595" customFormat="false" ht="15" hidden="false" customHeight="false" outlineLevel="0" collapsed="false">
      <c r="A1595" s="39" t="s">
        <v>23</v>
      </c>
      <c r="B1595" s="24"/>
      <c r="C1595" s="25" t="n">
        <v>2212</v>
      </c>
      <c r="D1595" s="48" t="n">
        <v>21</v>
      </c>
      <c r="E1595" s="48" t="n">
        <v>21</v>
      </c>
      <c r="F1595" s="32"/>
      <c r="G1595" s="32"/>
      <c r="H1595" s="32"/>
      <c r="I1595" s="32"/>
      <c r="J1595" s="32"/>
      <c r="K1595" s="33"/>
      <c r="L1595" s="33"/>
      <c r="M1595" s="33"/>
      <c r="N1595" s="33"/>
      <c r="O1595" s="33"/>
      <c r="P1595" s="33"/>
      <c r="Q1595" s="33"/>
      <c r="R1595" s="33"/>
      <c r="S1595" s="33"/>
      <c r="T1595" s="33"/>
      <c r="U1595" s="33"/>
      <c r="V1595" s="33"/>
      <c r="W1595" s="33"/>
      <c r="X1595" s="33"/>
      <c r="Y1595" s="33"/>
      <c r="Z1595" s="33"/>
      <c r="AA1595" s="33"/>
      <c r="AB1595" s="33"/>
      <c r="AC1595" s="33"/>
      <c r="AD1595" s="33"/>
      <c r="AE1595" s="33"/>
      <c r="AF1595" s="33"/>
      <c r="AG1595" s="33"/>
      <c r="AH1595" s="33"/>
      <c r="AI1595" s="33"/>
      <c r="AJ1595" s="33"/>
      <c r="AK1595" s="33"/>
      <c r="AL1595" s="33"/>
      <c r="AM1595" s="33"/>
      <c r="AN1595" s="33"/>
      <c r="AO1595" s="33"/>
      <c r="AP1595" s="33"/>
      <c r="AQ1595" s="33"/>
      <c r="AR1595" s="33"/>
      <c r="AS1595" s="33"/>
      <c r="AT1595" s="33"/>
      <c r="AU1595" s="33"/>
      <c r="AV1595" s="33"/>
      <c r="AW1595" s="33"/>
      <c r="AX1595" s="33"/>
      <c r="AY1595" s="33"/>
      <c r="AZ1595" s="33"/>
      <c r="BA1595" s="33"/>
      <c r="BB1595" s="33"/>
      <c r="BC1595" s="33"/>
      <c r="BD1595" s="33"/>
      <c r="BE1595" s="33"/>
      <c r="BF1595" s="33"/>
      <c r="BG1595" s="33"/>
      <c r="BH1595" s="33"/>
      <c r="BI1595" s="33"/>
      <c r="BJ1595" s="33"/>
      <c r="BK1595" s="33"/>
      <c r="BL1595" s="33"/>
      <c r="BM1595" s="33"/>
      <c r="BN1595" s="33"/>
      <c r="BO1595" s="33"/>
      <c r="BP1595" s="33"/>
      <c r="BQ1595" s="33"/>
      <c r="BR1595" s="33"/>
      <c r="BS1595" s="33"/>
      <c r="BT1595" s="33"/>
      <c r="BU1595" s="33"/>
      <c r="BV1595" s="33"/>
      <c r="BW1595" s="33"/>
      <c r="BX1595" s="33"/>
      <c r="BY1595" s="33"/>
      <c r="BZ1595" s="33"/>
      <c r="CA1595" s="33"/>
      <c r="CB1595" s="33"/>
      <c r="CC1595" s="33"/>
      <c r="CD1595" s="33"/>
      <c r="CE1595" s="33"/>
      <c r="CF1595" s="33"/>
      <c r="CG1595" s="33"/>
      <c r="CH1595" s="33"/>
      <c r="CI1595" s="33"/>
      <c r="CJ1595" s="33"/>
      <c r="CK1595" s="33"/>
      <c r="CL1595" s="33"/>
      <c r="CM1595" s="33"/>
      <c r="CN1595" s="33"/>
      <c r="CO1595" s="33"/>
      <c r="CP1595" s="33"/>
      <c r="CQ1595" s="33"/>
      <c r="CR1595" s="33"/>
      <c r="CS1595" s="33"/>
      <c r="CT1595" s="33"/>
      <c r="CU1595" s="33"/>
      <c r="CV1595" s="33"/>
      <c r="CW1595" s="33"/>
      <c r="CX1595" s="33"/>
      <c r="CY1595" s="33"/>
      <c r="CZ1595" s="33"/>
      <c r="DA1595" s="33"/>
      <c r="DB1595" s="33"/>
      <c r="DC1595" s="33"/>
      <c r="DD1595" s="33"/>
      <c r="DE1595" s="33"/>
      <c r="DF1595" s="33"/>
      <c r="DG1595" s="33"/>
      <c r="DH1595" s="33"/>
      <c r="DI1595" s="33"/>
      <c r="DJ1595" s="33"/>
      <c r="DK1595" s="33"/>
      <c r="DL1595" s="33"/>
      <c r="DM1595" s="33"/>
      <c r="DN1595" s="33"/>
      <c r="DO1595" s="33"/>
      <c r="DP1595" s="33"/>
      <c r="DQ1595" s="33"/>
      <c r="DR1595" s="33"/>
      <c r="DS1595" s="33"/>
      <c r="DT1595" s="33"/>
      <c r="DU1595" s="33"/>
      <c r="DV1595" s="33"/>
      <c r="DW1595" s="33"/>
      <c r="DX1595" s="33"/>
      <c r="DY1595" s="33"/>
      <c r="DZ1595" s="33"/>
      <c r="EA1595" s="33"/>
      <c r="EB1595" s="33"/>
      <c r="EC1595" s="33"/>
      <c r="ED1595" s="33"/>
      <c r="EE1595" s="33"/>
      <c r="EF1595" s="33"/>
      <c r="EG1595" s="33"/>
      <c r="EH1595" s="33"/>
      <c r="EI1595" s="33"/>
      <c r="EJ1595" s="33"/>
      <c r="EK1595" s="33"/>
      <c r="EL1595" s="33"/>
      <c r="EM1595" s="33"/>
      <c r="EN1595" s="33"/>
      <c r="EO1595" s="33"/>
      <c r="EP1595" s="33"/>
      <c r="EQ1595" s="33"/>
      <c r="ER1595" s="33"/>
      <c r="ES1595" s="33"/>
      <c r="ET1595" s="33"/>
      <c r="EU1595" s="33"/>
      <c r="EV1595" s="33"/>
      <c r="EW1595" s="33"/>
      <c r="EX1595" s="33"/>
      <c r="EY1595" s="33"/>
      <c r="EZ1595" s="33"/>
      <c r="FA1595" s="33"/>
      <c r="FB1595" s="33"/>
      <c r="FC1595" s="33"/>
      <c r="FD1595" s="33"/>
      <c r="FE1595" s="33"/>
      <c r="FF1595" s="33"/>
      <c r="FG1595" s="33"/>
      <c r="FH1595" s="33"/>
      <c r="FI1595" s="33"/>
      <c r="FJ1595" s="33"/>
      <c r="FK1595" s="33"/>
      <c r="FL1595" s="33"/>
      <c r="FM1595" s="33"/>
      <c r="FN1595" s="33"/>
      <c r="FO1595" s="33"/>
      <c r="FP1595" s="33"/>
      <c r="FQ1595" s="33"/>
      <c r="FR1595" s="33"/>
      <c r="FS1595" s="33"/>
      <c r="FT1595" s="33"/>
      <c r="FU1595" s="33"/>
      <c r="FV1595" s="33"/>
      <c r="FW1595" s="33"/>
      <c r="FX1595" s="33"/>
      <c r="FY1595" s="33"/>
      <c r="FZ1595" s="33"/>
      <c r="GA1595" s="33"/>
      <c r="GB1595" s="33"/>
      <c r="GC1595" s="33"/>
      <c r="GD1595" s="33"/>
      <c r="GE1595" s="33"/>
      <c r="GF1595" s="33"/>
      <c r="GG1595" s="33"/>
      <c r="GH1595" s="33"/>
      <c r="GI1595" s="33"/>
      <c r="GJ1595" s="33"/>
      <c r="GK1595" s="33"/>
      <c r="GL1595" s="33"/>
      <c r="GM1595" s="33"/>
      <c r="GN1595" s="33"/>
      <c r="GO1595" s="33"/>
      <c r="GP1595" s="33"/>
      <c r="GQ1595" s="33"/>
      <c r="GR1595" s="33"/>
      <c r="GS1595" s="33"/>
      <c r="GT1595" s="33"/>
      <c r="GU1595" s="33"/>
      <c r="GV1595" s="33"/>
      <c r="GW1595" s="33"/>
      <c r="GX1595" s="33"/>
      <c r="GY1595" s="33"/>
      <c r="GZ1595" s="33"/>
      <c r="HA1595" s="33"/>
      <c r="HB1595" s="33"/>
      <c r="HC1595" s="33"/>
      <c r="HD1595" s="33"/>
      <c r="HE1595" s="33"/>
      <c r="HF1595" s="33"/>
      <c r="HG1595" s="33"/>
      <c r="HH1595" s="33"/>
      <c r="HI1595" s="33"/>
      <c r="HJ1595" s="33"/>
      <c r="HK1595" s="33"/>
      <c r="HL1595" s="33"/>
      <c r="HM1595" s="33"/>
      <c r="HN1595" s="33"/>
      <c r="HO1595" s="33"/>
      <c r="HP1595" s="33"/>
      <c r="HQ1595" s="33"/>
      <c r="HR1595" s="33"/>
      <c r="HS1595" s="33"/>
      <c r="HT1595" s="33"/>
      <c r="HU1595" s="33"/>
      <c r="HV1595" s="33"/>
      <c r="HW1595" s="33"/>
      <c r="HX1595" s="33"/>
      <c r="HY1595" s="33"/>
      <c r="HZ1595" s="33"/>
      <c r="IA1595" s="33"/>
      <c r="IB1595" s="33"/>
      <c r="IC1595" s="33"/>
      <c r="ID1595" s="33"/>
      <c r="IE1595" s="33"/>
      <c r="IF1595" s="33"/>
      <c r="IG1595" s="33"/>
      <c r="IH1595" s="33"/>
      <c r="II1595" s="33"/>
      <c r="IJ1595" s="33"/>
      <c r="IK1595" s="33"/>
      <c r="IL1595" s="33"/>
      <c r="IM1595" s="33"/>
      <c r="IN1595" s="33"/>
      <c r="IO1595" s="33"/>
      <c r="IP1595" s="33"/>
      <c r="IQ1595" s="33"/>
      <c r="IR1595" s="33"/>
      <c r="IS1595" s="33"/>
      <c r="IT1595" s="33"/>
      <c r="IU1595" s="33"/>
      <c r="IV1595" s="33"/>
    </row>
    <row r="1596" customFormat="false" ht="15" hidden="false" customHeight="false" outlineLevel="0" collapsed="false">
      <c r="A1596" s="40" t="s">
        <v>24</v>
      </c>
      <c r="B1596" s="24"/>
      <c r="C1596" s="25" t="n">
        <v>2213</v>
      </c>
      <c r="D1596" s="18" t="n">
        <v>22</v>
      </c>
      <c r="E1596" s="18" t="n">
        <v>22</v>
      </c>
      <c r="F1596" s="41"/>
      <c r="G1596" s="41"/>
      <c r="H1596" s="41"/>
      <c r="I1596" s="41"/>
      <c r="J1596" s="41"/>
    </row>
    <row r="1597" customFormat="false" ht="15" hidden="false" customHeight="false" outlineLevel="0" collapsed="false">
      <c r="A1597" s="40" t="s">
        <v>25</v>
      </c>
      <c r="B1597" s="24"/>
      <c r="C1597" s="25" t="n">
        <v>2214</v>
      </c>
      <c r="D1597" s="18" t="n">
        <v>23</v>
      </c>
      <c r="E1597" s="18" t="n">
        <v>23</v>
      </c>
      <c r="F1597" s="41"/>
      <c r="G1597" s="41"/>
      <c r="H1597" s="41"/>
      <c r="I1597" s="41"/>
      <c r="J1597" s="41"/>
    </row>
    <row r="1598" customFormat="false" ht="15" hidden="false" customHeight="false" outlineLevel="0" collapsed="false">
      <c r="A1598" s="42" t="s">
        <v>26</v>
      </c>
      <c r="B1598" s="24"/>
      <c r="C1598" s="36" t="n">
        <v>2215</v>
      </c>
      <c r="D1598" s="18" t="n">
        <v>24</v>
      </c>
      <c r="E1598" s="18" t="n">
        <v>24</v>
      </c>
      <c r="F1598" s="32"/>
      <c r="G1598" s="32"/>
      <c r="H1598" s="32"/>
      <c r="I1598" s="32"/>
      <c r="J1598" s="32"/>
      <c r="K1598" s="33"/>
      <c r="L1598" s="33"/>
      <c r="M1598" s="33"/>
      <c r="N1598" s="33"/>
      <c r="O1598" s="33"/>
      <c r="P1598" s="33"/>
      <c r="Q1598" s="33"/>
      <c r="R1598" s="33"/>
      <c r="S1598" s="33"/>
      <c r="T1598" s="33"/>
      <c r="U1598" s="33"/>
      <c r="V1598" s="33"/>
      <c r="W1598" s="33"/>
      <c r="X1598" s="33"/>
      <c r="Y1598" s="33"/>
      <c r="Z1598" s="33"/>
      <c r="AA1598" s="33"/>
      <c r="AB1598" s="33"/>
      <c r="AC1598" s="33"/>
      <c r="AD1598" s="33"/>
      <c r="AE1598" s="33"/>
      <c r="AF1598" s="33"/>
      <c r="AG1598" s="33"/>
      <c r="AH1598" s="33"/>
      <c r="AI1598" s="33"/>
      <c r="AJ1598" s="33"/>
      <c r="AK1598" s="33"/>
      <c r="AL1598" s="33"/>
      <c r="AM1598" s="33"/>
      <c r="AN1598" s="33"/>
      <c r="AO1598" s="33"/>
      <c r="AP1598" s="33"/>
      <c r="AQ1598" s="33"/>
      <c r="AR1598" s="33"/>
      <c r="AS1598" s="33"/>
      <c r="AT1598" s="33"/>
      <c r="AU1598" s="33"/>
      <c r="AV1598" s="33"/>
      <c r="AW1598" s="33"/>
      <c r="AX1598" s="33"/>
      <c r="AY1598" s="33"/>
      <c r="AZ1598" s="33"/>
      <c r="BA1598" s="33"/>
      <c r="BB1598" s="33"/>
      <c r="BC1598" s="33"/>
      <c r="BD1598" s="33"/>
      <c r="BE1598" s="33"/>
      <c r="BF1598" s="33"/>
      <c r="BG1598" s="33"/>
      <c r="BH1598" s="33"/>
      <c r="BI1598" s="33"/>
      <c r="BJ1598" s="33"/>
      <c r="BK1598" s="33"/>
      <c r="BL1598" s="33"/>
      <c r="BM1598" s="33"/>
      <c r="BN1598" s="33"/>
      <c r="BO1598" s="33"/>
      <c r="BP1598" s="33"/>
      <c r="BQ1598" s="33"/>
      <c r="BR1598" s="33"/>
      <c r="BS1598" s="33"/>
      <c r="BT1598" s="33"/>
      <c r="BU1598" s="33"/>
      <c r="BV1598" s="33"/>
      <c r="BW1598" s="33"/>
      <c r="BX1598" s="33"/>
      <c r="BY1598" s="33"/>
      <c r="BZ1598" s="33"/>
      <c r="CA1598" s="33"/>
      <c r="CB1598" s="33"/>
      <c r="CC1598" s="33"/>
      <c r="CD1598" s="33"/>
      <c r="CE1598" s="33"/>
      <c r="CF1598" s="33"/>
      <c r="CG1598" s="33"/>
      <c r="CH1598" s="33"/>
      <c r="CI1598" s="33"/>
      <c r="CJ1598" s="33"/>
      <c r="CK1598" s="33"/>
      <c r="CL1598" s="33"/>
      <c r="CM1598" s="33"/>
      <c r="CN1598" s="33"/>
      <c r="CO1598" s="33"/>
      <c r="CP1598" s="33"/>
      <c r="CQ1598" s="33"/>
      <c r="CR1598" s="33"/>
      <c r="CS1598" s="33"/>
      <c r="CT1598" s="33"/>
      <c r="CU1598" s="33"/>
      <c r="CV1598" s="33"/>
      <c r="CW1598" s="33"/>
      <c r="CX1598" s="33"/>
      <c r="CY1598" s="33"/>
      <c r="CZ1598" s="33"/>
      <c r="DA1598" s="33"/>
      <c r="DB1598" s="33"/>
      <c r="DC1598" s="33"/>
      <c r="DD1598" s="33"/>
      <c r="DE1598" s="33"/>
      <c r="DF1598" s="33"/>
      <c r="DG1598" s="33"/>
      <c r="DH1598" s="33"/>
      <c r="DI1598" s="33"/>
      <c r="DJ1598" s="33"/>
      <c r="DK1598" s="33"/>
      <c r="DL1598" s="33"/>
      <c r="DM1598" s="33"/>
      <c r="DN1598" s="33"/>
      <c r="DO1598" s="33"/>
      <c r="DP1598" s="33"/>
      <c r="DQ1598" s="33"/>
      <c r="DR1598" s="33"/>
      <c r="DS1598" s="33"/>
      <c r="DT1598" s="33"/>
      <c r="DU1598" s="33"/>
      <c r="DV1598" s="33"/>
      <c r="DW1598" s="33"/>
      <c r="DX1598" s="33"/>
      <c r="DY1598" s="33"/>
      <c r="DZ1598" s="33"/>
      <c r="EA1598" s="33"/>
      <c r="EB1598" s="33"/>
      <c r="EC1598" s="33"/>
      <c r="ED1598" s="33"/>
      <c r="EE1598" s="33"/>
      <c r="EF1598" s="33"/>
      <c r="EG1598" s="33"/>
      <c r="EH1598" s="33"/>
      <c r="EI1598" s="33"/>
      <c r="EJ1598" s="33"/>
      <c r="EK1598" s="33"/>
      <c r="EL1598" s="33"/>
      <c r="EM1598" s="33"/>
      <c r="EN1598" s="33"/>
      <c r="EO1598" s="33"/>
      <c r="EP1598" s="33"/>
      <c r="EQ1598" s="33"/>
      <c r="ER1598" s="33"/>
      <c r="ES1598" s="33"/>
      <c r="ET1598" s="33"/>
      <c r="EU1598" s="33"/>
      <c r="EV1598" s="33"/>
      <c r="EW1598" s="33"/>
      <c r="EX1598" s="33"/>
      <c r="EY1598" s="33"/>
      <c r="EZ1598" s="33"/>
      <c r="FA1598" s="33"/>
      <c r="FB1598" s="33"/>
      <c r="FC1598" s="33"/>
      <c r="FD1598" s="33"/>
      <c r="FE1598" s="33"/>
      <c r="FF1598" s="33"/>
      <c r="FG1598" s="33"/>
      <c r="FH1598" s="33"/>
      <c r="FI1598" s="33"/>
      <c r="FJ1598" s="33"/>
      <c r="FK1598" s="33"/>
      <c r="FL1598" s="33"/>
      <c r="FM1598" s="33"/>
      <c r="FN1598" s="33"/>
      <c r="FO1598" s="33"/>
      <c r="FP1598" s="33"/>
      <c r="FQ1598" s="33"/>
      <c r="FR1598" s="33"/>
      <c r="FS1598" s="33"/>
      <c r="FT1598" s="33"/>
      <c r="FU1598" s="33"/>
      <c r="FV1598" s="33"/>
      <c r="FW1598" s="33"/>
      <c r="FX1598" s="33"/>
      <c r="FY1598" s="33"/>
      <c r="FZ1598" s="33"/>
      <c r="GA1598" s="33"/>
      <c r="GB1598" s="33"/>
      <c r="GC1598" s="33"/>
      <c r="GD1598" s="33"/>
      <c r="GE1598" s="33"/>
      <c r="GF1598" s="33"/>
      <c r="GG1598" s="33"/>
      <c r="GH1598" s="33"/>
      <c r="GI1598" s="33"/>
      <c r="GJ1598" s="33"/>
      <c r="GK1598" s="33"/>
      <c r="GL1598" s="33"/>
      <c r="GM1598" s="33"/>
      <c r="GN1598" s="33"/>
      <c r="GO1598" s="33"/>
      <c r="GP1598" s="33"/>
      <c r="GQ1598" s="33"/>
      <c r="GR1598" s="33"/>
      <c r="GS1598" s="33"/>
      <c r="GT1598" s="33"/>
      <c r="GU1598" s="33"/>
      <c r="GV1598" s="33"/>
      <c r="GW1598" s="33"/>
      <c r="GX1598" s="33"/>
      <c r="GY1598" s="33"/>
      <c r="GZ1598" s="33"/>
      <c r="HA1598" s="33"/>
      <c r="HB1598" s="33"/>
      <c r="HC1598" s="33"/>
      <c r="HD1598" s="33"/>
      <c r="HE1598" s="33"/>
      <c r="HF1598" s="33"/>
      <c r="HG1598" s="33"/>
      <c r="HH1598" s="33"/>
      <c r="HI1598" s="33"/>
      <c r="HJ1598" s="33"/>
      <c r="HK1598" s="33"/>
      <c r="HL1598" s="33"/>
      <c r="HM1598" s="33"/>
      <c r="HN1598" s="33"/>
      <c r="HO1598" s="33"/>
      <c r="HP1598" s="33"/>
      <c r="HQ1598" s="33"/>
      <c r="HR1598" s="33"/>
      <c r="HS1598" s="33"/>
      <c r="HT1598" s="33"/>
      <c r="HU1598" s="33"/>
      <c r="HV1598" s="33"/>
      <c r="HW1598" s="33"/>
      <c r="HX1598" s="33"/>
      <c r="HY1598" s="33"/>
      <c r="HZ1598" s="33"/>
      <c r="IA1598" s="33"/>
      <c r="IB1598" s="33"/>
      <c r="IC1598" s="33"/>
      <c r="ID1598" s="33"/>
      <c r="IE1598" s="33"/>
      <c r="IF1598" s="33"/>
      <c r="IG1598" s="33"/>
      <c r="IH1598" s="33"/>
      <c r="II1598" s="33"/>
      <c r="IJ1598" s="33"/>
      <c r="IK1598" s="33"/>
      <c r="IL1598" s="33"/>
      <c r="IM1598" s="33"/>
      <c r="IN1598" s="33"/>
      <c r="IO1598" s="33"/>
      <c r="IP1598" s="33"/>
      <c r="IQ1598" s="33"/>
      <c r="IR1598" s="33"/>
      <c r="IS1598" s="33"/>
      <c r="IT1598" s="33"/>
      <c r="IU1598" s="33"/>
      <c r="IV1598" s="33"/>
    </row>
    <row r="1599" customFormat="false" ht="15" hidden="false" customHeight="false" outlineLevel="0" collapsed="false">
      <c r="A1599" s="43" t="s">
        <v>27</v>
      </c>
      <c r="B1599" s="24"/>
      <c r="C1599" s="25" t="n">
        <v>22151</v>
      </c>
      <c r="D1599" s="18" t="n">
        <v>25</v>
      </c>
      <c r="E1599" s="18" t="n">
        <v>25</v>
      </c>
      <c r="F1599" s="41"/>
      <c r="G1599" s="41"/>
      <c r="H1599" s="41"/>
      <c r="I1599" s="41"/>
      <c r="J1599" s="41"/>
    </row>
    <row r="1600" customFormat="false" ht="15" hidden="false" customHeight="false" outlineLevel="0" collapsed="false">
      <c r="A1600" s="43" t="s">
        <v>28</v>
      </c>
      <c r="B1600" s="44"/>
      <c r="C1600" s="25" t="n">
        <v>22152</v>
      </c>
      <c r="D1600" s="18" t="n">
        <v>26</v>
      </c>
      <c r="E1600" s="18" t="n">
        <v>26</v>
      </c>
      <c r="F1600" s="41"/>
      <c r="G1600" s="41"/>
      <c r="H1600" s="41"/>
      <c r="I1600" s="41"/>
      <c r="J1600" s="41"/>
    </row>
    <row r="1601" customFormat="false" ht="15" hidden="false" customHeight="false" outlineLevel="0" collapsed="false">
      <c r="A1601" s="43" t="s">
        <v>29</v>
      </c>
      <c r="B1601" s="24"/>
      <c r="C1601" s="25" t="n">
        <v>22153</v>
      </c>
      <c r="D1601" s="18" t="n">
        <v>27</v>
      </c>
      <c r="E1601" s="18" t="n">
        <v>27</v>
      </c>
      <c r="F1601" s="41"/>
      <c r="G1601" s="41"/>
      <c r="H1601" s="41"/>
      <c r="I1601" s="41"/>
      <c r="J1601" s="41"/>
    </row>
    <row r="1602" customFormat="false" ht="15" hidden="false" customHeight="false" outlineLevel="0" collapsed="false">
      <c r="A1602" s="43" t="s">
        <v>30</v>
      </c>
      <c r="B1602" s="24"/>
      <c r="C1602" s="25" t="n">
        <v>22154</v>
      </c>
      <c r="D1602" s="18" t="n">
        <v>28</v>
      </c>
      <c r="E1602" s="18" t="n">
        <v>28</v>
      </c>
      <c r="F1602" s="41"/>
      <c r="G1602" s="41"/>
      <c r="H1602" s="41"/>
      <c r="I1602" s="41"/>
      <c r="J1602" s="41"/>
    </row>
    <row r="1603" customFormat="false" ht="15" hidden="false" customHeight="false" outlineLevel="0" collapsed="false">
      <c r="A1603" s="45" t="s">
        <v>31</v>
      </c>
      <c r="B1603" s="46"/>
      <c r="C1603" s="47" t="n">
        <v>2216</v>
      </c>
      <c r="D1603" s="18" t="n">
        <v>29</v>
      </c>
      <c r="E1603" s="18" t="n">
        <v>29</v>
      </c>
      <c r="F1603" s="49"/>
      <c r="G1603" s="49"/>
      <c r="H1603" s="49"/>
      <c r="I1603" s="49"/>
      <c r="J1603" s="49"/>
      <c r="K1603" s="50"/>
      <c r="L1603" s="50"/>
      <c r="M1603" s="50"/>
      <c r="N1603" s="50"/>
      <c r="O1603" s="50"/>
      <c r="P1603" s="50"/>
      <c r="Q1603" s="50"/>
      <c r="R1603" s="50"/>
      <c r="S1603" s="50"/>
      <c r="T1603" s="50"/>
      <c r="U1603" s="50"/>
      <c r="V1603" s="50"/>
      <c r="W1603" s="50"/>
      <c r="X1603" s="50"/>
      <c r="Y1603" s="50"/>
      <c r="Z1603" s="50"/>
      <c r="AA1603" s="50"/>
      <c r="AB1603" s="50"/>
      <c r="AC1603" s="50"/>
      <c r="AD1603" s="50"/>
      <c r="AE1603" s="50"/>
      <c r="AF1603" s="50"/>
      <c r="AG1603" s="50"/>
      <c r="AH1603" s="50"/>
      <c r="AI1603" s="50"/>
      <c r="AJ1603" s="50"/>
      <c r="AK1603" s="50"/>
      <c r="AL1603" s="50"/>
      <c r="AM1603" s="50"/>
      <c r="AN1603" s="50"/>
      <c r="AO1603" s="50"/>
      <c r="AP1603" s="50"/>
      <c r="AQ1603" s="50"/>
      <c r="AR1603" s="50"/>
      <c r="AS1603" s="50"/>
      <c r="AT1603" s="50"/>
      <c r="AU1603" s="50"/>
      <c r="AV1603" s="50"/>
      <c r="AW1603" s="50"/>
      <c r="AX1603" s="50"/>
      <c r="AY1603" s="50"/>
      <c r="AZ1603" s="50"/>
      <c r="BA1603" s="50"/>
      <c r="BB1603" s="50"/>
      <c r="BC1603" s="50"/>
      <c r="BD1603" s="50"/>
      <c r="BE1603" s="50"/>
      <c r="BF1603" s="50"/>
      <c r="BG1603" s="50"/>
      <c r="BH1603" s="50"/>
      <c r="BI1603" s="50"/>
      <c r="BJ1603" s="50"/>
      <c r="BK1603" s="50"/>
      <c r="BL1603" s="50"/>
      <c r="BM1603" s="50"/>
      <c r="BN1603" s="50"/>
      <c r="BO1603" s="50"/>
      <c r="BP1603" s="50"/>
      <c r="BQ1603" s="50"/>
      <c r="BR1603" s="50"/>
      <c r="BS1603" s="50"/>
      <c r="BT1603" s="50"/>
      <c r="BU1603" s="50"/>
      <c r="BV1603" s="50"/>
      <c r="BW1603" s="50"/>
      <c r="BX1603" s="50"/>
      <c r="BY1603" s="50"/>
      <c r="BZ1603" s="50"/>
      <c r="CA1603" s="50"/>
      <c r="CB1603" s="50"/>
      <c r="CC1603" s="50"/>
      <c r="CD1603" s="50"/>
      <c r="CE1603" s="50"/>
      <c r="CF1603" s="50"/>
      <c r="CG1603" s="50"/>
      <c r="CH1603" s="50"/>
      <c r="CI1603" s="50"/>
      <c r="CJ1603" s="50"/>
      <c r="CK1603" s="50"/>
      <c r="CL1603" s="50"/>
      <c r="CM1603" s="50"/>
      <c r="CN1603" s="50"/>
      <c r="CO1603" s="50"/>
      <c r="CP1603" s="50"/>
      <c r="CQ1603" s="50"/>
      <c r="CR1603" s="50"/>
      <c r="CS1603" s="50"/>
      <c r="CT1603" s="50"/>
      <c r="CU1603" s="50"/>
      <c r="CV1603" s="50"/>
      <c r="CW1603" s="50"/>
      <c r="CX1603" s="50"/>
      <c r="CY1603" s="50"/>
      <c r="CZ1603" s="50"/>
      <c r="DA1603" s="50"/>
      <c r="DB1603" s="50"/>
      <c r="DC1603" s="50"/>
      <c r="DD1603" s="50"/>
      <c r="DE1603" s="50"/>
      <c r="DF1603" s="50"/>
      <c r="DG1603" s="50"/>
      <c r="DH1603" s="50"/>
      <c r="DI1603" s="50"/>
      <c r="DJ1603" s="50"/>
      <c r="DK1603" s="50"/>
      <c r="DL1603" s="50"/>
      <c r="DM1603" s="50"/>
      <c r="DN1603" s="50"/>
      <c r="DO1603" s="50"/>
      <c r="DP1603" s="50"/>
      <c r="DQ1603" s="50"/>
      <c r="DR1603" s="50"/>
      <c r="DS1603" s="50"/>
      <c r="DT1603" s="50"/>
      <c r="DU1603" s="50"/>
      <c r="DV1603" s="50"/>
      <c r="DW1603" s="50"/>
      <c r="DX1603" s="50"/>
      <c r="DY1603" s="50"/>
      <c r="DZ1603" s="50"/>
      <c r="EA1603" s="50"/>
      <c r="EB1603" s="50"/>
      <c r="EC1603" s="50"/>
      <c r="ED1603" s="50"/>
      <c r="EE1603" s="50"/>
      <c r="EF1603" s="50"/>
      <c r="EG1603" s="50"/>
      <c r="EH1603" s="50"/>
      <c r="EI1603" s="50"/>
      <c r="EJ1603" s="50"/>
      <c r="EK1603" s="50"/>
      <c r="EL1603" s="50"/>
      <c r="EM1603" s="50"/>
      <c r="EN1603" s="50"/>
      <c r="EO1603" s="50"/>
      <c r="EP1603" s="50"/>
      <c r="EQ1603" s="50"/>
      <c r="ER1603" s="50"/>
      <c r="ES1603" s="50"/>
      <c r="ET1603" s="50"/>
      <c r="EU1603" s="50"/>
      <c r="EV1603" s="50"/>
      <c r="EW1603" s="50"/>
      <c r="EX1603" s="50"/>
      <c r="EY1603" s="50"/>
      <c r="EZ1603" s="50"/>
      <c r="FA1603" s="50"/>
      <c r="FB1603" s="50"/>
      <c r="FC1603" s="50"/>
      <c r="FD1603" s="50"/>
      <c r="FE1603" s="50"/>
      <c r="FF1603" s="50"/>
      <c r="FG1603" s="50"/>
      <c r="FH1603" s="50"/>
      <c r="FI1603" s="50"/>
      <c r="FJ1603" s="50"/>
      <c r="FK1603" s="50"/>
      <c r="FL1603" s="50"/>
      <c r="FM1603" s="50"/>
      <c r="FN1603" s="50"/>
      <c r="FO1603" s="50"/>
      <c r="FP1603" s="50"/>
      <c r="FQ1603" s="50"/>
      <c r="FR1603" s="50"/>
      <c r="FS1603" s="50"/>
      <c r="FT1603" s="50"/>
      <c r="FU1603" s="50"/>
      <c r="FV1603" s="50"/>
      <c r="FW1603" s="50"/>
      <c r="FX1603" s="50"/>
      <c r="FY1603" s="50"/>
      <c r="FZ1603" s="50"/>
      <c r="GA1603" s="50"/>
      <c r="GB1603" s="50"/>
      <c r="GC1603" s="50"/>
      <c r="GD1603" s="50"/>
      <c r="GE1603" s="50"/>
      <c r="GF1603" s="50"/>
      <c r="GG1603" s="50"/>
      <c r="GH1603" s="50"/>
      <c r="GI1603" s="50"/>
      <c r="GJ1603" s="50"/>
      <c r="GK1603" s="50"/>
      <c r="GL1603" s="50"/>
      <c r="GM1603" s="50"/>
      <c r="GN1603" s="50"/>
      <c r="GO1603" s="50"/>
      <c r="GP1603" s="50"/>
      <c r="GQ1603" s="50"/>
      <c r="GR1603" s="50"/>
      <c r="GS1603" s="50"/>
      <c r="GT1603" s="50"/>
      <c r="GU1603" s="50"/>
      <c r="GV1603" s="50"/>
      <c r="GW1603" s="50"/>
      <c r="GX1603" s="50"/>
      <c r="GY1603" s="50"/>
      <c r="GZ1603" s="50"/>
      <c r="HA1603" s="50"/>
      <c r="HB1603" s="50"/>
      <c r="HC1603" s="50"/>
      <c r="HD1603" s="50"/>
      <c r="HE1603" s="50"/>
      <c r="HF1603" s="50"/>
      <c r="HG1603" s="50"/>
      <c r="HH1603" s="50"/>
      <c r="HI1603" s="50"/>
      <c r="HJ1603" s="50"/>
      <c r="HK1603" s="50"/>
      <c r="HL1603" s="50"/>
      <c r="HM1603" s="50"/>
      <c r="HN1603" s="50"/>
      <c r="HO1603" s="50"/>
      <c r="HP1603" s="50"/>
      <c r="HQ1603" s="50"/>
      <c r="HR1603" s="50"/>
      <c r="HS1603" s="50"/>
      <c r="HT1603" s="50"/>
      <c r="HU1603" s="50"/>
      <c r="HV1603" s="50"/>
      <c r="HW1603" s="50"/>
      <c r="HX1603" s="50"/>
      <c r="HY1603" s="50"/>
      <c r="HZ1603" s="50"/>
      <c r="IA1603" s="50"/>
      <c r="IB1603" s="50"/>
      <c r="IC1603" s="50"/>
      <c r="ID1603" s="50"/>
      <c r="IE1603" s="50"/>
      <c r="IF1603" s="50"/>
      <c r="IG1603" s="50"/>
      <c r="IH1603" s="50"/>
      <c r="II1603" s="50"/>
      <c r="IJ1603" s="50"/>
      <c r="IK1603" s="50"/>
      <c r="IL1603" s="50"/>
      <c r="IM1603" s="50"/>
      <c r="IN1603" s="50"/>
      <c r="IO1603" s="50"/>
      <c r="IP1603" s="50"/>
      <c r="IQ1603" s="50"/>
      <c r="IR1603" s="50"/>
      <c r="IS1603" s="50"/>
      <c r="IT1603" s="50"/>
      <c r="IU1603" s="50"/>
      <c r="IV1603" s="50"/>
    </row>
    <row r="1604" customFormat="false" ht="15" hidden="false" customHeight="false" outlineLevel="0" collapsed="false">
      <c r="A1604" s="45" t="s">
        <v>32</v>
      </c>
      <c r="B1604" s="46"/>
      <c r="C1604" s="47" t="n">
        <v>2217</v>
      </c>
      <c r="D1604" s="18" t="n">
        <v>30</v>
      </c>
      <c r="E1604" s="18" t="n">
        <v>30</v>
      </c>
      <c r="F1604" s="49"/>
      <c r="G1604" s="49"/>
      <c r="H1604" s="49"/>
      <c r="I1604" s="49"/>
      <c r="J1604" s="49"/>
      <c r="K1604" s="50"/>
      <c r="L1604" s="50"/>
      <c r="M1604" s="50"/>
      <c r="N1604" s="50"/>
      <c r="O1604" s="50"/>
      <c r="P1604" s="50"/>
      <c r="Q1604" s="50"/>
      <c r="R1604" s="50"/>
      <c r="S1604" s="50"/>
      <c r="T1604" s="50"/>
      <c r="U1604" s="50"/>
      <c r="V1604" s="50"/>
      <c r="W1604" s="50"/>
      <c r="X1604" s="50"/>
      <c r="Y1604" s="50"/>
      <c r="Z1604" s="50"/>
      <c r="AA1604" s="50"/>
      <c r="AB1604" s="50"/>
      <c r="AC1604" s="50"/>
      <c r="AD1604" s="50"/>
      <c r="AE1604" s="50"/>
      <c r="AF1604" s="50"/>
      <c r="AG1604" s="50"/>
      <c r="AH1604" s="50"/>
      <c r="AI1604" s="50"/>
      <c r="AJ1604" s="50"/>
      <c r="AK1604" s="50"/>
      <c r="AL1604" s="50"/>
      <c r="AM1604" s="50"/>
      <c r="AN1604" s="50"/>
      <c r="AO1604" s="50"/>
      <c r="AP1604" s="50"/>
      <c r="AQ1604" s="50"/>
      <c r="AR1604" s="50"/>
      <c r="AS1604" s="50"/>
      <c r="AT1604" s="50"/>
      <c r="AU1604" s="50"/>
      <c r="AV1604" s="50"/>
      <c r="AW1604" s="50"/>
      <c r="AX1604" s="50"/>
      <c r="AY1604" s="50"/>
      <c r="AZ1604" s="50"/>
      <c r="BA1604" s="50"/>
      <c r="BB1604" s="50"/>
      <c r="BC1604" s="50"/>
      <c r="BD1604" s="50"/>
      <c r="BE1604" s="50"/>
      <c r="BF1604" s="50"/>
      <c r="BG1604" s="50"/>
      <c r="BH1604" s="50"/>
      <c r="BI1604" s="50"/>
      <c r="BJ1604" s="50"/>
      <c r="BK1604" s="50"/>
      <c r="BL1604" s="50"/>
      <c r="BM1604" s="50"/>
      <c r="BN1604" s="50"/>
      <c r="BO1604" s="50"/>
      <c r="BP1604" s="50"/>
      <c r="BQ1604" s="50"/>
      <c r="BR1604" s="50"/>
      <c r="BS1604" s="50"/>
      <c r="BT1604" s="50"/>
      <c r="BU1604" s="50"/>
      <c r="BV1604" s="50"/>
      <c r="BW1604" s="50"/>
      <c r="BX1604" s="50"/>
      <c r="BY1604" s="50"/>
      <c r="BZ1604" s="50"/>
      <c r="CA1604" s="50"/>
      <c r="CB1604" s="50"/>
      <c r="CC1604" s="50"/>
      <c r="CD1604" s="50"/>
      <c r="CE1604" s="50"/>
      <c r="CF1604" s="50"/>
      <c r="CG1604" s="50"/>
      <c r="CH1604" s="50"/>
      <c r="CI1604" s="50"/>
      <c r="CJ1604" s="50"/>
      <c r="CK1604" s="50"/>
      <c r="CL1604" s="50"/>
      <c r="CM1604" s="50"/>
      <c r="CN1604" s="50"/>
      <c r="CO1604" s="50"/>
      <c r="CP1604" s="50"/>
      <c r="CQ1604" s="50"/>
      <c r="CR1604" s="50"/>
      <c r="CS1604" s="50"/>
      <c r="CT1604" s="50"/>
      <c r="CU1604" s="50"/>
      <c r="CV1604" s="50"/>
      <c r="CW1604" s="50"/>
      <c r="CX1604" s="50"/>
      <c r="CY1604" s="50"/>
      <c r="CZ1604" s="50"/>
      <c r="DA1604" s="50"/>
      <c r="DB1604" s="50"/>
      <c r="DC1604" s="50"/>
      <c r="DD1604" s="50"/>
      <c r="DE1604" s="50"/>
      <c r="DF1604" s="50"/>
      <c r="DG1604" s="50"/>
      <c r="DH1604" s="50"/>
      <c r="DI1604" s="50"/>
      <c r="DJ1604" s="50"/>
      <c r="DK1604" s="50"/>
      <c r="DL1604" s="50"/>
      <c r="DM1604" s="50"/>
      <c r="DN1604" s="50"/>
      <c r="DO1604" s="50"/>
      <c r="DP1604" s="50"/>
      <c r="DQ1604" s="50"/>
      <c r="DR1604" s="50"/>
      <c r="DS1604" s="50"/>
      <c r="DT1604" s="50"/>
      <c r="DU1604" s="50"/>
      <c r="DV1604" s="50"/>
      <c r="DW1604" s="50"/>
      <c r="DX1604" s="50"/>
      <c r="DY1604" s="50"/>
      <c r="DZ1604" s="50"/>
      <c r="EA1604" s="50"/>
      <c r="EB1604" s="50"/>
      <c r="EC1604" s="50"/>
      <c r="ED1604" s="50"/>
      <c r="EE1604" s="50"/>
      <c r="EF1604" s="50"/>
      <c r="EG1604" s="50"/>
      <c r="EH1604" s="50"/>
      <c r="EI1604" s="50"/>
      <c r="EJ1604" s="50"/>
      <c r="EK1604" s="50"/>
      <c r="EL1604" s="50"/>
      <c r="EM1604" s="50"/>
      <c r="EN1604" s="50"/>
      <c r="EO1604" s="50"/>
      <c r="EP1604" s="50"/>
      <c r="EQ1604" s="50"/>
      <c r="ER1604" s="50"/>
      <c r="ES1604" s="50"/>
      <c r="ET1604" s="50"/>
      <c r="EU1604" s="50"/>
      <c r="EV1604" s="50"/>
      <c r="EW1604" s="50"/>
      <c r="EX1604" s="50"/>
      <c r="EY1604" s="50"/>
      <c r="EZ1604" s="50"/>
      <c r="FA1604" s="50"/>
      <c r="FB1604" s="50"/>
      <c r="FC1604" s="50"/>
      <c r="FD1604" s="50"/>
      <c r="FE1604" s="50"/>
      <c r="FF1604" s="50"/>
      <c r="FG1604" s="50"/>
      <c r="FH1604" s="50"/>
      <c r="FI1604" s="50"/>
      <c r="FJ1604" s="50"/>
      <c r="FK1604" s="50"/>
      <c r="FL1604" s="50"/>
      <c r="FM1604" s="50"/>
      <c r="FN1604" s="50"/>
      <c r="FO1604" s="50"/>
      <c r="FP1604" s="50"/>
      <c r="FQ1604" s="50"/>
      <c r="FR1604" s="50"/>
      <c r="FS1604" s="50"/>
      <c r="FT1604" s="50"/>
      <c r="FU1604" s="50"/>
      <c r="FV1604" s="50"/>
      <c r="FW1604" s="50"/>
      <c r="FX1604" s="50"/>
      <c r="FY1604" s="50"/>
      <c r="FZ1604" s="50"/>
      <c r="GA1604" s="50"/>
      <c r="GB1604" s="50"/>
      <c r="GC1604" s="50"/>
      <c r="GD1604" s="50"/>
      <c r="GE1604" s="50"/>
      <c r="GF1604" s="50"/>
      <c r="GG1604" s="50"/>
      <c r="GH1604" s="50"/>
      <c r="GI1604" s="50"/>
      <c r="GJ1604" s="50"/>
      <c r="GK1604" s="50"/>
      <c r="GL1604" s="50"/>
      <c r="GM1604" s="50"/>
      <c r="GN1604" s="50"/>
      <c r="GO1604" s="50"/>
      <c r="GP1604" s="50"/>
      <c r="GQ1604" s="50"/>
      <c r="GR1604" s="50"/>
      <c r="GS1604" s="50"/>
      <c r="GT1604" s="50"/>
      <c r="GU1604" s="50"/>
      <c r="GV1604" s="50"/>
      <c r="GW1604" s="50"/>
      <c r="GX1604" s="50"/>
      <c r="GY1604" s="50"/>
      <c r="GZ1604" s="50"/>
      <c r="HA1604" s="50"/>
      <c r="HB1604" s="50"/>
      <c r="HC1604" s="50"/>
      <c r="HD1604" s="50"/>
      <c r="HE1604" s="50"/>
      <c r="HF1604" s="50"/>
      <c r="HG1604" s="50"/>
      <c r="HH1604" s="50"/>
      <c r="HI1604" s="50"/>
      <c r="HJ1604" s="50"/>
      <c r="HK1604" s="50"/>
      <c r="HL1604" s="50"/>
      <c r="HM1604" s="50"/>
      <c r="HN1604" s="50"/>
      <c r="HO1604" s="50"/>
      <c r="HP1604" s="50"/>
      <c r="HQ1604" s="50"/>
      <c r="HR1604" s="50"/>
      <c r="HS1604" s="50"/>
      <c r="HT1604" s="50"/>
      <c r="HU1604" s="50"/>
      <c r="HV1604" s="50"/>
      <c r="HW1604" s="50"/>
      <c r="HX1604" s="50"/>
      <c r="HY1604" s="50"/>
      <c r="HZ1604" s="50"/>
      <c r="IA1604" s="50"/>
      <c r="IB1604" s="50"/>
      <c r="IC1604" s="50"/>
      <c r="ID1604" s="50"/>
      <c r="IE1604" s="50"/>
      <c r="IF1604" s="50"/>
      <c r="IG1604" s="50"/>
      <c r="IH1604" s="50"/>
      <c r="II1604" s="50"/>
      <c r="IJ1604" s="50"/>
      <c r="IK1604" s="50"/>
      <c r="IL1604" s="50"/>
      <c r="IM1604" s="50"/>
      <c r="IN1604" s="50"/>
      <c r="IO1604" s="50"/>
      <c r="IP1604" s="50"/>
      <c r="IQ1604" s="50"/>
      <c r="IR1604" s="50"/>
      <c r="IS1604" s="50"/>
      <c r="IT1604" s="50"/>
      <c r="IU1604" s="50"/>
      <c r="IV1604" s="50"/>
    </row>
    <row r="1605" customFormat="false" ht="15" hidden="false" customHeight="false" outlineLevel="0" collapsed="false">
      <c r="A1605" s="51" t="s">
        <v>33</v>
      </c>
      <c r="B1605" s="46"/>
      <c r="C1605" s="47" t="n">
        <v>2218</v>
      </c>
      <c r="D1605" s="18" t="n">
        <v>31</v>
      </c>
      <c r="E1605" s="18" t="n">
        <f aca="false">D1605</f>
        <v>31</v>
      </c>
      <c r="F1605" s="49"/>
      <c r="G1605" s="49"/>
      <c r="H1605" s="49"/>
      <c r="I1605" s="49"/>
      <c r="J1605" s="49"/>
      <c r="K1605" s="50"/>
      <c r="L1605" s="50"/>
      <c r="M1605" s="50"/>
      <c r="N1605" s="50"/>
      <c r="O1605" s="50"/>
      <c r="P1605" s="50"/>
      <c r="Q1605" s="50"/>
      <c r="R1605" s="50"/>
      <c r="S1605" s="50"/>
      <c r="T1605" s="50"/>
      <c r="U1605" s="50"/>
      <c r="V1605" s="50"/>
      <c r="W1605" s="50"/>
      <c r="X1605" s="50"/>
      <c r="Y1605" s="50"/>
      <c r="Z1605" s="50"/>
      <c r="AA1605" s="50"/>
      <c r="AB1605" s="50"/>
      <c r="AC1605" s="50"/>
      <c r="AD1605" s="50"/>
      <c r="AE1605" s="50"/>
      <c r="AF1605" s="50"/>
      <c r="AG1605" s="50"/>
      <c r="AH1605" s="50"/>
      <c r="AI1605" s="50"/>
      <c r="AJ1605" s="50"/>
      <c r="AK1605" s="50"/>
      <c r="AL1605" s="50"/>
      <c r="AM1605" s="50"/>
      <c r="AN1605" s="50"/>
      <c r="AO1605" s="50"/>
      <c r="AP1605" s="50"/>
      <c r="AQ1605" s="50"/>
      <c r="AR1605" s="50"/>
      <c r="AS1605" s="50"/>
      <c r="AT1605" s="50"/>
      <c r="AU1605" s="50"/>
      <c r="AV1605" s="50"/>
      <c r="AW1605" s="50"/>
      <c r="AX1605" s="50"/>
      <c r="AY1605" s="50"/>
      <c r="AZ1605" s="50"/>
      <c r="BA1605" s="50"/>
      <c r="BB1605" s="50"/>
      <c r="BC1605" s="50"/>
      <c r="BD1605" s="50"/>
      <c r="BE1605" s="50"/>
      <c r="BF1605" s="50"/>
      <c r="BG1605" s="50"/>
      <c r="BH1605" s="50"/>
      <c r="BI1605" s="50"/>
      <c r="BJ1605" s="50"/>
      <c r="BK1605" s="50"/>
      <c r="BL1605" s="50"/>
      <c r="BM1605" s="50"/>
      <c r="BN1605" s="50"/>
      <c r="BO1605" s="50"/>
      <c r="BP1605" s="50"/>
      <c r="BQ1605" s="50"/>
      <c r="BR1605" s="50"/>
      <c r="BS1605" s="50"/>
      <c r="BT1605" s="50"/>
      <c r="BU1605" s="50"/>
      <c r="BV1605" s="50"/>
      <c r="BW1605" s="50"/>
      <c r="BX1605" s="50"/>
      <c r="BY1605" s="50"/>
      <c r="BZ1605" s="50"/>
      <c r="CA1605" s="50"/>
      <c r="CB1605" s="50"/>
      <c r="CC1605" s="50"/>
      <c r="CD1605" s="50"/>
      <c r="CE1605" s="50"/>
      <c r="CF1605" s="50"/>
      <c r="CG1605" s="50"/>
      <c r="CH1605" s="50"/>
      <c r="CI1605" s="50"/>
      <c r="CJ1605" s="50"/>
      <c r="CK1605" s="50"/>
      <c r="CL1605" s="50"/>
      <c r="CM1605" s="50"/>
      <c r="CN1605" s="50"/>
      <c r="CO1605" s="50"/>
      <c r="CP1605" s="50"/>
      <c r="CQ1605" s="50"/>
      <c r="CR1605" s="50"/>
      <c r="CS1605" s="50"/>
      <c r="CT1605" s="50"/>
      <c r="CU1605" s="50"/>
      <c r="CV1605" s="50"/>
      <c r="CW1605" s="50"/>
      <c r="CX1605" s="50"/>
      <c r="CY1605" s="50"/>
      <c r="CZ1605" s="50"/>
      <c r="DA1605" s="50"/>
      <c r="DB1605" s="50"/>
      <c r="DC1605" s="50"/>
      <c r="DD1605" s="50"/>
      <c r="DE1605" s="50"/>
      <c r="DF1605" s="50"/>
      <c r="DG1605" s="50"/>
      <c r="DH1605" s="50"/>
      <c r="DI1605" s="50"/>
      <c r="DJ1605" s="50"/>
      <c r="DK1605" s="50"/>
      <c r="DL1605" s="50"/>
      <c r="DM1605" s="50"/>
      <c r="DN1605" s="50"/>
      <c r="DO1605" s="50"/>
      <c r="DP1605" s="50"/>
      <c r="DQ1605" s="50"/>
      <c r="DR1605" s="50"/>
      <c r="DS1605" s="50"/>
      <c r="DT1605" s="50"/>
      <c r="DU1605" s="50"/>
      <c r="DV1605" s="50"/>
      <c r="DW1605" s="50"/>
      <c r="DX1605" s="50"/>
      <c r="DY1605" s="50"/>
      <c r="DZ1605" s="50"/>
      <c r="EA1605" s="50"/>
      <c r="EB1605" s="50"/>
      <c r="EC1605" s="50"/>
      <c r="ED1605" s="50"/>
      <c r="EE1605" s="50"/>
      <c r="EF1605" s="50"/>
      <c r="EG1605" s="50"/>
      <c r="EH1605" s="50"/>
      <c r="EI1605" s="50"/>
      <c r="EJ1605" s="50"/>
      <c r="EK1605" s="50"/>
      <c r="EL1605" s="50"/>
      <c r="EM1605" s="50"/>
      <c r="EN1605" s="50"/>
      <c r="EO1605" s="50"/>
      <c r="EP1605" s="50"/>
      <c r="EQ1605" s="50"/>
      <c r="ER1605" s="50"/>
      <c r="ES1605" s="50"/>
      <c r="ET1605" s="50"/>
      <c r="EU1605" s="50"/>
      <c r="EV1605" s="50"/>
      <c r="EW1605" s="50"/>
      <c r="EX1605" s="50"/>
      <c r="EY1605" s="50"/>
      <c r="EZ1605" s="50"/>
      <c r="FA1605" s="50"/>
      <c r="FB1605" s="50"/>
      <c r="FC1605" s="50"/>
      <c r="FD1605" s="50"/>
      <c r="FE1605" s="50"/>
      <c r="FF1605" s="50"/>
      <c r="FG1605" s="50"/>
      <c r="FH1605" s="50"/>
      <c r="FI1605" s="50"/>
      <c r="FJ1605" s="50"/>
      <c r="FK1605" s="50"/>
      <c r="FL1605" s="50"/>
      <c r="FM1605" s="50"/>
      <c r="FN1605" s="50"/>
      <c r="FO1605" s="50"/>
      <c r="FP1605" s="50"/>
      <c r="FQ1605" s="50"/>
      <c r="FR1605" s="50"/>
      <c r="FS1605" s="50"/>
      <c r="FT1605" s="50"/>
      <c r="FU1605" s="50"/>
      <c r="FV1605" s="50"/>
      <c r="FW1605" s="50"/>
      <c r="FX1605" s="50"/>
      <c r="FY1605" s="50"/>
      <c r="FZ1605" s="50"/>
      <c r="GA1605" s="50"/>
      <c r="GB1605" s="50"/>
      <c r="GC1605" s="50"/>
      <c r="GD1605" s="50"/>
      <c r="GE1605" s="50"/>
      <c r="GF1605" s="50"/>
      <c r="GG1605" s="50"/>
      <c r="GH1605" s="50"/>
      <c r="GI1605" s="50"/>
      <c r="GJ1605" s="50"/>
      <c r="GK1605" s="50"/>
      <c r="GL1605" s="50"/>
      <c r="GM1605" s="50"/>
      <c r="GN1605" s="50"/>
      <c r="GO1605" s="50"/>
      <c r="GP1605" s="50"/>
      <c r="GQ1605" s="50"/>
      <c r="GR1605" s="50"/>
      <c r="GS1605" s="50"/>
      <c r="GT1605" s="50"/>
      <c r="GU1605" s="50"/>
      <c r="GV1605" s="50"/>
      <c r="GW1605" s="50"/>
      <c r="GX1605" s="50"/>
      <c r="GY1605" s="50"/>
      <c r="GZ1605" s="50"/>
      <c r="HA1605" s="50"/>
      <c r="HB1605" s="50"/>
      <c r="HC1605" s="50"/>
      <c r="HD1605" s="50"/>
      <c r="HE1605" s="50"/>
      <c r="HF1605" s="50"/>
      <c r="HG1605" s="50"/>
      <c r="HH1605" s="50"/>
      <c r="HI1605" s="50"/>
      <c r="HJ1605" s="50"/>
      <c r="HK1605" s="50"/>
      <c r="HL1605" s="50"/>
      <c r="HM1605" s="50"/>
      <c r="HN1605" s="50"/>
      <c r="HO1605" s="50"/>
      <c r="HP1605" s="50"/>
      <c r="HQ1605" s="50"/>
      <c r="HR1605" s="50"/>
      <c r="HS1605" s="50"/>
      <c r="HT1605" s="50"/>
      <c r="HU1605" s="50"/>
      <c r="HV1605" s="50"/>
      <c r="HW1605" s="50"/>
      <c r="HX1605" s="50"/>
      <c r="HY1605" s="50"/>
      <c r="HZ1605" s="50"/>
      <c r="IA1605" s="50"/>
      <c r="IB1605" s="50"/>
      <c r="IC1605" s="50"/>
      <c r="ID1605" s="50"/>
      <c r="IE1605" s="50"/>
      <c r="IF1605" s="50"/>
      <c r="IG1605" s="50"/>
      <c r="IH1605" s="50"/>
      <c r="II1605" s="50"/>
      <c r="IJ1605" s="50"/>
      <c r="IK1605" s="50"/>
      <c r="IL1605" s="50"/>
      <c r="IM1605" s="50"/>
      <c r="IN1605" s="50"/>
      <c r="IO1605" s="50"/>
      <c r="IP1605" s="50"/>
      <c r="IQ1605" s="50"/>
      <c r="IR1605" s="50"/>
      <c r="IS1605" s="50"/>
      <c r="IT1605" s="50"/>
      <c r="IU1605" s="50"/>
      <c r="IV1605" s="50"/>
    </row>
    <row r="1606" customFormat="false" ht="15" hidden="false" customHeight="false" outlineLevel="0" collapsed="false">
      <c r="A1606" s="51" t="s">
        <v>34</v>
      </c>
      <c r="B1606" s="46"/>
      <c r="C1606" s="47" t="n">
        <v>2221</v>
      </c>
      <c r="D1606" s="18" t="n">
        <v>32</v>
      </c>
      <c r="E1606" s="18" t="n">
        <f aca="false">D1606</f>
        <v>32</v>
      </c>
      <c r="F1606" s="52"/>
      <c r="G1606" s="52"/>
      <c r="H1606" s="52"/>
      <c r="I1606" s="52"/>
      <c r="J1606" s="52"/>
      <c r="K1606" s="53"/>
      <c r="L1606" s="53"/>
      <c r="M1606" s="53"/>
      <c r="N1606" s="53"/>
      <c r="O1606" s="53"/>
      <c r="P1606" s="53"/>
      <c r="Q1606" s="53"/>
      <c r="R1606" s="53"/>
      <c r="S1606" s="53"/>
      <c r="T1606" s="53"/>
      <c r="U1606" s="53"/>
      <c r="V1606" s="53"/>
      <c r="W1606" s="53"/>
      <c r="X1606" s="53"/>
      <c r="Y1606" s="53"/>
      <c r="Z1606" s="53"/>
      <c r="AA1606" s="53"/>
      <c r="AB1606" s="53"/>
      <c r="AC1606" s="53"/>
      <c r="AD1606" s="53"/>
      <c r="AE1606" s="53"/>
      <c r="AF1606" s="53"/>
      <c r="AG1606" s="53"/>
      <c r="AH1606" s="53"/>
      <c r="AI1606" s="53"/>
      <c r="AJ1606" s="53"/>
      <c r="AK1606" s="53"/>
      <c r="AL1606" s="53"/>
      <c r="AM1606" s="53"/>
      <c r="AN1606" s="53"/>
      <c r="AO1606" s="53"/>
      <c r="AP1606" s="53"/>
      <c r="AQ1606" s="53"/>
      <c r="AR1606" s="53"/>
      <c r="AS1606" s="53"/>
      <c r="AT1606" s="53"/>
      <c r="AU1606" s="53"/>
      <c r="AV1606" s="53"/>
      <c r="AW1606" s="53"/>
      <c r="AX1606" s="53"/>
      <c r="AY1606" s="53"/>
      <c r="AZ1606" s="53"/>
      <c r="BA1606" s="53"/>
      <c r="BB1606" s="53"/>
      <c r="BC1606" s="53"/>
      <c r="BD1606" s="53"/>
      <c r="BE1606" s="53"/>
      <c r="BF1606" s="53"/>
      <c r="BG1606" s="53"/>
      <c r="BH1606" s="53"/>
      <c r="BI1606" s="53"/>
      <c r="BJ1606" s="53"/>
      <c r="BK1606" s="53"/>
      <c r="BL1606" s="53"/>
      <c r="BM1606" s="53"/>
      <c r="BN1606" s="53"/>
      <c r="BO1606" s="53"/>
      <c r="BP1606" s="53"/>
      <c r="BQ1606" s="53"/>
      <c r="BR1606" s="53"/>
      <c r="BS1606" s="53"/>
      <c r="BT1606" s="53"/>
      <c r="BU1606" s="53"/>
      <c r="BV1606" s="53"/>
      <c r="BW1606" s="53"/>
      <c r="BX1606" s="53"/>
      <c r="BY1606" s="53"/>
      <c r="BZ1606" s="53"/>
      <c r="CA1606" s="53"/>
      <c r="CB1606" s="53"/>
      <c r="CC1606" s="53"/>
      <c r="CD1606" s="53"/>
      <c r="CE1606" s="53"/>
      <c r="CF1606" s="53"/>
      <c r="CG1606" s="53"/>
      <c r="CH1606" s="53"/>
      <c r="CI1606" s="53"/>
      <c r="CJ1606" s="53"/>
      <c r="CK1606" s="53"/>
      <c r="CL1606" s="53"/>
      <c r="CM1606" s="53"/>
      <c r="CN1606" s="53"/>
      <c r="CO1606" s="53"/>
      <c r="CP1606" s="53"/>
      <c r="CQ1606" s="53"/>
      <c r="CR1606" s="53"/>
      <c r="CS1606" s="53"/>
      <c r="CT1606" s="53"/>
      <c r="CU1606" s="53"/>
      <c r="CV1606" s="53"/>
      <c r="CW1606" s="53"/>
      <c r="CX1606" s="53"/>
      <c r="CY1606" s="53"/>
      <c r="CZ1606" s="53"/>
      <c r="DA1606" s="53"/>
      <c r="DB1606" s="53"/>
      <c r="DC1606" s="53"/>
      <c r="DD1606" s="53"/>
      <c r="DE1606" s="53"/>
      <c r="DF1606" s="53"/>
      <c r="DG1606" s="53"/>
      <c r="DH1606" s="53"/>
      <c r="DI1606" s="53"/>
      <c r="DJ1606" s="53"/>
      <c r="DK1606" s="53"/>
      <c r="DL1606" s="53"/>
      <c r="DM1606" s="53"/>
      <c r="DN1606" s="53"/>
      <c r="DO1606" s="53"/>
      <c r="DP1606" s="53"/>
      <c r="DQ1606" s="53"/>
      <c r="DR1606" s="53"/>
      <c r="DS1606" s="53"/>
      <c r="DT1606" s="53"/>
      <c r="DU1606" s="53"/>
      <c r="DV1606" s="53"/>
      <c r="DW1606" s="53"/>
      <c r="DX1606" s="53"/>
      <c r="DY1606" s="53"/>
      <c r="DZ1606" s="53"/>
      <c r="EA1606" s="53"/>
      <c r="EB1606" s="53"/>
      <c r="EC1606" s="53"/>
      <c r="ED1606" s="53"/>
      <c r="EE1606" s="53"/>
      <c r="EF1606" s="53"/>
      <c r="EG1606" s="53"/>
      <c r="EH1606" s="53"/>
      <c r="EI1606" s="53"/>
      <c r="EJ1606" s="53"/>
      <c r="EK1606" s="53"/>
      <c r="EL1606" s="53"/>
      <c r="EM1606" s="53"/>
      <c r="EN1606" s="53"/>
      <c r="EO1606" s="53"/>
      <c r="EP1606" s="53"/>
      <c r="EQ1606" s="53"/>
      <c r="ER1606" s="53"/>
      <c r="ES1606" s="53"/>
      <c r="ET1606" s="53"/>
      <c r="EU1606" s="53"/>
      <c r="EV1606" s="53"/>
      <c r="EW1606" s="53"/>
      <c r="EX1606" s="53"/>
      <c r="EY1606" s="53"/>
      <c r="EZ1606" s="53"/>
      <c r="FA1606" s="53"/>
      <c r="FB1606" s="53"/>
      <c r="FC1606" s="53"/>
      <c r="FD1606" s="53"/>
      <c r="FE1606" s="53"/>
      <c r="FF1606" s="53"/>
      <c r="FG1606" s="53"/>
      <c r="FH1606" s="53"/>
      <c r="FI1606" s="53"/>
      <c r="FJ1606" s="53"/>
      <c r="FK1606" s="53"/>
      <c r="FL1606" s="53"/>
      <c r="FM1606" s="53"/>
      <c r="FN1606" s="53"/>
      <c r="FO1606" s="53"/>
      <c r="FP1606" s="53"/>
      <c r="FQ1606" s="53"/>
      <c r="FR1606" s="53"/>
      <c r="FS1606" s="53"/>
      <c r="FT1606" s="53"/>
      <c r="FU1606" s="53"/>
      <c r="FV1606" s="53"/>
      <c r="FW1606" s="53"/>
      <c r="FX1606" s="53"/>
      <c r="FY1606" s="53"/>
      <c r="FZ1606" s="53"/>
      <c r="GA1606" s="53"/>
      <c r="GB1606" s="53"/>
      <c r="GC1606" s="53"/>
      <c r="GD1606" s="53"/>
      <c r="GE1606" s="53"/>
      <c r="GF1606" s="53"/>
      <c r="GG1606" s="53"/>
      <c r="GH1606" s="53"/>
      <c r="GI1606" s="53"/>
      <c r="GJ1606" s="53"/>
      <c r="GK1606" s="53"/>
      <c r="GL1606" s="53"/>
      <c r="GM1606" s="53"/>
      <c r="GN1606" s="53"/>
      <c r="GO1606" s="53"/>
      <c r="GP1606" s="53"/>
      <c r="GQ1606" s="53"/>
      <c r="GR1606" s="53"/>
      <c r="GS1606" s="53"/>
      <c r="GT1606" s="53"/>
      <c r="GU1606" s="53"/>
      <c r="GV1606" s="53"/>
      <c r="GW1606" s="53"/>
      <c r="GX1606" s="53"/>
      <c r="GY1606" s="53"/>
      <c r="GZ1606" s="53"/>
      <c r="HA1606" s="53"/>
      <c r="HB1606" s="53"/>
      <c r="HC1606" s="53"/>
      <c r="HD1606" s="53"/>
      <c r="HE1606" s="53"/>
      <c r="HF1606" s="53"/>
      <c r="HG1606" s="53"/>
      <c r="HH1606" s="53"/>
      <c r="HI1606" s="53"/>
      <c r="HJ1606" s="53"/>
      <c r="HK1606" s="53"/>
      <c r="HL1606" s="53"/>
      <c r="HM1606" s="53"/>
      <c r="HN1606" s="53"/>
      <c r="HO1606" s="53"/>
      <c r="HP1606" s="53"/>
      <c r="HQ1606" s="53"/>
      <c r="HR1606" s="53"/>
      <c r="HS1606" s="53"/>
      <c r="HT1606" s="53"/>
      <c r="HU1606" s="53"/>
      <c r="HV1606" s="53"/>
      <c r="HW1606" s="53"/>
      <c r="HX1606" s="53"/>
      <c r="HY1606" s="53"/>
      <c r="HZ1606" s="53"/>
      <c r="IA1606" s="53"/>
      <c r="IB1606" s="53"/>
      <c r="IC1606" s="53"/>
      <c r="ID1606" s="53"/>
      <c r="IE1606" s="53"/>
      <c r="IF1606" s="53"/>
      <c r="IG1606" s="53"/>
      <c r="IH1606" s="53"/>
      <c r="II1606" s="53"/>
      <c r="IJ1606" s="53"/>
      <c r="IK1606" s="53"/>
      <c r="IL1606" s="53"/>
      <c r="IM1606" s="53"/>
      <c r="IN1606" s="53"/>
      <c r="IO1606" s="53"/>
      <c r="IP1606" s="53"/>
      <c r="IQ1606" s="53"/>
      <c r="IR1606" s="53"/>
      <c r="IS1606" s="53"/>
      <c r="IT1606" s="53"/>
      <c r="IU1606" s="53"/>
      <c r="IV1606" s="53"/>
    </row>
    <row r="1607" customFormat="false" ht="26.25" hidden="false" customHeight="false" outlineLevel="0" collapsed="false">
      <c r="A1607" s="54" t="s">
        <v>35</v>
      </c>
      <c r="B1607" s="24"/>
      <c r="C1607" s="25" t="n">
        <v>2222</v>
      </c>
      <c r="D1607" s="18" t="n">
        <v>33</v>
      </c>
      <c r="E1607" s="18" t="n">
        <f aca="false">D1607</f>
        <v>33</v>
      </c>
      <c r="F1607" s="32"/>
      <c r="G1607" s="32"/>
      <c r="H1607" s="32"/>
      <c r="I1607" s="32"/>
      <c r="J1607" s="32"/>
      <c r="K1607" s="33"/>
      <c r="L1607" s="33"/>
      <c r="M1607" s="33"/>
      <c r="N1607" s="33"/>
      <c r="O1607" s="33"/>
      <c r="P1607" s="33"/>
      <c r="Q1607" s="33"/>
      <c r="R1607" s="33"/>
      <c r="S1607" s="33"/>
      <c r="T1607" s="33"/>
      <c r="U1607" s="33"/>
      <c r="V1607" s="33"/>
      <c r="W1607" s="33"/>
      <c r="X1607" s="33"/>
      <c r="Y1607" s="33"/>
      <c r="Z1607" s="33"/>
      <c r="AA1607" s="33"/>
      <c r="AB1607" s="33"/>
      <c r="AC1607" s="33"/>
      <c r="AD1607" s="33"/>
      <c r="AE1607" s="33"/>
      <c r="AF1607" s="33"/>
      <c r="AG1607" s="33"/>
      <c r="AH1607" s="33"/>
      <c r="AI1607" s="33"/>
      <c r="AJ1607" s="33"/>
      <c r="AK1607" s="33"/>
      <c r="AL1607" s="33"/>
      <c r="AM1607" s="33"/>
      <c r="AN1607" s="33"/>
      <c r="AO1607" s="33"/>
      <c r="AP1607" s="33"/>
      <c r="AQ1607" s="33"/>
      <c r="AR1607" s="33"/>
      <c r="AS1607" s="33"/>
      <c r="AT1607" s="33"/>
      <c r="AU1607" s="33"/>
      <c r="AV1607" s="33"/>
      <c r="AW1607" s="33"/>
      <c r="AX1607" s="33"/>
      <c r="AY1607" s="33"/>
      <c r="AZ1607" s="33"/>
      <c r="BA1607" s="33"/>
      <c r="BB1607" s="33"/>
      <c r="BC1607" s="33"/>
      <c r="BD1607" s="33"/>
      <c r="BE1607" s="33"/>
      <c r="BF1607" s="33"/>
      <c r="BG1607" s="33"/>
      <c r="BH1607" s="33"/>
      <c r="BI1607" s="33"/>
      <c r="BJ1607" s="33"/>
      <c r="BK1607" s="33"/>
      <c r="BL1607" s="33"/>
      <c r="BM1607" s="33"/>
      <c r="BN1607" s="33"/>
      <c r="BO1607" s="33"/>
      <c r="BP1607" s="33"/>
      <c r="BQ1607" s="33"/>
      <c r="BR1607" s="33"/>
      <c r="BS1607" s="33"/>
      <c r="BT1607" s="33"/>
      <c r="BU1607" s="33"/>
      <c r="BV1607" s="33"/>
      <c r="BW1607" s="33"/>
      <c r="BX1607" s="33"/>
      <c r="BY1607" s="33"/>
      <c r="BZ1607" s="33"/>
      <c r="CA1607" s="33"/>
      <c r="CB1607" s="33"/>
      <c r="CC1607" s="33"/>
      <c r="CD1607" s="33"/>
      <c r="CE1607" s="33"/>
      <c r="CF1607" s="33"/>
      <c r="CG1607" s="33"/>
      <c r="CH1607" s="33"/>
      <c r="CI1607" s="33"/>
      <c r="CJ1607" s="33"/>
      <c r="CK1607" s="33"/>
      <c r="CL1607" s="33"/>
      <c r="CM1607" s="33"/>
      <c r="CN1607" s="33"/>
      <c r="CO1607" s="33"/>
      <c r="CP1607" s="33"/>
      <c r="CQ1607" s="33"/>
      <c r="CR1607" s="33"/>
      <c r="CS1607" s="33"/>
      <c r="CT1607" s="33"/>
      <c r="CU1607" s="33"/>
      <c r="CV1607" s="33"/>
      <c r="CW1607" s="33"/>
      <c r="CX1607" s="33"/>
      <c r="CY1607" s="33"/>
      <c r="CZ1607" s="33"/>
      <c r="DA1607" s="33"/>
      <c r="DB1607" s="33"/>
      <c r="DC1607" s="33"/>
      <c r="DD1607" s="33"/>
      <c r="DE1607" s="33"/>
      <c r="DF1607" s="33"/>
      <c r="DG1607" s="33"/>
      <c r="DH1607" s="33"/>
      <c r="DI1607" s="33"/>
      <c r="DJ1607" s="33"/>
      <c r="DK1607" s="33"/>
      <c r="DL1607" s="33"/>
      <c r="DM1607" s="33"/>
      <c r="DN1607" s="33"/>
      <c r="DO1607" s="33"/>
      <c r="DP1607" s="33"/>
      <c r="DQ1607" s="33"/>
      <c r="DR1607" s="33"/>
      <c r="DS1607" s="33"/>
      <c r="DT1607" s="33"/>
      <c r="DU1607" s="33"/>
      <c r="DV1607" s="33"/>
      <c r="DW1607" s="33"/>
      <c r="DX1607" s="33"/>
      <c r="DY1607" s="33"/>
      <c r="DZ1607" s="33"/>
      <c r="EA1607" s="33"/>
      <c r="EB1607" s="33"/>
      <c r="EC1607" s="33"/>
      <c r="ED1607" s="33"/>
      <c r="EE1607" s="33"/>
      <c r="EF1607" s="33"/>
      <c r="EG1607" s="33"/>
      <c r="EH1607" s="33"/>
      <c r="EI1607" s="33"/>
      <c r="EJ1607" s="33"/>
      <c r="EK1607" s="33"/>
      <c r="EL1607" s="33"/>
      <c r="EM1607" s="33"/>
      <c r="EN1607" s="33"/>
      <c r="EO1607" s="33"/>
      <c r="EP1607" s="33"/>
      <c r="EQ1607" s="33"/>
      <c r="ER1607" s="33"/>
      <c r="ES1607" s="33"/>
      <c r="ET1607" s="33"/>
      <c r="EU1607" s="33"/>
      <c r="EV1607" s="33"/>
      <c r="EW1607" s="33"/>
      <c r="EX1607" s="33"/>
      <c r="EY1607" s="33"/>
      <c r="EZ1607" s="33"/>
      <c r="FA1607" s="33"/>
      <c r="FB1607" s="33"/>
      <c r="FC1607" s="33"/>
      <c r="FD1607" s="33"/>
      <c r="FE1607" s="33"/>
      <c r="FF1607" s="33"/>
      <c r="FG1607" s="33"/>
      <c r="FH1607" s="33"/>
      <c r="FI1607" s="33"/>
      <c r="FJ1607" s="33"/>
      <c r="FK1607" s="33"/>
      <c r="FL1607" s="33"/>
      <c r="FM1607" s="33"/>
      <c r="FN1607" s="33"/>
      <c r="FO1607" s="33"/>
      <c r="FP1607" s="33"/>
      <c r="FQ1607" s="33"/>
      <c r="FR1607" s="33"/>
      <c r="FS1607" s="33"/>
      <c r="FT1607" s="33"/>
      <c r="FU1607" s="33"/>
      <c r="FV1607" s="33"/>
      <c r="FW1607" s="33"/>
      <c r="FX1607" s="33"/>
      <c r="FY1607" s="33"/>
      <c r="FZ1607" s="33"/>
      <c r="GA1607" s="33"/>
      <c r="GB1607" s="33"/>
      <c r="GC1607" s="33"/>
      <c r="GD1607" s="33"/>
      <c r="GE1607" s="33"/>
      <c r="GF1607" s="33"/>
      <c r="GG1607" s="33"/>
      <c r="GH1607" s="33"/>
      <c r="GI1607" s="33"/>
      <c r="GJ1607" s="33"/>
      <c r="GK1607" s="33"/>
      <c r="GL1607" s="33"/>
      <c r="GM1607" s="33"/>
      <c r="GN1607" s="33"/>
      <c r="GO1607" s="33"/>
      <c r="GP1607" s="33"/>
      <c r="GQ1607" s="33"/>
      <c r="GR1607" s="33"/>
      <c r="GS1607" s="33"/>
      <c r="GT1607" s="33"/>
      <c r="GU1607" s="33"/>
      <c r="GV1607" s="33"/>
      <c r="GW1607" s="33"/>
      <c r="GX1607" s="33"/>
      <c r="GY1607" s="33"/>
      <c r="GZ1607" s="33"/>
      <c r="HA1607" s="33"/>
      <c r="HB1607" s="33"/>
      <c r="HC1607" s="33"/>
      <c r="HD1607" s="33"/>
      <c r="HE1607" s="33"/>
      <c r="HF1607" s="33"/>
      <c r="HG1607" s="33"/>
      <c r="HH1607" s="33"/>
      <c r="HI1607" s="33"/>
      <c r="HJ1607" s="33"/>
      <c r="HK1607" s="33"/>
      <c r="HL1607" s="33"/>
      <c r="HM1607" s="33"/>
      <c r="HN1607" s="33"/>
      <c r="HO1607" s="33"/>
      <c r="HP1607" s="33"/>
      <c r="HQ1607" s="33"/>
      <c r="HR1607" s="33"/>
      <c r="HS1607" s="33"/>
      <c r="HT1607" s="33"/>
      <c r="HU1607" s="33"/>
      <c r="HV1607" s="33"/>
      <c r="HW1607" s="33"/>
      <c r="HX1607" s="33"/>
      <c r="HY1607" s="33"/>
      <c r="HZ1607" s="33"/>
      <c r="IA1607" s="33"/>
      <c r="IB1607" s="33"/>
      <c r="IC1607" s="33"/>
      <c r="ID1607" s="33"/>
      <c r="IE1607" s="33"/>
      <c r="IF1607" s="33"/>
      <c r="IG1607" s="33"/>
      <c r="IH1607" s="33"/>
      <c r="II1607" s="33"/>
      <c r="IJ1607" s="33"/>
      <c r="IK1607" s="33"/>
      <c r="IL1607" s="33"/>
      <c r="IM1607" s="33"/>
      <c r="IN1607" s="33"/>
      <c r="IO1607" s="33"/>
      <c r="IP1607" s="33"/>
      <c r="IQ1607" s="33"/>
      <c r="IR1607" s="33"/>
      <c r="IS1607" s="33"/>
      <c r="IT1607" s="33"/>
      <c r="IU1607" s="33"/>
      <c r="IV1607" s="33"/>
    </row>
    <row r="1608" customFormat="false" ht="39" hidden="false" customHeight="false" outlineLevel="0" collapsed="false">
      <c r="A1608" s="54" t="s">
        <v>36</v>
      </c>
      <c r="B1608" s="24"/>
      <c r="C1608" s="25" t="n">
        <v>2223</v>
      </c>
      <c r="D1608" s="18" t="n">
        <v>34</v>
      </c>
      <c r="E1608" s="18" t="n">
        <f aca="false">D1608</f>
        <v>34</v>
      </c>
      <c r="F1608" s="41"/>
      <c r="G1608" s="41"/>
      <c r="H1608" s="41"/>
      <c r="I1608" s="41"/>
      <c r="J1608" s="41"/>
    </row>
    <row r="1609" customFormat="false" ht="15" hidden="false" customHeight="false" outlineLevel="0" collapsed="false">
      <c r="A1609" s="54" t="s">
        <v>37</v>
      </c>
      <c r="B1609" s="24"/>
      <c r="C1609" s="25" t="n">
        <v>2224</v>
      </c>
      <c r="D1609" s="18" t="n">
        <v>35</v>
      </c>
      <c r="E1609" s="18" t="n">
        <f aca="false">D1609</f>
        <v>35</v>
      </c>
      <c r="F1609" s="32"/>
      <c r="G1609" s="32"/>
      <c r="H1609" s="32"/>
      <c r="I1609" s="32"/>
      <c r="J1609" s="32"/>
      <c r="K1609" s="33"/>
      <c r="L1609" s="33"/>
      <c r="M1609" s="33"/>
      <c r="N1609" s="33"/>
      <c r="O1609" s="33"/>
      <c r="P1609" s="33"/>
      <c r="Q1609" s="33"/>
      <c r="R1609" s="33"/>
      <c r="S1609" s="33"/>
      <c r="T1609" s="33"/>
      <c r="U1609" s="33"/>
      <c r="V1609" s="33"/>
      <c r="W1609" s="33"/>
      <c r="X1609" s="33"/>
      <c r="Y1609" s="33"/>
      <c r="Z1609" s="33"/>
      <c r="AA1609" s="33"/>
      <c r="AB1609" s="33"/>
      <c r="AC1609" s="33"/>
      <c r="AD1609" s="33"/>
      <c r="AE1609" s="33"/>
      <c r="AF1609" s="33"/>
      <c r="AG1609" s="33"/>
      <c r="AH1609" s="33"/>
      <c r="AI1609" s="33"/>
      <c r="AJ1609" s="33"/>
      <c r="AK1609" s="33"/>
      <c r="AL1609" s="33"/>
      <c r="AM1609" s="33"/>
      <c r="AN1609" s="33"/>
      <c r="AO1609" s="33"/>
      <c r="AP1609" s="33"/>
      <c r="AQ1609" s="33"/>
      <c r="AR1609" s="33"/>
      <c r="AS1609" s="33"/>
      <c r="AT1609" s="33"/>
      <c r="AU1609" s="33"/>
      <c r="AV1609" s="33"/>
      <c r="AW1609" s="33"/>
      <c r="AX1609" s="33"/>
      <c r="AY1609" s="33"/>
      <c r="AZ1609" s="33"/>
      <c r="BA1609" s="33"/>
      <c r="BB1609" s="33"/>
      <c r="BC1609" s="33"/>
      <c r="BD1609" s="33"/>
      <c r="BE1609" s="33"/>
      <c r="BF1609" s="33"/>
      <c r="BG1609" s="33"/>
      <c r="BH1609" s="33"/>
      <c r="BI1609" s="33"/>
      <c r="BJ1609" s="33"/>
      <c r="BK1609" s="33"/>
      <c r="BL1609" s="33"/>
      <c r="BM1609" s="33"/>
      <c r="BN1609" s="33"/>
      <c r="BO1609" s="33"/>
      <c r="BP1609" s="33"/>
      <c r="BQ1609" s="33"/>
      <c r="BR1609" s="33"/>
      <c r="BS1609" s="33"/>
      <c r="BT1609" s="33"/>
      <c r="BU1609" s="33"/>
      <c r="BV1609" s="33"/>
      <c r="BW1609" s="33"/>
      <c r="BX1609" s="33"/>
      <c r="BY1609" s="33"/>
      <c r="BZ1609" s="33"/>
      <c r="CA1609" s="33"/>
      <c r="CB1609" s="33"/>
      <c r="CC1609" s="33"/>
      <c r="CD1609" s="33"/>
      <c r="CE1609" s="33"/>
      <c r="CF1609" s="33"/>
      <c r="CG1609" s="33"/>
      <c r="CH1609" s="33"/>
      <c r="CI1609" s="33"/>
      <c r="CJ1609" s="33"/>
      <c r="CK1609" s="33"/>
      <c r="CL1609" s="33"/>
      <c r="CM1609" s="33"/>
      <c r="CN1609" s="33"/>
      <c r="CO1609" s="33"/>
      <c r="CP1609" s="33"/>
      <c r="CQ1609" s="33"/>
      <c r="CR1609" s="33"/>
      <c r="CS1609" s="33"/>
      <c r="CT1609" s="33"/>
      <c r="CU1609" s="33"/>
      <c r="CV1609" s="33"/>
      <c r="CW1609" s="33"/>
      <c r="CX1609" s="33"/>
      <c r="CY1609" s="33"/>
      <c r="CZ1609" s="33"/>
      <c r="DA1609" s="33"/>
      <c r="DB1609" s="33"/>
      <c r="DC1609" s="33"/>
      <c r="DD1609" s="33"/>
      <c r="DE1609" s="33"/>
      <c r="DF1609" s="33"/>
      <c r="DG1609" s="33"/>
      <c r="DH1609" s="33"/>
      <c r="DI1609" s="33"/>
      <c r="DJ1609" s="33"/>
      <c r="DK1609" s="33"/>
      <c r="DL1609" s="33"/>
      <c r="DM1609" s="33"/>
      <c r="DN1609" s="33"/>
      <c r="DO1609" s="33"/>
      <c r="DP1609" s="33"/>
      <c r="DQ1609" s="33"/>
      <c r="DR1609" s="33"/>
      <c r="DS1609" s="33"/>
      <c r="DT1609" s="33"/>
      <c r="DU1609" s="33"/>
      <c r="DV1609" s="33"/>
      <c r="DW1609" s="33"/>
      <c r="DX1609" s="33"/>
      <c r="DY1609" s="33"/>
      <c r="DZ1609" s="33"/>
      <c r="EA1609" s="33"/>
      <c r="EB1609" s="33"/>
      <c r="EC1609" s="33"/>
      <c r="ED1609" s="33"/>
      <c r="EE1609" s="33"/>
      <c r="EF1609" s="33"/>
      <c r="EG1609" s="33"/>
      <c r="EH1609" s="33"/>
      <c r="EI1609" s="33"/>
      <c r="EJ1609" s="33"/>
      <c r="EK1609" s="33"/>
      <c r="EL1609" s="33"/>
      <c r="EM1609" s="33"/>
      <c r="EN1609" s="33"/>
      <c r="EO1609" s="33"/>
      <c r="EP1609" s="33"/>
      <c r="EQ1609" s="33"/>
      <c r="ER1609" s="33"/>
      <c r="ES1609" s="33"/>
      <c r="ET1609" s="33"/>
      <c r="EU1609" s="33"/>
      <c r="EV1609" s="33"/>
      <c r="EW1609" s="33"/>
      <c r="EX1609" s="33"/>
      <c r="EY1609" s="33"/>
      <c r="EZ1609" s="33"/>
      <c r="FA1609" s="33"/>
      <c r="FB1609" s="33"/>
      <c r="FC1609" s="33"/>
      <c r="FD1609" s="33"/>
      <c r="FE1609" s="33"/>
      <c r="FF1609" s="33"/>
      <c r="FG1609" s="33"/>
      <c r="FH1609" s="33"/>
      <c r="FI1609" s="33"/>
      <c r="FJ1609" s="33"/>
      <c r="FK1609" s="33"/>
      <c r="FL1609" s="33"/>
      <c r="FM1609" s="33"/>
      <c r="FN1609" s="33"/>
      <c r="FO1609" s="33"/>
      <c r="FP1609" s="33"/>
      <c r="FQ1609" s="33"/>
      <c r="FR1609" s="33"/>
      <c r="FS1609" s="33"/>
      <c r="FT1609" s="33"/>
      <c r="FU1609" s="33"/>
      <c r="FV1609" s="33"/>
      <c r="FW1609" s="33"/>
      <c r="FX1609" s="33"/>
      <c r="FY1609" s="33"/>
      <c r="FZ1609" s="33"/>
      <c r="GA1609" s="33"/>
      <c r="GB1609" s="33"/>
      <c r="GC1609" s="33"/>
      <c r="GD1609" s="33"/>
      <c r="GE1609" s="33"/>
      <c r="GF1609" s="33"/>
      <c r="GG1609" s="33"/>
      <c r="GH1609" s="33"/>
      <c r="GI1609" s="33"/>
      <c r="GJ1609" s="33"/>
      <c r="GK1609" s="33"/>
      <c r="GL1609" s="33"/>
      <c r="GM1609" s="33"/>
      <c r="GN1609" s="33"/>
      <c r="GO1609" s="33"/>
      <c r="GP1609" s="33"/>
      <c r="GQ1609" s="33"/>
      <c r="GR1609" s="33"/>
      <c r="GS1609" s="33"/>
      <c r="GT1609" s="33"/>
      <c r="GU1609" s="33"/>
      <c r="GV1609" s="33"/>
      <c r="GW1609" s="33"/>
      <c r="GX1609" s="33"/>
      <c r="GY1609" s="33"/>
      <c r="GZ1609" s="33"/>
      <c r="HA1609" s="33"/>
      <c r="HB1609" s="33"/>
      <c r="HC1609" s="33"/>
      <c r="HD1609" s="33"/>
      <c r="HE1609" s="33"/>
      <c r="HF1609" s="33"/>
      <c r="HG1609" s="33"/>
      <c r="HH1609" s="33"/>
      <c r="HI1609" s="33"/>
      <c r="HJ1609" s="33"/>
      <c r="HK1609" s="33"/>
      <c r="HL1609" s="33"/>
      <c r="HM1609" s="33"/>
      <c r="HN1609" s="33"/>
      <c r="HO1609" s="33"/>
      <c r="HP1609" s="33"/>
      <c r="HQ1609" s="33"/>
      <c r="HR1609" s="33"/>
      <c r="HS1609" s="33"/>
      <c r="HT1609" s="33"/>
      <c r="HU1609" s="33"/>
      <c r="HV1609" s="33"/>
      <c r="HW1609" s="33"/>
      <c r="HX1609" s="33"/>
      <c r="HY1609" s="33"/>
      <c r="HZ1609" s="33"/>
      <c r="IA1609" s="33"/>
      <c r="IB1609" s="33"/>
      <c r="IC1609" s="33"/>
      <c r="ID1609" s="33"/>
      <c r="IE1609" s="33"/>
      <c r="IF1609" s="33"/>
      <c r="IG1609" s="33"/>
      <c r="IH1609" s="33"/>
      <c r="II1609" s="33"/>
      <c r="IJ1609" s="33"/>
      <c r="IK1609" s="33"/>
      <c r="IL1609" s="33"/>
      <c r="IM1609" s="33"/>
      <c r="IN1609" s="33"/>
      <c r="IO1609" s="33"/>
      <c r="IP1609" s="33"/>
      <c r="IQ1609" s="33"/>
      <c r="IR1609" s="33"/>
      <c r="IS1609" s="33"/>
      <c r="IT1609" s="33"/>
      <c r="IU1609" s="33"/>
      <c r="IV1609" s="33"/>
    </row>
    <row r="1610" customFormat="false" ht="15" hidden="false" customHeight="false" outlineLevel="0" collapsed="false">
      <c r="A1610" s="54" t="s">
        <v>38</v>
      </c>
      <c r="B1610" s="24"/>
      <c r="C1610" s="25" t="n">
        <v>2225</v>
      </c>
      <c r="D1610" s="18" t="n">
        <v>36</v>
      </c>
      <c r="E1610" s="18" t="n">
        <f aca="false">D1610</f>
        <v>36</v>
      </c>
      <c r="F1610" s="32"/>
      <c r="G1610" s="32"/>
      <c r="H1610" s="32"/>
      <c r="I1610" s="32"/>
      <c r="J1610" s="32"/>
      <c r="K1610" s="33"/>
      <c r="L1610" s="33"/>
      <c r="M1610" s="33"/>
      <c r="N1610" s="33"/>
      <c r="O1610" s="33"/>
      <c r="P1610" s="33"/>
      <c r="Q1610" s="33"/>
      <c r="R1610" s="33"/>
      <c r="S1610" s="33"/>
      <c r="T1610" s="33"/>
      <c r="U1610" s="33"/>
      <c r="V1610" s="33"/>
      <c r="W1610" s="33"/>
      <c r="X1610" s="33"/>
      <c r="Y1610" s="33"/>
      <c r="Z1610" s="33"/>
      <c r="AA1610" s="33"/>
      <c r="AB1610" s="33"/>
      <c r="AC1610" s="33"/>
      <c r="AD1610" s="33"/>
      <c r="AE1610" s="33"/>
      <c r="AF1610" s="33"/>
      <c r="AG1610" s="33"/>
      <c r="AH1610" s="33"/>
      <c r="AI1610" s="33"/>
      <c r="AJ1610" s="33"/>
      <c r="AK1610" s="33"/>
      <c r="AL1610" s="33"/>
      <c r="AM1610" s="33"/>
      <c r="AN1610" s="33"/>
      <c r="AO1610" s="33"/>
      <c r="AP1610" s="33"/>
      <c r="AQ1610" s="33"/>
      <c r="AR1610" s="33"/>
      <c r="AS1610" s="33"/>
      <c r="AT1610" s="33"/>
      <c r="AU1610" s="33"/>
      <c r="AV1610" s="33"/>
      <c r="AW1610" s="33"/>
      <c r="AX1610" s="33"/>
      <c r="AY1610" s="33"/>
      <c r="AZ1610" s="33"/>
      <c r="BA1610" s="33"/>
      <c r="BB1610" s="33"/>
      <c r="BC1610" s="33"/>
      <c r="BD1610" s="33"/>
      <c r="BE1610" s="33"/>
      <c r="BF1610" s="33"/>
      <c r="BG1610" s="33"/>
      <c r="BH1610" s="33"/>
      <c r="BI1610" s="33"/>
      <c r="BJ1610" s="33"/>
      <c r="BK1610" s="33"/>
      <c r="BL1610" s="33"/>
      <c r="BM1610" s="33"/>
      <c r="BN1610" s="33"/>
      <c r="BO1610" s="33"/>
      <c r="BP1610" s="33"/>
      <c r="BQ1610" s="33"/>
      <c r="BR1610" s="33"/>
      <c r="BS1610" s="33"/>
      <c r="BT1610" s="33"/>
      <c r="BU1610" s="33"/>
      <c r="BV1610" s="33"/>
      <c r="BW1610" s="33"/>
      <c r="BX1610" s="33"/>
      <c r="BY1610" s="33"/>
      <c r="BZ1610" s="33"/>
      <c r="CA1610" s="33"/>
      <c r="CB1610" s="33"/>
      <c r="CC1610" s="33"/>
      <c r="CD1610" s="33"/>
      <c r="CE1610" s="33"/>
      <c r="CF1610" s="33"/>
      <c r="CG1610" s="33"/>
      <c r="CH1610" s="33"/>
      <c r="CI1610" s="33"/>
      <c r="CJ1610" s="33"/>
      <c r="CK1610" s="33"/>
      <c r="CL1610" s="33"/>
      <c r="CM1610" s="33"/>
      <c r="CN1610" s="33"/>
      <c r="CO1610" s="33"/>
      <c r="CP1610" s="33"/>
      <c r="CQ1610" s="33"/>
      <c r="CR1610" s="33"/>
      <c r="CS1610" s="33"/>
      <c r="CT1610" s="33"/>
      <c r="CU1610" s="33"/>
      <c r="CV1610" s="33"/>
      <c r="CW1610" s="33"/>
      <c r="CX1610" s="33"/>
      <c r="CY1610" s="33"/>
      <c r="CZ1610" s="33"/>
      <c r="DA1610" s="33"/>
      <c r="DB1610" s="33"/>
      <c r="DC1610" s="33"/>
      <c r="DD1610" s="33"/>
      <c r="DE1610" s="33"/>
      <c r="DF1610" s="33"/>
      <c r="DG1610" s="33"/>
      <c r="DH1610" s="33"/>
      <c r="DI1610" s="33"/>
      <c r="DJ1610" s="33"/>
      <c r="DK1610" s="33"/>
      <c r="DL1610" s="33"/>
      <c r="DM1610" s="33"/>
      <c r="DN1610" s="33"/>
      <c r="DO1610" s="33"/>
      <c r="DP1610" s="33"/>
      <c r="DQ1610" s="33"/>
      <c r="DR1610" s="33"/>
      <c r="DS1610" s="33"/>
      <c r="DT1610" s="33"/>
      <c r="DU1610" s="33"/>
      <c r="DV1610" s="33"/>
      <c r="DW1610" s="33"/>
      <c r="DX1610" s="33"/>
      <c r="DY1610" s="33"/>
      <c r="DZ1610" s="33"/>
      <c r="EA1610" s="33"/>
      <c r="EB1610" s="33"/>
      <c r="EC1610" s="33"/>
      <c r="ED1610" s="33"/>
      <c r="EE1610" s="33"/>
      <c r="EF1610" s="33"/>
      <c r="EG1610" s="33"/>
      <c r="EH1610" s="33"/>
      <c r="EI1610" s="33"/>
      <c r="EJ1610" s="33"/>
      <c r="EK1610" s="33"/>
      <c r="EL1610" s="33"/>
      <c r="EM1610" s="33"/>
      <c r="EN1610" s="33"/>
      <c r="EO1610" s="33"/>
      <c r="EP1610" s="33"/>
      <c r="EQ1610" s="33"/>
      <c r="ER1610" s="33"/>
      <c r="ES1610" s="33"/>
      <c r="ET1610" s="33"/>
      <c r="EU1610" s="33"/>
      <c r="EV1610" s="33"/>
      <c r="EW1610" s="33"/>
      <c r="EX1610" s="33"/>
      <c r="EY1610" s="33"/>
      <c r="EZ1610" s="33"/>
      <c r="FA1610" s="33"/>
      <c r="FB1610" s="33"/>
      <c r="FC1610" s="33"/>
      <c r="FD1610" s="33"/>
      <c r="FE1610" s="33"/>
      <c r="FF1610" s="33"/>
      <c r="FG1610" s="33"/>
      <c r="FH1610" s="33"/>
      <c r="FI1610" s="33"/>
      <c r="FJ1610" s="33"/>
      <c r="FK1610" s="33"/>
      <c r="FL1610" s="33"/>
      <c r="FM1610" s="33"/>
      <c r="FN1610" s="33"/>
      <c r="FO1610" s="33"/>
      <c r="FP1610" s="33"/>
      <c r="FQ1610" s="33"/>
      <c r="FR1610" s="33"/>
      <c r="FS1610" s="33"/>
      <c r="FT1610" s="33"/>
      <c r="FU1610" s="33"/>
      <c r="FV1610" s="33"/>
      <c r="FW1610" s="33"/>
      <c r="FX1610" s="33"/>
      <c r="FY1610" s="33"/>
      <c r="FZ1610" s="33"/>
      <c r="GA1610" s="33"/>
      <c r="GB1610" s="33"/>
      <c r="GC1610" s="33"/>
      <c r="GD1610" s="33"/>
      <c r="GE1610" s="33"/>
      <c r="GF1610" s="33"/>
      <c r="GG1610" s="33"/>
      <c r="GH1610" s="33"/>
      <c r="GI1610" s="33"/>
      <c r="GJ1610" s="33"/>
      <c r="GK1610" s="33"/>
      <c r="GL1610" s="33"/>
      <c r="GM1610" s="33"/>
      <c r="GN1610" s="33"/>
      <c r="GO1610" s="33"/>
      <c r="GP1610" s="33"/>
      <c r="GQ1610" s="33"/>
      <c r="GR1610" s="33"/>
      <c r="GS1610" s="33"/>
      <c r="GT1610" s="33"/>
      <c r="GU1610" s="33"/>
      <c r="GV1610" s="33"/>
      <c r="GW1610" s="33"/>
      <c r="GX1610" s="33"/>
      <c r="GY1610" s="33"/>
      <c r="GZ1610" s="33"/>
      <c r="HA1610" s="33"/>
      <c r="HB1610" s="33"/>
      <c r="HC1610" s="33"/>
      <c r="HD1610" s="33"/>
      <c r="HE1610" s="33"/>
      <c r="HF1610" s="33"/>
      <c r="HG1610" s="33"/>
      <c r="HH1610" s="33"/>
      <c r="HI1610" s="33"/>
      <c r="HJ1610" s="33"/>
      <c r="HK1610" s="33"/>
      <c r="HL1610" s="33"/>
      <c r="HM1610" s="33"/>
      <c r="HN1610" s="33"/>
      <c r="HO1610" s="33"/>
      <c r="HP1610" s="33"/>
      <c r="HQ1610" s="33"/>
      <c r="HR1610" s="33"/>
      <c r="HS1610" s="33"/>
      <c r="HT1610" s="33"/>
      <c r="HU1610" s="33"/>
      <c r="HV1610" s="33"/>
      <c r="HW1610" s="33"/>
      <c r="HX1610" s="33"/>
      <c r="HY1610" s="33"/>
      <c r="HZ1610" s="33"/>
      <c r="IA1610" s="33"/>
      <c r="IB1610" s="33"/>
      <c r="IC1610" s="33"/>
      <c r="ID1610" s="33"/>
      <c r="IE1610" s="33"/>
      <c r="IF1610" s="33"/>
      <c r="IG1610" s="33"/>
      <c r="IH1610" s="33"/>
      <c r="II1610" s="33"/>
      <c r="IJ1610" s="33"/>
      <c r="IK1610" s="33"/>
      <c r="IL1610" s="33"/>
      <c r="IM1610" s="33"/>
      <c r="IN1610" s="33"/>
      <c r="IO1610" s="33"/>
      <c r="IP1610" s="33"/>
      <c r="IQ1610" s="33"/>
      <c r="IR1610" s="33"/>
      <c r="IS1610" s="33"/>
      <c r="IT1610" s="33"/>
      <c r="IU1610" s="33"/>
      <c r="IV1610" s="33"/>
    </row>
    <row r="1611" customFormat="false" ht="15" hidden="false" customHeight="false" outlineLevel="0" collapsed="false">
      <c r="A1611" s="54" t="s">
        <v>39</v>
      </c>
      <c r="B1611" s="55"/>
      <c r="C1611" s="25" t="n">
        <v>2231</v>
      </c>
      <c r="D1611" s="18" t="n">
        <v>37</v>
      </c>
      <c r="E1611" s="18" t="n">
        <f aca="false">D1611</f>
        <v>37</v>
      </c>
      <c r="F1611" s="32"/>
      <c r="G1611" s="32"/>
      <c r="H1611" s="32"/>
      <c r="I1611" s="32"/>
      <c r="J1611" s="32"/>
      <c r="K1611" s="33"/>
      <c r="L1611" s="33"/>
      <c r="M1611" s="33"/>
      <c r="N1611" s="33"/>
      <c r="O1611" s="33"/>
      <c r="P1611" s="33"/>
      <c r="Q1611" s="33"/>
      <c r="R1611" s="33"/>
      <c r="S1611" s="33"/>
      <c r="T1611" s="33"/>
      <c r="U1611" s="33"/>
      <c r="V1611" s="33"/>
      <c r="W1611" s="33"/>
      <c r="X1611" s="33"/>
      <c r="Y1611" s="33"/>
      <c r="Z1611" s="33"/>
      <c r="AA1611" s="33"/>
      <c r="AB1611" s="33"/>
      <c r="AC1611" s="33"/>
      <c r="AD1611" s="33"/>
      <c r="AE1611" s="33"/>
      <c r="AF1611" s="33"/>
      <c r="AG1611" s="33"/>
      <c r="AH1611" s="33"/>
      <c r="AI1611" s="33"/>
      <c r="AJ1611" s="33"/>
      <c r="AK1611" s="33"/>
      <c r="AL1611" s="33"/>
      <c r="AM1611" s="33"/>
      <c r="AN1611" s="33"/>
      <c r="AO1611" s="33"/>
      <c r="AP1611" s="33"/>
      <c r="AQ1611" s="33"/>
      <c r="AR1611" s="33"/>
      <c r="AS1611" s="33"/>
      <c r="AT1611" s="33"/>
      <c r="AU1611" s="33"/>
      <c r="AV1611" s="33"/>
      <c r="AW1611" s="33"/>
      <c r="AX1611" s="33"/>
      <c r="AY1611" s="33"/>
      <c r="AZ1611" s="33"/>
      <c r="BA1611" s="33"/>
      <c r="BB1611" s="33"/>
      <c r="BC1611" s="33"/>
      <c r="BD1611" s="33"/>
      <c r="BE1611" s="33"/>
      <c r="BF1611" s="33"/>
      <c r="BG1611" s="33"/>
      <c r="BH1611" s="33"/>
      <c r="BI1611" s="33"/>
      <c r="BJ1611" s="33"/>
      <c r="BK1611" s="33"/>
      <c r="BL1611" s="33"/>
      <c r="BM1611" s="33"/>
      <c r="BN1611" s="33"/>
      <c r="BO1611" s="33"/>
      <c r="BP1611" s="33"/>
      <c r="BQ1611" s="33"/>
      <c r="BR1611" s="33"/>
      <c r="BS1611" s="33"/>
      <c r="BT1611" s="33"/>
      <c r="BU1611" s="33"/>
      <c r="BV1611" s="33"/>
      <c r="BW1611" s="33"/>
      <c r="BX1611" s="33"/>
      <c r="BY1611" s="33"/>
      <c r="BZ1611" s="33"/>
      <c r="CA1611" s="33"/>
      <c r="CB1611" s="33"/>
      <c r="CC1611" s="33"/>
      <c r="CD1611" s="33"/>
      <c r="CE1611" s="33"/>
      <c r="CF1611" s="33"/>
      <c r="CG1611" s="33"/>
      <c r="CH1611" s="33"/>
      <c r="CI1611" s="33"/>
      <c r="CJ1611" s="33"/>
      <c r="CK1611" s="33"/>
      <c r="CL1611" s="33"/>
      <c r="CM1611" s="33"/>
      <c r="CN1611" s="33"/>
      <c r="CO1611" s="33"/>
      <c r="CP1611" s="33"/>
      <c r="CQ1611" s="33"/>
      <c r="CR1611" s="33"/>
      <c r="CS1611" s="33"/>
      <c r="CT1611" s="33"/>
      <c r="CU1611" s="33"/>
      <c r="CV1611" s="33"/>
      <c r="CW1611" s="33"/>
      <c r="CX1611" s="33"/>
      <c r="CY1611" s="33"/>
      <c r="CZ1611" s="33"/>
      <c r="DA1611" s="33"/>
      <c r="DB1611" s="33"/>
      <c r="DC1611" s="33"/>
      <c r="DD1611" s="33"/>
      <c r="DE1611" s="33"/>
      <c r="DF1611" s="33"/>
      <c r="DG1611" s="33"/>
      <c r="DH1611" s="33"/>
      <c r="DI1611" s="33"/>
      <c r="DJ1611" s="33"/>
      <c r="DK1611" s="33"/>
      <c r="DL1611" s="33"/>
      <c r="DM1611" s="33"/>
      <c r="DN1611" s="33"/>
      <c r="DO1611" s="33"/>
      <c r="DP1611" s="33"/>
      <c r="DQ1611" s="33"/>
      <c r="DR1611" s="33"/>
      <c r="DS1611" s="33"/>
      <c r="DT1611" s="33"/>
      <c r="DU1611" s="33"/>
      <c r="DV1611" s="33"/>
      <c r="DW1611" s="33"/>
      <c r="DX1611" s="33"/>
      <c r="DY1611" s="33"/>
      <c r="DZ1611" s="33"/>
      <c r="EA1611" s="33"/>
      <c r="EB1611" s="33"/>
      <c r="EC1611" s="33"/>
      <c r="ED1611" s="33"/>
      <c r="EE1611" s="33"/>
      <c r="EF1611" s="33"/>
      <c r="EG1611" s="33"/>
      <c r="EH1611" s="33"/>
      <c r="EI1611" s="33"/>
      <c r="EJ1611" s="33"/>
      <c r="EK1611" s="33"/>
      <c r="EL1611" s="33"/>
      <c r="EM1611" s="33"/>
      <c r="EN1611" s="33"/>
      <c r="EO1611" s="33"/>
      <c r="EP1611" s="33"/>
      <c r="EQ1611" s="33"/>
      <c r="ER1611" s="33"/>
      <c r="ES1611" s="33"/>
      <c r="ET1611" s="33"/>
      <c r="EU1611" s="33"/>
      <c r="EV1611" s="33"/>
      <c r="EW1611" s="33"/>
      <c r="EX1611" s="33"/>
      <c r="EY1611" s="33"/>
      <c r="EZ1611" s="33"/>
      <c r="FA1611" s="33"/>
      <c r="FB1611" s="33"/>
      <c r="FC1611" s="33"/>
      <c r="FD1611" s="33"/>
      <c r="FE1611" s="33"/>
      <c r="FF1611" s="33"/>
      <c r="FG1611" s="33"/>
      <c r="FH1611" s="33"/>
      <c r="FI1611" s="33"/>
      <c r="FJ1611" s="33"/>
      <c r="FK1611" s="33"/>
      <c r="FL1611" s="33"/>
      <c r="FM1611" s="33"/>
      <c r="FN1611" s="33"/>
      <c r="FO1611" s="33"/>
      <c r="FP1611" s="33"/>
      <c r="FQ1611" s="33"/>
      <c r="FR1611" s="33"/>
      <c r="FS1611" s="33"/>
      <c r="FT1611" s="33"/>
      <c r="FU1611" s="33"/>
      <c r="FV1611" s="33"/>
      <c r="FW1611" s="33"/>
      <c r="FX1611" s="33"/>
      <c r="FY1611" s="33"/>
      <c r="FZ1611" s="33"/>
      <c r="GA1611" s="33"/>
      <c r="GB1611" s="33"/>
      <c r="GC1611" s="33"/>
      <c r="GD1611" s="33"/>
      <c r="GE1611" s="33"/>
      <c r="GF1611" s="33"/>
      <c r="GG1611" s="33"/>
      <c r="GH1611" s="33"/>
      <c r="GI1611" s="33"/>
      <c r="GJ1611" s="33"/>
      <c r="GK1611" s="33"/>
      <c r="GL1611" s="33"/>
      <c r="GM1611" s="33"/>
      <c r="GN1611" s="33"/>
      <c r="GO1611" s="33"/>
      <c r="GP1611" s="33"/>
      <c r="GQ1611" s="33"/>
      <c r="GR1611" s="33"/>
      <c r="GS1611" s="33"/>
      <c r="GT1611" s="33"/>
      <c r="GU1611" s="33"/>
      <c r="GV1611" s="33"/>
      <c r="GW1611" s="33"/>
      <c r="GX1611" s="33"/>
      <c r="GY1611" s="33"/>
      <c r="GZ1611" s="33"/>
      <c r="HA1611" s="33"/>
      <c r="HB1611" s="33"/>
      <c r="HC1611" s="33"/>
      <c r="HD1611" s="33"/>
      <c r="HE1611" s="33"/>
      <c r="HF1611" s="33"/>
      <c r="HG1611" s="33"/>
      <c r="HH1611" s="33"/>
      <c r="HI1611" s="33"/>
      <c r="HJ1611" s="33"/>
      <c r="HK1611" s="33"/>
      <c r="HL1611" s="33"/>
      <c r="HM1611" s="33"/>
      <c r="HN1611" s="33"/>
      <c r="HO1611" s="33"/>
      <c r="HP1611" s="33"/>
      <c r="HQ1611" s="33"/>
      <c r="HR1611" s="33"/>
      <c r="HS1611" s="33"/>
      <c r="HT1611" s="33"/>
      <c r="HU1611" s="33"/>
      <c r="HV1611" s="33"/>
      <c r="HW1611" s="33"/>
      <c r="HX1611" s="33"/>
      <c r="HY1611" s="33"/>
      <c r="HZ1611" s="33"/>
      <c r="IA1611" s="33"/>
      <c r="IB1611" s="33"/>
      <c r="IC1611" s="33"/>
      <c r="ID1611" s="33"/>
      <c r="IE1611" s="33"/>
      <c r="IF1611" s="33"/>
      <c r="IG1611" s="33"/>
      <c r="IH1611" s="33"/>
      <c r="II1611" s="33"/>
      <c r="IJ1611" s="33"/>
      <c r="IK1611" s="33"/>
      <c r="IL1611" s="33"/>
      <c r="IM1611" s="33"/>
      <c r="IN1611" s="33"/>
      <c r="IO1611" s="33"/>
      <c r="IP1611" s="33"/>
      <c r="IQ1611" s="33"/>
      <c r="IR1611" s="33"/>
      <c r="IS1611" s="33"/>
      <c r="IT1611" s="33"/>
      <c r="IU1611" s="33"/>
      <c r="IV1611" s="33"/>
    </row>
    <row r="1612" customFormat="false" ht="15" hidden="false" customHeight="false" outlineLevel="0" collapsed="false">
      <c r="A1612" s="54" t="s">
        <v>40</v>
      </c>
      <c r="B1612" s="55"/>
      <c r="C1612" s="25" t="n">
        <v>2232</v>
      </c>
      <c r="D1612" s="18" t="n">
        <v>38</v>
      </c>
      <c r="E1612" s="18" t="n">
        <f aca="false">D1612</f>
        <v>38</v>
      </c>
      <c r="F1612" s="32"/>
      <c r="G1612" s="32"/>
      <c r="H1612" s="32"/>
      <c r="I1612" s="32"/>
      <c r="J1612" s="32"/>
      <c r="K1612" s="33"/>
      <c r="L1612" s="33"/>
      <c r="M1612" s="33"/>
      <c r="N1612" s="33"/>
      <c r="O1612" s="33"/>
      <c r="P1612" s="33"/>
      <c r="Q1612" s="33"/>
      <c r="R1612" s="33"/>
      <c r="S1612" s="33"/>
      <c r="T1612" s="33"/>
      <c r="U1612" s="33"/>
      <c r="V1612" s="33"/>
      <c r="W1612" s="33"/>
      <c r="X1612" s="33"/>
      <c r="Y1612" s="33"/>
      <c r="Z1612" s="33"/>
      <c r="AA1612" s="33"/>
      <c r="AB1612" s="33"/>
      <c r="AC1612" s="33"/>
      <c r="AD1612" s="33"/>
      <c r="AE1612" s="33"/>
      <c r="AF1612" s="33"/>
      <c r="AG1612" s="33"/>
      <c r="AH1612" s="33"/>
      <c r="AI1612" s="33"/>
      <c r="AJ1612" s="33"/>
      <c r="AK1612" s="33"/>
      <c r="AL1612" s="33"/>
      <c r="AM1612" s="33"/>
      <c r="AN1612" s="33"/>
      <c r="AO1612" s="33"/>
      <c r="AP1612" s="33"/>
      <c r="AQ1612" s="33"/>
      <c r="AR1612" s="33"/>
      <c r="AS1612" s="33"/>
      <c r="AT1612" s="33"/>
      <c r="AU1612" s="33"/>
      <c r="AV1612" s="33"/>
      <c r="AW1612" s="33"/>
      <c r="AX1612" s="33"/>
      <c r="AY1612" s="33"/>
      <c r="AZ1612" s="33"/>
      <c r="BA1612" s="33"/>
      <c r="BB1612" s="33"/>
      <c r="BC1612" s="33"/>
      <c r="BD1612" s="33"/>
      <c r="BE1612" s="33"/>
      <c r="BF1612" s="33"/>
      <c r="BG1612" s="33"/>
      <c r="BH1612" s="33"/>
      <c r="BI1612" s="33"/>
      <c r="BJ1612" s="33"/>
      <c r="BK1612" s="33"/>
      <c r="BL1612" s="33"/>
      <c r="BM1612" s="33"/>
      <c r="BN1612" s="33"/>
      <c r="BO1612" s="33"/>
      <c r="BP1612" s="33"/>
      <c r="BQ1612" s="33"/>
      <c r="BR1612" s="33"/>
      <c r="BS1612" s="33"/>
      <c r="BT1612" s="33"/>
      <c r="BU1612" s="33"/>
      <c r="BV1612" s="33"/>
      <c r="BW1612" s="33"/>
      <c r="BX1612" s="33"/>
      <c r="BY1612" s="33"/>
      <c r="BZ1612" s="33"/>
      <c r="CA1612" s="33"/>
      <c r="CB1612" s="33"/>
      <c r="CC1612" s="33"/>
      <c r="CD1612" s="33"/>
      <c r="CE1612" s="33"/>
      <c r="CF1612" s="33"/>
      <c r="CG1612" s="33"/>
      <c r="CH1612" s="33"/>
      <c r="CI1612" s="33"/>
      <c r="CJ1612" s="33"/>
      <c r="CK1612" s="33"/>
      <c r="CL1612" s="33"/>
      <c r="CM1612" s="33"/>
      <c r="CN1612" s="33"/>
      <c r="CO1612" s="33"/>
      <c r="CP1612" s="33"/>
      <c r="CQ1612" s="33"/>
      <c r="CR1612" s="33"/>
      <c r="CS1612" s="33"/>
      <c r="CT1612" s="33"/>
      <c r="CU1612" s="33"/>
      <c r="CV1612" s="33"/>
      <c r="CW1612" s="33"/>
      <c r="CX1612" s="33"/>
      <c r="CY1612" s="33"/>
      <c r="CZ1612" s="33"/>
      <c r="DA1612" s="33"/>
      <c r="DB1612" s="33"/>
      <c r="DC1612" s="33"/>
      <c r="DD1612" s="33"/>
      <c r="DE1612" s="33"/>
      <c r="DF1612" s="33"/>
      <c r="DG1612" s="33"/>
      <c r="DH1612" s="33"/>
      <c r="DI1612" s="33"/>
      <c r="DJ1612" s="33"/>
      <c r="DK1612" s="33"/>
      <c r="DL1612" s="33"/>
      <c r="DM1612" s="33"/>
      <c r="DN1612" s="33"/>
      <c r="DO1612" s="33"/>
      <c r="DP1612" s="33"/>
      <c r="DQ1612" s="33"/>
      <c r="DR1612" s="33"/>
      <c r="DS1612" s="33"/>
      <c r="DT1612" s="33"/>
      <c r="DU1612" s="33"/>
      <c r="DV1612" s="33"/>
      <c r="DW1612" s="33"/>
      <c r="DX1612" s="33"/>
      <c r="DY1612" s="33"/>
      <c r="DZ1612" s="33"/>
      <c r="EA1612" s="33"/>
      <c r="EB1612" s="33"/>
      <c r="EC1612" s="33"/>
      <c r="ED1612" s="33"/>
      <c r="EE1612" s="33"/>
      <c r="EF1612" s="33"/>
      <c r="EG1612" s="33"/>
      <c r="EH1612" s="33"/>
      <c r="EI1612" s="33"/>
      <c r="EJ1612" s="33"/>
      <c r="EK1612" s="33"/>
      <c r="EL1612" s="33"/>
      <c r="EM1612" s="33"/>
      <c r="EN1612" s="33"/>
      <c r="EO1612" s="33"/>
      <c r="EP1612" s="33"/>
      <c r="EQ1612" s="33"/>
      <c r="ER1612" s="33"/>
      <c r="ES1612" s="33"/>
      <c r="ET1612" s="33"/>
      <c r="EU1612" s="33"/>
      <c r="EV1612" s="33"/>
      <c r="EW1612" s="33"/>
      <c r="EX1612" s="33"/>
      <c r="EY1612" s="33"/>
      <c r="EZ1612" s="33"/>
      <c r="FA1612" s="33"/>
      <c r="FB1612" s="33"/>
      <c r="FC1612" s="33"/>
      <c r="FD1612" s="33"/>
      <c r="FE1612" s="33"/>
      <c r="FF1612" s="33"/>
      <c r="FG1612" s="33"/>
      <c r="FH1612" s="33"/>
      <c r="FI1612" s="33"/>
      <c r="FJ1612" s="33"/>
      <c r="FK1612" s="33"/>
      <c r="FL1612" s="33"/>
      <c r="FM1612" s="33"/>
      <c r="FN1612" s="33"/>
      <c r="FO1612" s="33"/>
      <c r="FP1612" s="33"/>
      <c r="FQ1612" s="33"/>
      <c r="FR1612" s="33"/>
      <c r="FS1612" s="33"/>
      <c r="FT1612" s="33"/>
      <c r="FU1612" s="33"/>
      <c r="FV1612" s="33"/>
      <c r="FW1612" s="33"/>
      <c r="FX1612" s="33"/>
      <c r="FY1612" s="33"/>
      <c r="FZ1612" s="33"/>
      <c r="GA1612" s="33"/>
      <c r="GB1612" s="33"/>
      <c r="GC1612" s="33"/>
      <c r="GD1612" s="33"/>
      <c r="GE1612" s="33"/>
      <c r="GF1612" s="33"/>
      <c r="GG1612" s="33"/>
      <c r="GH1612" s="33"/>
      <c r="GI1612" s="33"/>
      <c r="GJ1612" s="33"/>
      <c r="GK1612" s="33"/>
      <c r="GL1612" s="33"/>
      <c r="GM1612" s="33"/>
      <c r="GN1612" s="33"/>
      <c r="GO1612" s="33"/>
      <c r="GP1612" s="33"/>
      <c r="GQ1612" s="33"/>
      <c r="GR1612" s="33"/>
      <c r="GS1612" s="33"/>
      <c r="GT1612" s="33"/>
      <c r="GU1612" s="33"/>
      <c r="GV1612" s="33"/>
      <c r="GW1612" s="33"/>
      <c r="GX1612" s="33"/>
      <c r="GY1612" s="33"/>
      <c r="GZ1612" s="33"/>
      <c r="HA1612" s="33"/>
      <c r="HB1612" s="33"/>
      <c r="HC1612" s="33"/>
      <c r="HD1612" s="33"/>
      <c r="HE1612" s="33"/>
      <c r="HF1612" s="33"/>
      <c r="HG1612" s="33"/>
      <c r="HH1612" s="33"/>
      <c r="HI1612" s="33"/>
      <c r="HJ1612" s="33"/>
      <c r="HK1612" s="33"/>
      <c r="HL1612" s="33"/>
      <c r="HM1612" s="33"/>
      <c r="HN1612" s="33"/>
      <c r="HO1612" s="33"/>
      <c r="HP1612" s="33"/>
      <c r="HQ1612" s="33"/>
      <c r="HR1612" s="33"/>
      <c r="HS1612" s="33"/>
      <c r="HT1612" s="33"/>
      <c r="HU1612" s="33"/>
      <c r="HV1612" s="33"/>
      <c r="HW1612" s="33"/>
      <c r="HX1612" s="33"/>
      <c r="HY1612" s="33"/>
      <c r="HZ1612" s="33"/>
      <c r="IA1612" s="33"/>
      <c r="IB1612" s="33"/>
      <c r="IC1612" s="33"/>
      <c r="ID1612" s="33"/>
      <c r="IE1612" s="33"/>
      <c r="IF1612" s="33"/>
      <c r="IG1612" s="33"/>
      <c r="IH1612" s="33"/>
      <c r="II1612" s="33"/>
      <c r="IJ1612" s="33"/>
      <c r="IK1612" s="33"/>
      <c r="IL1612" s="33"/>
      <c r="IM1612" s="33"/>
      <c r="IN1612" s="33"/>
      <c r="IO1612" s="33"/>
      <c r="IP1612" s="33"/>
      <c r="IQ1612" s="33"/>
      <c r="IR1612" s="33"/>
      <c r="IS1612" s="33"/>
      <c r="IT1612" s="33"/>
      <c r="IU1612" s="33"/>
      <c r="IV1612" s="33"/>
    </row>
    <row r="1613" customFormat="false" ht="15" hidden="false" customHeight="false" outlineLevel="0" collapsed="false">
      <c r="A1613" s="54" t="s">
        <v>41</v>
      </c>
      <c r="B1613" s="55"/>
      <c r="C1613" s="25" t="n">
        <v>2233</v>
      </c>
      <c r="D1613" s="18" t="n">
        <v>39</v>
      </c>
      <c r="E1613" s="18" t="n">
        <f aca="false">D1613</f>
        <v>39</v>
      </c>
      <c r="F1613" s="32"/>
      <c r="G1613" s="32"/>
      <c r="H1613" s="32"/>
      <c r="I1613" s="32"/>
      <c r="J1613" s="32"/>
      <c r="K1613" s="33"/>
      <c r="L1613" s="33"/>
      <c r="M1613" s="33"/>
      <c r="N1613" s="33"/>
      <c r="O1613" s="33"/>
      <c r="P1613" s="33"/>
      <c r="Q1613" s="33"/>
      <c r="R1613" s="33"/>
      <c r="S1613" s="33"/>
      <c r="T1613" s="33"/>
      <c r="U1613" s="33"/>
      <c r="V1613" s="33"/>
      <c r="W1613" s="33"/>
      <c r="X1613" s="33"/>
      <c r="Y1613" s="33"/>
      <c r="Z1613" s="33"/>
      <c r="AA1613" s="33"/>
      <c r="AB1613" s="33"/>
      <c r="AC1613" s="33"/>
      <c r="AD1613" s="33"/>
      <c r="AE1613" s="33"/>
      <c r="AF1613" s="33"/>
      <c r="AG1613" s="33"/>
      <c r="AH1613" s="33"/>
      <c r="AI1613" s="33"/>
      <c r="AJ1613" s="33"/>
      <c r="AK1613" s="33"/>
      <c r="AL1613" s="33"/>
      <c r="AM1613" s="33"/>
      <c r="AN1613" s="33"/>
      <c r="AO1613" s="33"/>
      <c r="AP1613" s="33"/>
      <c r="AQ1613" s="33"/>
      <c r="AR1613" s="33"/>
      <c r="AS1613" s="33"/>
      <c r="AT1613" s="33"/>
      <c r="AU1613" s="33"/>
      <c r="AV1613" s="33"/>
      <c r="AW1613" s="33"/>
      <c r="AX1613" s="33"/>
      <c r="AY1613" s="33"/>
      <c r="AZ1613" s="33"/>
      <c r="BA1613" s="33"/>
      <c r="BB1613" s="33"/>
      <c r="BC1613" s="33"/>
      <c r="BD1613" s="33"/>
      <c r="BE1613" s="33"/>
      <c r="BF1613" s="33"/>
      <c r="BG1613" s="33"/>
      <c r="BH1613" s="33"/>
      <c r="BI1613" s="33"/>
      <c r="BJ1613" s="33"/>
      <c r="BK1613" s="33"/>
      <c r="BL1613" s="33"/>
      <c r="BM1613" s="33"/>
      <c r="BN1613" s="33"/>
      <c r="BO1613" s="33"/>
      <c r="BP1613" s="33"/>
      <c r="BQ1613" s="33"/>
      <c r="BR1613" s="33"/>
      <c r="BS1613" s="33"/>
      <c r="BT1613" s="33"/>
      <c r="BU1613" s="33"/>
      <c r="BV1613" s="33"/>
      <c r="BW1613" s="33"/>
      <c r="BX1613" s="33"/>
      <c r="BY1613" s="33"/>
      <c r="BZ1613" s="33"/>
      <c r="CA1613" s="33"/>
      <c r="CB1613" s="33"/>
      <c r="CC1613" s="33"/>
      <c r="CD1613" s="33"/>
      <c r="CE1613" s="33"/>
      <c r="CF1613" s="33"/>
      <c r="CG1613" s="33"/>
      <c r="CH1613" s="33"/>
      <c r="CI1613" s="33"/>
      <c r="CJ1613" s="33"/>
      <c r="CK1613" s="33"/>
      <c r="CL1613" s="33"/>
      <c r="CM1613" s="33"/>
      <c r="CN1613" s="33"/>
      <c r="CO1613" s="33"/>
      <c r="CP1613" s="33"/>
      <c r="CQ1613" s="33"/>
      <c r="CR1613" s="33"/>
      <c r="CS1613" s="33"/>
      <c r="CT1613" s="33"/>
      <c r="CU1613" s="33"/>
      <c r="CV1613" s="33"/>
      <c r="CW1613" s="33"/>
      <c r="CX1613" s="33"/>
      <c r="CY1613" s="33"/>
      <c r="CZ1613" s="33"/>
      <c r="DA1613" s="33"/>
      <c r="DB1613" s="33"/>
      <c r="DC1613" s="33"/>
      <c r="DD1613" s="33"/>
      <c r="DE1613" s="33"/>
      <c r="DF1613" s="33"/>
      <c r="DG1613" s="33"/>
      <c r="DH1613" s="33"/>
      <c r="DI1613" s="33"/>
      <c r="DJ1613" s="33"/>
      <c r="DK1613" s="33"/>
      <c r="DL1613" s="33"/>
      <c r="DM1613" s="33"/>
      <c r="DN1613" s="33"/>
      <c r="DO1613" s="33"/>
      <c r="DP1613" s="33"/>
      <c r="DQ1613" s="33"/>
      <c r="DR1613" s="33"/>
      <c r="DS1613" s="33"/>
      <c r="DT1613" s="33"/>
      <c r="DU1613" s="33"/>
      <c r="DV1613" s="33"/>
      <c r="DW1613" s="33"/>
      <c r="DX1613" s="33"/>
      <c r="DY1613" s="33"/>
      <c r="DZ1613" s="33"/>
      <c r="EA1613" s="33"/>
      <c r="EB1613" s="33"/>
      <c r="EC1613" s="33"/>
      <c r="ED1613" s="33"/>
      <c r="EE1613" s="33"/>
      <c r="EF1613" s="33"/>
      <c r="EG1613" s="33"/>
      <c r="EH1613" s="33"/>
      <c r="EI1613" s="33"/>
      <c r="EJ1613" s="33"/>
      <c r="EK1613" s="33"/>
      <c r="EL1613" s="33"/>
      <c r="EM1613" s="33"/>
      <c r="EN1613" s="33"/>
      <c r="EO1613" s="33"/>
      <c r="EP1613" s="33"/>
      <c r="EQ1613" s="33"/>
      <c r="ER1613" s="33"/>
      <c r="ES1613" s="33"/>
      <c r="ET1613" s="33"/>
      <c r="EU1613" s="33"/>
      <c r="EV1613" s="33"/>
      <c r="EW1613" s="33"/>
      <c r="EX1613" s="33"/>
      <c r="EY1613" s="33"/>
      <c r="EZ1613" s="33"/>
      <c r="FA1613" s="33"/>
      <c r="FB1613" s="33"/>
      <c r="FC1613" s="33"/>
      <c r="FD1613" s="33"/>
      <c r="FE1613" s="33"/>
      <c r="FF1613" s="33"/>
      <c r="FG1613" s="33"/>
      <c r="FH1613" s="33"/>
      <c r="FI1613" s="33"/>
      <c r="FJ1613" s="33"/>
      <c r="FK1613" s="33"/>
      <c r="FL1613" s="33"/>
      <c r="FM1613" s="33"/>
      <c r="FN1613" s="33"/>
      <c r="FO1613" s="33"/>
      <c r="FP1613" s="33"/>
      <c r="FQ1613" s="33"/>
      <c r="FR1613" s="33"/>
      <c r="FS1613" s="33"/>
      <c r="FT1613" s="33"/>
      <c r="FU1613" s="33"/>
      <c r="FV1613" s="33"/>
      <c r="FW1613" s="33"/>
      <c r="FX1613" s="33"/>
      <c r="FY1613" s="33"/>
      <c r="FZ1613" s="33"/>
      <c r="GA1613" s="33"/>
      <c r="GB1613" s="33"/>
      <c r="GC1613" s="33"/>
      <c r="GD1613" s="33"/>
      <c r="GE1613" s="33"/>
      <c r="GF1613" s="33"/>
      <c r="GG1613" s="33"/>
      <c r="GH1613" s="33"/>
      <c r="GI1613" s="33"/>
      <c r="GJ1613" s="33"/>
      <c r="GK1613" s="33"/>
      <c r="GL1613" s="33"/>
      <c r="GM1613" s="33"/>
      <c r="GN1613" s="33"/>
      <c r="GO1613" s="33"/>
      <c r="GP1613" s="33"/>
      <c r="GQ1613" s="33"/>
      <c r="GR1613" s="33"/>
      <c r="GS1613" s="33"/>
      <c r="GT1613" s="33"/>
      <c r="GU1613" s="33"/>
      <c r="GV1613" s="33"/>
      <c r="GW1613" s="33"/>
      <c r="GX1613" s="33"/>
      <c r="GY1613" s="33"/>
      <c r="GZ1613" s="33"/>
      <c r="HA1613" s="33"/>
      <c r="HB1613" s="33"/>
      <c r="HC1613" s="33"/>
      <c r="HD1613" s="33"/>
      <c r="HE1613" s="33"/>
      <c r="HF1613" s="33"/>
      <c r="HG1613" s="33"/>
      <c r="HH1613" s="33"/>
      <c r="HI1613" s="33"/>
      <c r="HJ1613" s="33"/>
      <c r="HK1613" s="33"/>
      <c r="HL1613" s="33"/>
      <c r="HM1613" s="33"/>
      <c r="HN1613" s="33"/>
      <c r="HO1613" s="33"/>
      <c r="HP1613" s="33"/>
      <c r="HQ1613" s="33"/>
      <c r="HR1613" s="33"/>
      <c r="HS1613" s="33"/>
      <c r="HT1613" s="33"/>
      <c r="HU1613" s="33"/>
      <c r="HV1613" s="33"/>
      <c r="HW1613" s="33"/>
      <c r="HX1613" s="33"/>
      <c r="HY1613" s="33"/>
      <c r="HZ1613" s="33"/>
      <c r="IA1613" s="33"/>
      <c r="IB1613" s="33"/>
      <c r="IC1613" s="33"/>
      <c r="ID1613" s="33"/>
      <c r="IE1613" s="33"/>
      <c r="IF1613" s="33"/>
      <c r="IG1613" s="33"/>
      <c r="IH1613" s="33"/>
      <c r="II1613" s="33"/>
      <c r="IJ1613" s="33"/>
      <c r="IK1613" s="33"/>
      <c r="IL1613" s="33"/>
      <c r="IM1613" s="33"/>
      <c r="IN1613" s="33"/>
      <c r="IO1613" s="33"/>
      <c r="IP1613" s="33"/>
      <c r="IQ1613" s="33"/>
      <c r="IR1613" s="33"/>
      <c r="IS1613" s="33"/>
      <c r="IT1613" s="33"/>
      <c r="IU1613" s="33"/>
      <c r="IV1613" s="33"/>
    </row>
    <row r="1614" customFormat="false" ht="15" hidden="false" customHeight="false" outlineLevel="0" collapsed="false">
      <c r="A1614" s="54" t="s">
        <v>42</v>
      </c>
      <c r="B1614" s="55"/>
      <c r="C1614" s="25" t="n">
        <v>2234</v>
      </c>
      <c r="D1614" s="18" t="n">
        <v>40</v>
      </c>
      <c r="E1614" s="18" t="n">
        <f aca="false">D1614</f>
        <v>40</v>
      </c>
      <c r="F1614" s="32"/>
      <c r="G1614" s="32"/>
      <c r="H1614" s="32"/>
      <c r="I1614" s="32"/>
      <c r="J1614" s="32"/>
      <c r="K1614" s="33"/>
      <c r="L1614" s="33"/>
      <c r="M1614" s="33"/>
      <c r="N1614" s="33"/>
      <c r="O1614" s="33"/>
      <c r="P1614" s="33"/>
      <c r="Q1614" s="33"/>
      <c r="R1614" s="33"/>
      <c r="S1614" s="33"/>
      <c r="T1614" s="33"/>
      <c r="U1614" s="33"/>
      <c r="V1614" s="33"/>
      <c r="W1614" s="33"/>
      <c r="X1614" s="33"/>
      <c r="Y1614" s="33"/>
      <c r="Z1614" s="33"/>
      <c r="AA1614" s="33"/>
      <c r="AB1614" s="33"/>
      <c r="AC1614" s="33"/>
      <c r="AD1614" s="33"/>
      <c r="AE1614" s="33"/>
      <c r="AF1614" s="33"/>
      <c r="AG1614" s="33"/>
      <c r="AH1614" s="33"/>
      <c r="AI1614" s="33"/>
      <c r="AJ1614" s="33"/>
      <c r="AK1614" s="33"/>
      <c r="AL1614" s="33"/>
      <c r="AM1614" s="33"/>
      <c r="AN1614" s="33"/>
      <c r="AO1614" s="33"/>
      <c r="AP1614" s="33"/>
      <c r="AQ1614" s="33"/>
      <c r="AR1614" s="33"/>
      <c r="AS1614" s="33"/>
      <c r="AT1614" s="33"/>
      <c r="AU1614" s="33"/>
      <c r="AV1614" s="33"/>
      <c r="AW1614" s="33"/>
      <c r="AX1614" s="33"/>
      <c r="AY1614" s="33"/>
      <c r="AZ1614" s="33"/>
      <c r="BA1614" s="33"/>
      <c r="BB1614" s="33"/>
      <c r="BC1614" s="33"/>
      <c r="BD1614" s="33"/>
      <c r="BE1614" s="33"/>
      <c r="BF1614" s="33"/>
      <c r="BG1614" s="33"/>
      <c r="BH1614" s="33"/>
      <c r="BI1614" s="33"/>
      <c r="BJ1614" s="33"/>
      <c r="BK1614" s="33"/>
      <c r="BL1614" s="33"/>
      <c r="BM1614" s="33"/>
      <c r="BN1614" s="33"/>
      <c r="BO1614" s="33"/>
      <c r="BP1614" s="33"/>
      <c r="BQ1614" s="33"/>
      <c r="BR1614" s="33"/>
      <c r="BS1614" s="33"/>
      <c r="BT1614" s="33"/>
      <c r="BU1614" s="33"/>
      <c r="BV1614" s="33"/>
      <c r="BW1614" s="33"/>
      <c r="BX1614" s="33"/>
      <c r="BY1614" s="33"/>
      <c r="BZ1614" s="33"/>
      <c r="CA1614" s="33"/>
      <c r="CB1614" s="33"/>
      <c r="CC1614" s="33"/>
      <c r="CD1614" s="33"/>
      <c r="CE1614" s="33"/>
      <c r="CF1614" s="33"/>
      <c r="CG1614" s="33"/>
      <c r="CH1614" s="33"/>
      <c r="CI1614" s="33"/>
      <c r="CJ1614" s="33"/>
      <c r="CK1614" s="33"/>
      <c r="CL1614" s="33"/>
      <c r="CM1614" s="33"/>
      <c r="CN1614" s="33"/>
      <c r="CO1614" s="33"/>
      <c r="CP1614" s="33"/>
      <c r="CQ1614" s="33"/>
      <c r="CR1614" s="33"/>
      <c r="CS1614" s="33"/>
      <c r="CT1614" s="33"/>
      <c r="CU1614" s="33"/>
      <c r="CV1614" s="33"/>
      <c r="CW1614" s="33"/>
      <c r="CX1614" s="33"/>
      <c r="CY1614" s="33"/>
      <c r="CZ1614" s="33"/>
      <c r="DA1614" s="33"/>
      <c r="DB1614" s="33"/>
      <c r="DC1614" s="33"/>
      <c r="DD1614" s="33"/>
      <c r="DE1614" s="33"/>
      <c r="DF1614" s="33"/>
      <c r="DG1614" s="33"/>
      <c r="DH1614" s="33"/>
      <c r="DI1614" s="33"/>
      <c r="DJ1614" s="33"/>
      <c r="DK1614" s="33"/>
      <c r="DL1614" s="33"/>
      <c r="DM1614" s="33"/>
      <c r="DN1614" s="33"/>
      <c r="DO1614" s="33"/>
      <c r="DP1614" s="33"/>
      <c r="DQ1614" s="33"/>
      <c r="DR1614" s="33"/>
      <c r="DS1614" s="33"/>
      <c r="DT1614" s="33"/>
      <c r="DU1614" s="33"/>
      <c r="DV1614" s="33"/>
      <c r="DW1614" s="33"/>
      <c r="DX1614" s="33"/>
      <c r="DY1614" s="33"/>
      <c r="DZ1614" s="33"/>
      <c r="EA1614" s="33"/>
      <c r="EB1614" s="33"/>
      <c r="EC1614" s="33"/>
      <c r="ED1614" s="33"/>
      <c r="EE1614" s="33"/>
      <c r="EF1614" s="33"/>
      <c r="EG1614" s="33"/>
      <c r="EH1614" s="33"/>
      <c r="EI1614" s="33"/>
      <c r="EJ1614" s="33"/>
      <c r="EK1614" s="33"/>
      <c r="EL1614" s="33"/>
      <c r="EM1614" s="33"/>
      <c r="EN1614" s="33"/>
      <c r="EO1614" s="33"/>
      <c r="EP1614" s="33"/>
      <c r="EQ1614" s="33"/>
      <c r="ER1614" s="33"/>
      <c r="ES1614" s="33"/>
      <c r="ET1614" s="33"/>
      <c r="EU1614" s="33"/>
      <c r="EV1614" s="33"/>
      <c r="EW1614" s="33"/>
      <c r="EX1614" s="33"/>
      <c r="EY1614" s="33"/>
      <c r="EZ1614" s="33"/>
      <c r="FA1614" s="33"/>
      <c r="FB1614" s="33"/>
      <c r="FC1614" s="33"/>
      <c r="FD1614" s="33"/>
      <c r="FE1614" s="33"/>
      <c r="FF1614" s="33"/>
      <c r="FG1614" s="33"/>
      <c r="FH1614" s="33"/>
      <c r="FI1614" s="33"/>
      <c r="FJ1614" s="33"/>
      <c r="FK1614" s="33"/>
      <c r="FL1614" s="33"/>
      <c r="FM1614" s="33"/>
      <c r="FN1614" s="33"/>
      <c r="FO1614" s="33"/>
      <c r="FP1614" s="33"/>
      <c r="FQ1614" s="33"/>
      <c r="FR1614" s="33"/>
      <c r="FS1614" s="33"/>
      <c r="FT1614" s="33"/>
      <c r="FU1614" s="33"/>
      <c r="FV1614" s="33"/>
      <c r="FW1614" s="33"/>
      <c r="FX1614" s="33"/>
      <c r="FY1614" s="33"/>
      <c r="FZ1614" s="33"/>
      <c r="GA1614" s="33"/>
      <c r="GB1614" s="33"/>
      <c r="GC1614" s="33"/>
      <c r="GD1614" s="33"/>
      <c r="GE1614" s="33"/>
      <c r="GF1614" s="33"/>
      <c r="GG1614" s="33"/>
      <c r="GH1614" s="33"/>
      <c r="GI1614" s="33"/>
      <c r="GJ1614" s="33"/>
      <c r="GK1614" s="33"/>
      <c r="GL1614" s="33"/>
      <c r="GM1614" s="33"/>
      <c r="GN1614" s="33"/>
      <c r="GO1614" s="33"/>
      <c r="GP1614" s="33"/>
      <c r="GQ1614" s="33"/>
      <c r="GR1614" s="33"/>
      <c r="GS1614" s="33"/>
      <c r="GT1614" s="33"/>
      <c r="GU1614" s="33"/>
      <c r="GV1614" s="33"/>
      <c r="GW1614" s="33"/>
      <c r="GX1614" s="33"/>
      <c r="GY1614" s="33"/>
      <c r="GZ1614" s="33"/>
      <c r="HA1614" s="33"/>
      <c r="HB1614" s="33"/>
      <c r="HC1614" s="33"/>
      <c r="HD1614" s="33"/>
      <c r="HE1614" s="33"/>
      <c r="HF1614" s="33"/>
      <c r="HG1614" s="33"/>
      <c r="HH1614" s="33"/>
      <c r="HI1614" s="33"/>
      <c r="HJ1614" s="33"/>
      <c r="HK1614" s="33"/>
      <c r="HL1614" s="33"/>
      <c r="HM1614" s="33"/>
      <c r="HN1614" s="33"/>
      <c r="HO1614" s="33"/>
      <c r="HP1614" s="33"/>
      <c r="HQ1614" s="33"/>
      <c r="HR1614" s="33"/>
      <c r="HS1614" s="33"/>
      <c r="HT1614" s="33"/>
      <c r="HU1614" s="33"/>
      <c r="HV1614" s="33"/>
      <c r="HW1614" s="33"/>
      <c r="HX1614" s="33"/>
      <c r="HY1614" s="33"/>
      <c r="HZ1614" s="33"/>
      <c r="IA1614" s="33"/>
      <c r="IB1614" s="33"/>
      <c r="IC1614" s="33"/>
      <c r="ID1614" s="33"/>
      <c r="IE1614" s="33"/>
      <c r="IF1614" s="33"/>
      <c r="IG1614" s="33"/>
      <c r="IH1614" s="33"/>
      <c r="II1614" s="33"/>
      <c r="IJ1614" s="33"/>
      <c r="IK1614" s="33"/>
      <c r="IL1614" s="33"/>
      <c r="IM1614" s="33"/>
      <c r="IN1614" s="33"/>
      <c r="IO1614" s="33"/>
      <c r="IP1614" s="33"/>
      <c r="IQ1614" s="33"/>
      <c r="IR1614" s="33"/>
      <c r="IS1614" s="33"/>
      <c r="IT1614" s="33"/>
      <c r="IU1614" s="33"/>
      <c r="IV1614" s="33"/>
    </row>
    <row r="1615" customFormat="false" ht="15" hidden="false" customHeight="false" outlineLevel="0" collapsed="false">
      <c r="A1615" s="54" t="s">
        <v>43</v>
      </c>
      <c r="B1615" s="55"/>
      <c r="C1615" s="25" t="n">
        <v>2235</v>
      </c>
      <c r="D1615" s="18" t="n">
        <v>41</v>
      </c>
      <c r="E1615" s="18" t="n">
        <f aca="false">D1615</f>
        <v>41</v>
      </c>
      <c r="F1615" s="32"/>
      <c r="G1615" s="32"/>
      <c r="H1615" s="32"/>
      <c r="I1615" s="32"/>
      <c r="J1615" s="32"/>
      <c r="K1615" s="33"/>
      <c r="L1615" s="33"/>
      <c r="M1615" s="33"/>
      <c r="N1615" s="33"/>
      <c r="O1615" s="33"/>
      <c r="P1615" s="33"/>
      <c r="Q1615" s="33"/>
      <c r="R1615" s="33"/>
      <c r="S1615" s="33"/>
      <c r="T1615" s="33"/>
      <c r="U1615" s="33"/>
      <c r="V1615" s="33"/>
      <c r="W1615" s="33"/>
      <c r="X1615" s="33"/>
      <c r="Y1615" s="33"/>
      <c r="Z1615" s="33"/>
      <c r="AA1615" s="33"/>
      <c r="AB1615" s="33"/>
      <c r="AC1615" s="33"/>
      <c r="AD1615" s="33"/>
      <c r="AE1615" s="33"/>
      <c r="AF1615" s="33"/>
      <c r="AG1615" s="33"/>
      <c r="AH1615" s="33"/>
      <c r="AI1615" s="33"/>
      <c r="AJ1615" s="33"/>
      <c r="AK1615" s="33"/>
      <c r="AL1615" s="33"/>
      <c r="AM1615" s="33"/>
      <c r="AN1615" s="33"/>
      <c r="AO1615" s="33"/>
      <c r="AP1615" s="33"/>
      <c r="AQ1615" s="33"/>
      <c r="AR1615" s="33"/>
      <c r="AS1615" s="33"/>
      <c r="AT1615" s="33"/>
      <c r="AU1615" s="33"/>
      <c r="AV1615" s="33"/>
      <c r="AW1615" s="33"/>
      <c r="AX1615" s="33"/>
      <c r="AY1615" s="33"/>
      <c r="AZ1615" s="33"/>
      <c r="BA1615" s="33"/>
      <c r="BB1615" s="33"/>
      <c r="BC1615" s="33"/>
      <c r="BD1615" s="33"/>
      <c r="BE1615" s="33"/>
      <c r="BF1615" s="33"/>
      <c r="BG1615" s="33"/>
      <c r="BH1615" s="33"/>
      <c r="BI1615" s="33"/>
      <c r="BJ1615" s="33"/>
      <c r="BK1615" s="33"/>
      <c r="BL1615" s="33"/>
      <c r="BM1615" s="33"/>
      <c r="BN1615" s="33"/>
      <c r="BO1615" s="33"/>
      <c r="BP1615" s="33"/>
      <c r="BQ1615" s="33"/>
      <c r="BR1615" s="33"/>
      <c r="BS1615" s="33"/>
      <c r="BT1615" s="33"/>
      <c r="BU1615" s="33"/>
      <c r="BV1615" s="33"/>
      <c r="BW1615" s="33"/>
      <c r="BX1615" s="33"/>
      <c r="BY1615" s="33"/>
      <c r="BZ1615" s="33"/>
      <c r="CA1615" s="33"/>
      <c r="CB1615" s="33"/>
      <c r="CC1615" s="33"/>
      <c r="CD1615" s="33"/>
      <c r="CE1615" s="33"/>
      <c r="CF1615" s="33"/>
      <c r="CG1615" s="33"/>
      <c r="CH1615" s="33"/>
      <c r="CI1615" s="33"/>
      <c r="CJ1615" s="33"/>
      <c r="CK1615" s="33"/>
      <c r="CL1615" s="33"/>
      <c r="CM1615" s="33"/>
      <c r="CN1615" s="33"/>
      <c r="CO1615" s="33"/>
      <c r="CP1615" s="33"/>
      <c r="CQ1615" s="33"/>
      <c r="CR1615" s="33"/>
      <c r="CS1615" s="33"/>
      <c r="CT1615" s="33"/>
      <c r="CU1615" s="33"/>
      <c r="CV1615" s="33"/>
      <c r="CW1615" s="33"/>
      <c r="CX1615" s="33"/>
      <c r="CY1615" s="33"/>
      <c r="CZ1615" s="33"/>
      <c r="DA1615" s="33"/>
      <c r="DB1615" s="33"/>
      <c r="DC1615" s="33"/>
      <c r="DD1615" s="33"/>
      <c r="DE1615" s="33"/>
      <c r="DF1615" s="33"/>
      <c r="DG1615" s="33"/>
      <c r="DH1615" s="33"/>
      <c r="DI1615" s="33"/>
      <c r="DJ1615" s="33"/>
      <c r="DK1615" s="33"/>
      <c r="DL1615" s="33"/>
      <c r="DM1615" s="33"/>
      <c r="DN1615" s="33"/>
      <c r="DO1615" s="33"/>
      <c r="DP1615" s="33"/>
      <c r="DQ1615" s="33"/>
      <c r="DR1615" s="33"/>
      <c r="DS1615" s="33"/>
      <c r="DT1615" s="33"/>
      <c r="DU1615" s="33"/>
      <c r="DV1615" s="33"/>
      <c r="DW1615" s="33"/>
      <c r="DX1615" s="33"/>
      <c r="DY1615" s="33"/>
      <c r="DZ1615" s="33"/>
      <c r="EA1615" s="33"/>
      <c r="EB1615" s="33"/>
      <c r="EC1615" s="33"/>
      <c r="ED1615" s="33"/>
      <c r="EE1615" s="33"/>
      <c r="EF1615" s="33"/>
      <c r="EG1615" s="33"/>
      <c r="EH1615" s="33"/>
      <c r="EI1615" s="33"/>
      <c r="EJ1615" s="33"/>
      <c r="EK1615" s="33"/>
      <c r="EL1615" s="33"/>
      <c r="EM1615" s="33"/>
      <c r="EN1615" s="33"/>
      <c r="EO1615" s="33"/>
      <c r="EP1615" s="33"/>
      <c r="EQ1615" s="33"/>
      <c r="ER1615" s="33"/>
      <c r="ES1615" s="33"/>
      <c r="ET1615" s="33"/>
      <c r="EU1615" s="33"/>
      <c r="EV1615" s="33"/>
      <c r="EW1615" s="33"/>
      <c r="EX1615" s="33"/>
      <c r="EY1615" s="33"/>
      <c r="EZ1615" s="33"/>
      <c r="FA1615" s="33"/>
      <c r="FB1615" s="33"/>
      <c r="FC1615" s="33"/>
      <c r="FD1615" s="33"/>
      <c r="FE1615" s="33"/>
      <c r="FF1615" s="33"/>
      <c r="FG1615" s="33"/>
      <c r="FH1615" s="33"/>
      <c r="FI1615" s="33"/>
      <c r="FJ1615" s="33"/>
      <c r="FK1615" s="33"/>
      <c r="FL1615" s="33"/>
      <c r="FM1615" s="33"/>
      <c r="FN1615" s="33"/>
      <c r="FO1615" s="33"/>
      <c r="FP1615" s="33"/>
      <c r="FQ1615" s="33"/>
      <c r="FR1615" s="33"/>
      <c r="FS1615" s="33"/>
      <c r="FT1615" s="33"/>
      <c r="FU1615" s="33"/>
      <c r="FV1615" s="33"/>
      <c r="FW1615" s="33"/>
      <c r="FX1615" s="33"/>
      <c r="FY1615" s="33"/>
      <c r="FZ1615" s="33"/>
      <c r="GA1615" s="33"/>
      <c r="GB1615" s="33"/>
      <c r="GC1615" s="33"/>
      <c r="GD1615" s="33"/>
      <c r="GE1615" s="33"/>
      <c r="GF1615" s="33"/>
      <c r="GG1615" s="33"/>
      <c r="GH1615" s="33"/>
      <c r="GI1615" s="33"/>
      <c r="GJ1615" s="33"/>
      <c r="GK1615" s="33"/>
      <c r="GL1615" s="33"/>
      <c r="GM1615" s="33"/>
      <c r="GN1615" s="33"/>
      <c r="GO1615" s="33"/>
      <c r="GP1615" s="33"/>
      <c r="GQ1615" s="33"/>
      <c r="GR1615" s="33"/>
      <c r="GS1615" s="33"/>
      <c r="GT1615" s="33"/>
      <c r="GU1615" s="33"/>
      <c r="GV1615" s="33"/>
      <c r="GW1615" s="33"/>
      <c r="GX1615" s="33"/>
      <c r="GY1615" s="33"/>
      <c r="GZ1615" s="33"/>
      <c r="HA1615" s="33"/>
      <c r="HB1615" s="33"/>
      <c r="HC1615" s="33"/>
      <c r="HD1615" s="33"/>
      <c r="HE1615" s="33"/>
      <c r="HF1615" s="33"/>
      <c r="HG1615" s="33"/>
      <c r="HH1615" s="33"/>
      <c r="HI1615" s="33"/>
      <c r="HJ1615" s="33"/>
      <c r="HK1615" s="33"/>
      <c r="HL1615" s="33"/>
      <c r="HM1615" s="33"/>
      <c r="HN1615" s="33"/>
      <c r="HO1615" s="33"/>
      <c r="HP1615" s="33"/>
      <c r="HQ1615" s="33"/>
      <c r="HR1615" s="33"/>
      <c r="HS1615" s="33"/>
      <c r="HT1615" s="33"/>
      <c r="HU1615" s="33"/>
      <c r="HV1615" s="33"/>
      <c r="HW1615" s="33"/>
      <c r="HX1615" s="33"/>
      <c r="HY1615" s="33"/>
      <c r="HZ1615" s="33"/>
      <c r="IA1615" s="33"/>
      <c r="IB1615" s="33"/>
      <c r="IC1615" s="33"/>
      <c r="ID1615" s="33"/>
      <c r="IE1615" s="33"/>
      <c r="IF1615" s="33"/>
      <c r="IG1615" s="33"/>
      <c r="IH1615" s="33"/>
      <c r="II1615" s="33"/>
      <c r="IJ1615" s="33"/>
      <c r="IK1615" s="33"/>
      <c r="IL1615" s="33"/>
      <c r="IM1615" s="33"/>
      <c r="IN1615" s="33"/>
      <c r="IO1615" s="33"/>
      <c r="IP1615" s="33"/>
      <c r="IQ1615" s="33"/>
      <c r="IR1615" s="33"/>
      <c r="IS1615" s="33"/>
      <c r="IT1615" s="33"/>
      <c r="IU1615" s="33"/>
      <c r="IV1615" s="33"/>
    </row>
    <row r="1616" customFormat="false" ht="15" hidden="false" customHeight="false" outlineLevel="0" collapsed="false">
      <c r="A1616" s="54" t="s">
        <v>44</v>
      </c>
      <c r="B1616" s="55"/>
      <c r="C1616" s="25" t="n">
        <v>2431</v>
      </c>
      <c r="D1616" s="18"/>
      <c r="E1616" s="18"/>
      <c r="F1616" s="32"/>
      <c r="G1616" s="32"/>
      <c r="H1616" s="32"/>
      <c r="I1616" s="32"/>
      <c r="J1616" s="32"/>
      <c r="K1616" s="33"/>
      <c r="L1616" s="33"/>
      <c r="M1616" s="33"/>
      <c r="N1616" s="33"/>
      <c r="O1616" s="33"/>
      <c r="P1616" s="33"/>
      <c r="Q1616" s="33"/>
      <c r="R1616" s="33"/>
      <c r="S1616" s="33"/>
      <c r="T1616" s="33"/>
      <c r="U1616" s="33"/>
      <c r="V1616" s="33"/>
      <c r="W1616" s="33"/>
      <c r="X1616" s="33"/>
      <c r="Y1616" s="33"/>
      <c r="Z1616" s="33"/>
      <c r="AA1616" s="33"/>
      <c r="AB1616" s="33"/>
      <c r="AC1616" s="33"/>
      <c r="AD1616" s="33"/>
      <c r="AE1616" s="33"/>
      <c r="AF1616" s="33"/>
      <c r="AG1616" s="33"/>
      <c r="AH1616" s="33"/>
      <c r="AI1616" s="33"/>
      <c r="AJ1616" s="33"/>
      <c r="AK1616" s="33"/>
      <c r="AL1616" s="33"/>
      <c r="AM1616" s="33"/>
      <c r="AN1616" s="33"/>
      <c r="AO1616" s="33"/>
      <c r="AP1616" s="33"/>
      <c r="AQ1616" s="33"/>
      <c r="AR1616" s="33"/>
      <c r="AS1616" s="33"/>
      <c r="AT1616" s="33"/>
      <c r="AU1616" s="33"/>
      <c r="AV1616" s="33"/>
      <c r="AW1616" s="33"/>
      <c r="AX1616" s="33"/>
      <c r="AY1616" s="33"/>
      <c r="AZ1616" s="33"/>
      <c r="BA1616" s="33"/>
      <c r="BB1616" s="33"/>
      <c r="BC1616" s="33"/>
      <c r="BD1616" s="33"/>
      <c r="BE1616" s="33"/>
      <c r="BF1616" s="33"/>
      <c r="BG1616" s="33"/>
      <c r="BH1616" s="33"/>
      <c r="BI1616" s="33"/>
      <c r="BJ1616" s="33"/>
      <c r="BK1616" s="33"/>
      <c r="BL1616" s="33"/>
      <c r="BM1616" s="33"/>
      <c r="BN1616" s="33"/>
      <c r="BO1616" s="33"/>
      <c r="BP1616" s="33"/>
      <c r="BQ1616" s="33"/>
      <c r="BR1616" s="33"/>
      <c r="BS1616" s="33"/>
      <c r="BT1616" s="33"/>
      <c r="BU1616" s="33"/>
      <c r="BV1616" s="33"/>
      <c r="BW1616" s="33"/>
      <c r="BX1616" s="33"/>
      <c r="BY1616" s="33"/>
      <c r="BZ1616" s="33"/>
      <c r="CA1616" s="33"/>
      <c r="CB1616" s="33"/>
      <c r="CC1616" s="33"/>
      <c r="CD1616" s="33"/>
      <c r="CE1616" s="33"/>
      <c r="CF1616" s="33"/>
      <c r="CG1616" s="33"/>
      <c r="CH1616" s="33"/>
      <c r="CI1616" s="33"/>
      <c r="CJ1616" s="33"/>
      <c r="CK1616" s="33"/>
      <c r="CL1616" s="33"/>
      <c r="CM1616" s="33"/>
      <c r="CN1616" s="33"/>
      <c r="CO1616" s="33"/>
      <c r="CP1616" s="33"/>
      <c r="CQ1616" s="33"/>
      <c r="CR1616" s="33"/>
      <c r="CS1616" s="33"/>
      <c r="CT1616" s="33"/>
      <c r="CU1616" s="33"/>
      <c r="CV1616" s="33"/>
      <c r="CW1616" s="33"/>
      <c r="CX1616" s="33"/>
      <c r="CY1616" s="33"/>
      <c r="CZ1616" s="33"/>
      <c r="DA1616" s="33"/>
      <c r="DB1616" s="33"/>
      <c r="DC1616" s="33"/>
      <c r="DD1616" s="33"/>
      <c r="DE1616" s="33"/>
      <c r="DF1616" s="33"/>
      <c r="DG1616" s="33"/>
      <c r="DH1616" s="33"/>
      <c r="DI1616" s="33"/>
      <c r="DJ1616" s="33"/>
      <c r="DK1616" s="33"/>
      <c r="DL1616" s="33"/>
      <c r="DM1616" s="33"/>
      <c r="DN1616" s="33"/>
      <c r="DO1616" s="33"/>
      <c r="DP1616" s="33"/>
      <c r="DQ1616" s="33"/>
      <c r="DR1616" s="33"/>
      <c r="DS1616" s="33"/>
      <c r="DT1616" s="33"/>
      <c r="DU1616" s="33"/>
      <c r="DV1616" s="33"/>
      <c r="DW1616" s="33"/>
      <c r="DX1616" s="33"/>
      <c r="DY1616" s="33"/>
      <c r="DZ1616" s="33"/>
      <c r="EA1616" s="33"/>
      <c r="EB1616" s="33"/>
      <c r="EC1616" s="33"/>
      <c r="ED1616" s="33"/>
      <c r="EE1616" s="33"/>
      <c r="EF1616" s="33"/>
      <c r="EG1616" s="33"/>
      <c r="EH1616" s="33"/>
      <c r="EI1616" s="33"/>
      <c r="EJ1616" s="33"/>
      <c r="EK1616" s="33"/>
      <c r="EL1616" s="33"/>
      <c r="EM1616" s="33"/>
      <c r="EN1616" s="33"/>
      <c r="EO1616" s="33"/>
      <c r="EP1616" s="33"/>
      <c r="EQ1616" s="33"/>
      <c r="ER1616" s="33"/>
      <c r="ES1616" s="33"/>
      <c r="ET1616" s="33"/>
      <c r="EU1616" s="33"/>
      <c r="EV1616" s="33"/>
      <c r="EW1616" s="33"/>
      <c r="EX1616" s="33"/>
      <c r="EY1616" s="33"/>
      <c r="EZ1616" s="33"/>
      <c r="FA1616" s="33"/>
      <c r="FB1616" s="33"/>
      <c r="FC1616" s="33"/>
      <c r="FD1616" s="33"/>
      <c r="FE1616" s="33"/>
      <c r="FF1616" s="33"/>
      <c r="FG1616" s="33"/>
      <c r="FH1616" s="33"/>
      <c r="FI1616" s="33"/>
      <c r="FJ1616" s="33"/>
      <c r="FK1616" s="33"/>
      <c r="FL1616" s="33"/>
      <c r="FM1616" s="33"/>
      <c r="FN1616" s="33"/>
      <c r="FO1616" s="33"/>
      <c r="FP1616" s="33"/>
      <c r="FQ1616" s="33"/>
      <c r="FR1616" s="33"/>
      <c r="FS1616" s="33"/>
      <c r="FT1616" s="33"/>
      <c r="FU1616" s="33"/>
      <c r="FV1616" s="33"/>
      <c r="FW1616" s="33"/>
      <c r="FX1616" s="33"/>
      <c r="FY1616" s="33"/>
      <c r="FZ1616" s="33"/>
      <c r="GA1616" s="33"/>
      <c r="GB1616" s="33"/>
      <c r="GC1616" s="33"/>
      <c r="GD1616" s="33"/>
      <c r="GE1616" s="33"/>
      <c r="GF1616" s="33"/>
      <c r="GG1616" s="33"/>
      <c r="GH1616" s="33"/>
      <c r="GI1616" s="33"/>
      <c r="GJ1616" s="33"/>
      <c r="GK1616" s="33"/>
      <c r="GL1616" s="33"/>
      <c r="GM1616" s="33"/>
      <c r="GN1616" s="33"/>
      <c r="GO1616" s="33"/>
      <c r="GP1616" s="33"/>
      <c r="GQ1616" s="33"/>
      <c r="GR1616" s="33"/>
      <c r="GS1616" s="33"/>
      <c r="GT1616" s="33"/>
      <c r="GU1616" s="33"/>
      <c r="GV1616" s="33"/>
      <c r="GW1616" s="33"/>
      <c r="GX1616" s="33"/>
      <c r="GY1616" s="33"/>
      <c r="GZ1616" s="33"/>
      <c r="HA1616" s="33"/>
      <c r="HB1616" s="33"/>
      <c r="HC1616" s="33"/>
      <c r="HD1616" s="33"/>
      <c r="HE1616" s="33"/>
      <c r="HF1616" s="33"/>
      <c r="HG1616" s="33"/>
      <c r="HH1616" s="33"/>
      <c r="HI1616" s="33"/>
      <c r="HJ1616" s="33"/>
      <c r="HK1616" s="33"/>
      <c r="HL1616" s="33"/>
      <c r="HM1616" s="33"/>
      <c r="HN1616" s="33"/>
      <c r="HO1616" s="33"/>
      <c r="HP1616" s="33"/>
      <c r="HQ1616" s="33"/>
      <c r="HR1616" s="33"/>
      <c r="HS1616" s="33"/>
      <c r="HT1616" s="33"/>
      <c r="HU1616" s="33"/>
      <c r="HV1616" s="33"/>
      <c r="HW1616" s="33"/>
      <c r="HX1616" s="33"/>
      <c r="HY1616" s="33"/>
      <c r="HZ1616" s="33"/>
      <c r="IA1616" s="33"/>
      <c r="IB1616" s="33"/>
      <c r="IC1616" s="33"/>
      <c r="ID1616" s="33"/>
      <c r="IE1616" s="33"/>
      <c r="IF1616" s="33"/>
      <c r="IG1616" s="33"/>
      <c r="IH1616" s="33"/>
      <c r="II1616" s="33"/>
      <c r="IJ1616" s="33"/>
      <c r="IK1616" s="33"/>
      <c r="IL1616" s="33"/>
      <c r="IM1616" s="33"/>
      <c r="IN1616" s="33"/>
      <c r="IO1616" s="33"/>
      <c r="IP1616" s="33"/>
      <c r="IQ1616" s="33"/>
      <c r="IR1616" s="33"/>
      <c r="IS1616" s="33"/>
      <c r="IT1616" s="33"/>
      <c r="IU1616" s="33"/>
      <c r="IV1616" s="33"/>
    </row>
    <row r="1617" customFormat="false" ht="15" hidden="false" customHeight="false" outlineLevel="0" collapsed="false">
      <c r="A1617" s="40" t="s">
        <v>45</v>
      </c>
      <c r="B1617" s="24"/>
      <c r="C1617" s="56" t="n">
        <v>2511</v>
      </c>
      <c r="D1617" s="18" t="n">
        <v>42</v>
      </c>
      <c r="E1617" s="18" t="n">
        <f aca="false">D1617</f>
        <v>42</v>
      </c>
      <c r="F1617" s="41"/>
      <c r="G1617" s="41"/>
      <c r="H1617" s="41"/>
      <c r="I1617" s="41"/>
      <c r="J1617" s="41"/>
    </row>
    <row r="1618" customFormat="false" ht="15" hidden="false" customHeight="false" outlineLevel="0" collapsed="false">
      <c r="A1618" s="40" t="s">
        <v>46</v>
      </c>
      <c r="B1618" s="24"/>
      <c r="C1618" s="56" t="n">
        <v>2512</v>
      </c>
      <c r="D1618" s="18" t="n">
        <v>43</v>
      </c>
      <c r="E1618" s="18" t="n">
        <f aca="false">D1618</f>
        <v>43</v>
      </c>
      <c r="F1618" s="41"/>
      <c r="G1618" s="41"/>
      <c r="H1618" s="41"/>
      <c r="I1618" s="41"/>
      <c r="J1618" s="41"/>
    </row>
    <row r="1619" customFormat="false" ht="15" hidden="false" customHeight="false" outlineLevel="0" collapsed="false">
      <c r="A1619" s="40" t="s">
        <v>47</v>
      </c>
      <c r="B1619" s="24"/>
      <c r="C1619" s="56" t="n">
        <v>2521</v>
      </c>
      <c r="D1619" s="18" t="n">
        <v>44</v>
      </c>
      <c r="E1619" s="18" t="n">
        <f aca="false">D1619</f>
        <v>44</v>
      </c>
      <c r="F1619" s="41"/>
      <c r="G1619" s="41"/>
      <c r="H1619" s="41"/>
      <c r="I1619" s="41"/>
      <c r="J1619" s="41"/>
    </row>
    <row r="1620" customFormat="false" ht="15" hidden="false" customHeight="false" outlineLevel="0" collapsed="false">
      <c r="A1620" s="40" t="s">
        <v>48</v>
      </c>
      <c r="B1620" s="24"/>
      <c r="C1620" s="56" t="n">
        <v>2522</v>
      </c>
      <c r="D1620" s="18" t="n">
        <v>45</v>
      </c>
      <c r="E1620" s="18" t="n">
        <f aca="false">D1620</f>
        <v>45</v>
      </c>
      <c r="F1620" s="41"/>
      <c r="G1620" s="41"/>
      <c r="H1620" s="41"/>
      <c r="I1620" s="41"/>
      <c r="J1620" s="41"/>
    </row>
    <row r="1621" customFormat="false" ht="15" hidden="false" customHeight="false" outlineLevel="0" collapsed="false">
      <c r="A1621" s="54" t="s">
        <v>49</v>
      </c>
      <c r="B1621" s="55"/>
      <c r="C1621" s="25" t="n">
        <v>2721</v>
      </c>
      <c r="D1621" s="18" t="n">
        <v>46</v>
      </c>
      <c r="E1621" s="18" t="n">
        <f aca="false">D1621</f>
        <v>46</v>
      </c>
      <c r="F1621" s="41"/>
      <c r="G1621" s="41"/>
      <c r="H1621" s="41"/>
      <c r="I1621" s="41"/>
      <c r="J1621" s="41"/>
    </row>
    <row r="1622" customFormat="false" ht="15" hidden="false" customHeight="false" outlineLevel="0" collapsed="false">
      <c r="A1622" s="34" t="s">
        <v>50</v>
      </c>
      <c r="B1622" s="55"/>
      <c r="C1622" s="25" t="n">
        <v>2821</v>
      </c>
      <c r="D1622" s="18" t="n">
        <v>47</v>
      </c>
      <c r="E1622" s="18" t="n">
        <f aca="false">D1622</f>
        <v>47</v>
      </c>
      <c r="F1622" s="41"/>
      <c r="G1622" s="41"/>
      <c r="H1622" s="41"/>
      <c r="I1622" s="41"/>
      <c r="J1622" s="41"/>
    </row>
    <row r="1623" customFormat="false" ht="15" hidden="false" customHeight="false" outlineLevel="0" collapsed="false">
      <c r="A1623" s="54" t="s">
        <v>51</v>
      </c>
      <c r="B1623" s="55"/>
      <c r="C1623" s="25" t="n">
        <v>2823</v>
      </c>
      <c r="D1623" s="18" t="n">
        <v>48</v>
      </c>
      <c r="E1623" s="18" t="n">
        <f aca="false">D1623</f>
        <v>48</v>
      </c>
      <c r="F1623" s="41"/>
      <c r="G1623" s="41"/>
      <c r="H1623" s="41"/>
      <c r="I1623" s="41"/>
      <c r="J1623" s="41"/>
    </row>
    <row r="1624" customFormat="false" ht="15.75" hidden="false" customHeight="false" outlineLevel="0" collapsed="false">
      <c r="A1624" s="58" t="s">
        <v>53</v>
      </c>
      <c r="B1624" s="55"/>
      <c r="C1624" s="25"/>
      <c r="D1624" s="18" t="n">
        <v>49</v>
      </c>
      <c r="E1624" s="18" t="n">
        <f aca="false">D1624</f>
        <v>49</v>
      </c>
      <c r="F1624" s="41"/>
      <c r="G1624" s="41"/>
      <c r="H1624" s="41"/>
      <c r="I1624" s="41"/>
      <c r="J1624" s="41"/>
    </row>
    <row r="1625" customFormat="false" ht="15" hidden="false" customHeight="false" outlineLevel="0" collapsed="false">
      <c r="A1625" s="69"/>
      <c r="B1625" s="24"/>
      <c r="C1625" s="25"/>
      <c r="D1625" s="18" t="n">
        <v>50</v>
      </c>
      <c r="E1625" s="18" t="n">
        <f aca="false">D1625</f>
        <v>50</v>
      </c>
      <c r="F1625" s="41"/>
      <c r="G1625" s="41"/>
      <c r="H1625" s="41"/>
      <c r="I1625" s="41"/>
      <c r="J1625" s="41"/>
    </row>
    <row r="1626" customFormat="false" ht="14.25" hidden="false" customHeight="false" outlineLevel="0" collapsed="false">
      <c r="A1626" s="35" t="s">
        <v>119</v>
      </c>
      <c r="B1626" s="66"/>
      <c r="C1626" s="68"/>
      <c r="D1626" s="18" t="n">
        <v>51</v>
      </c>
      <c r="E1626" s="18" t="n">
        <f aca="false">D1626</f>
        <v>51</v>
      </c>
      <c r="F1626" s="41"/>
      <c r="G1626" s="41"/>
      <c r="H1626" s="41"/>
      <c r="I1626" s="41"/>
      <c r="J1626" s="41"/>
    </row>
    <row r="1627" customFormat="false" ht="15" hidden="false" customHeight="false" outlineLevel="0" collapsed="false">
      <c r="A1627" s="23" t="s">
        <v>17</v>
      </c>
      <c r="B1627" s="24"/>
      <c r="C1627" s="31"/>
      <c r="D1627" s="18" t="n">
        <v>52</v>
      </c>
      <c r="E1627" s="18" t="n">
        <f aca="false">D1627</f>
        <v>52</v>
      </c>
      <c r="F1627" s="41"/>
      <c r="G1627" s="41"/>
      <c r="H1627" s="41"/>
      <c r="I1627" s="41"/>
      <c r="J1627" s="41"/>
    </row>
    <row r="1628" customFormat="false" ht="15" hidden="false" customHeight="false" outlineLevel="0" collapsed="false">
      <c r="A1628" s="34" t="s">
        <v>18</v>
      </c>
      <c r="B1628" s="24"/>
      <c r="C1628" s="25" t="n">
        <v>2111</v>
      </c>
      <c r="D1628" s="18" t="n">
        <v>53</v>
      </c>
      <c r="E1628" s="18" t="n">
        <f aca="false">D1628</f>
        <v>53</v>
      </c>
      <c r="F1628" s="32"/>
      <c r="G1628" s="32"/>
      <c r="H1628" s="32"/>
      <c r="I1628" s="32"/>
      <c r="J1628" s="32"/>
      <c r="K1628" s="33"/>
      <c r="L1628" s="33"/>
      <c r="M1628" s="33"/>
      <c r="N1628" s="33"/>
      <c r="O1628" s="33"/>
      <c r="P1628" s="33"/>
      <c r="Q1628" s="33"/>
      <c r="R1628" s="33"/>
      <c r="S1628" s="33"/>
      <c r="T1628" s="33"/>
      <c r="U1628" s="33"/>
      <c r="V1628" s="33"/>
      <c r="W1628" s="33"/>
      <c r="X1628" s="33"/>
      <c r="Y1628" s="33"/>
      <c r="Z1628" s="33"/>
      <c r="AA1628" s="33"/>
      <c r="AB1628" s="33"/>
      <c r="AC1628" s="33"/>
      <c r="AD1628" s="33"/>
      <c r="AE1628" s="33"/>
      <c r="AF1628" s="33"/>
      <c r="AG1628" s="33"/>
      <c r="AH1628" s="33"/>
      <c r="AI1628" s="33"/>
      <c r="AJ1628" s="33"/>
      <c r="AK1628" s="33"/>
      <c r="AL1628" s="33"/>
      <c r="AM1628" s="33"/>
      <c r="AN1628" s="33"/>
      <c r="AO1628" s="33"/>
      <c r="AP1628" s="33"/>
      <c r="AQ1628" s="33"/>
      <c r="AR1628" s="33"/>
      <c r="AS1628" s="33"/>
      <c r="AT1628" s="33"/>
      <c r="AU1628" s="33"/>
      <c r="AV1628" s="33"/>
      <c r="AW1628" s="33"/>
      <c r="AX1628" s="33"/>
      <c r="AY1628" s="33"/>
      <c r="AZ1628" s="33"/>
      <c r="BA1628" s="33"/>
      <c r="BB1628" s="33"/>
      <c r="BC1628" s="33"/>
      <c r="BD1628" s="33"/>
      <c r="BE1628" s="33"/>
      <c r="BF1628" s="33"/>
      <c r="BG1628" s="33"/>
      <c r="BH1628" s="33"/>
      <c r="BI1628" s="33"/>
      <c r="BJ1628" s="33"/>
      <c r="BK1628" s="33"/>
      <c r="BL1628" s="33"/>
      <c r="BM1628" s="33"/>
      <c r="BN1628" s="33"/>
      <c r="BO1628" s="33"/>
      <c r="BP1628" s="33"/>
      <c r="BQ1628" s="33"/>
      <c r="BR1628" s="33"/>
      <c r="BS1628" s="33"/>
      <c r="BT1628" s="33"/>
      <c r="BU1628" s="33"/>
      <c r="BV1628" s="33"/>
      <c r="BW1628" s="33"/>
      <c r="BX1628" s="33"/>
      <c r="BY1628" s="33"/>
      <c r="BZ1628" s="33"/>
      <c r="CA1628" s="33"/>
      <c r="CB1628" s="33"/>
      <c r="CC1628" s="33"/>
      <c r="CD1628" s="33"/>
      <c r="CE1628" s="33"/>
      <c r="CF1628" s="33"/>
      <c r="CG1628" s="33"/>
      <c r="CH1628" s="33"/>
      <c r="CI1628" s="33"/>
      <c r="CJ1628" s="33"/>
      <c r="CK1628" s="33"/>
      <c r="CL1628" s="33"/>
      <c r="CM1628" s="33"/>
      <c r="CN1628" s="33"/>
      <c r="CO1628" s="33"/>
      <c r="CP1628" s="33"/>
      <c r="CQ1628" s="33"/>
      <c r="CR1628" s="33"/>
      <c r="CS1628" s="33"/>
      <c r="CT1628" s="33"/>
      <c r="CU1628" s="33"/>
      <c r="CV1628" s="33"/>
      <c r="CW1628" s="33"/>
      <c r="CX1628" s="33"/>
      <c r="CY1628" s="33"/>
      <c r="CZ1628" s="33"/>
      <c r="DA1628" s="33"/>
      <c r="DB1628" s="33"/>
      <c r="DC1628" s="33"/>
      <c r="DD1628" s="33"/>
      <c r="DE1628" s="33"/>
      <c r="DF1628" s="33"/>
      <c r="DG1628" s="33"/>
      <c r="DH1628" s="33"/>
      <c r="DI1628" s="33"/>
      <c r="DJ1628" s="33"/>
      <c r="DK1628" s="33"/>
      <c r="DL1628" s="33"/>
      <c r="DM1628" s="33"/>
      <c r="DN1628" s="33"/>
      <c r="DO1628" s="33"/>
      <c r="DP1628" s="33"/>
      <c r="DQ1628" s="33"/>
      <c r="DR1628" s="33"/>
      <c r="DS1628" s="33"/>
      <c r="DT1628" s="33"/>
      <c r="DU1628" s="33"/>
      <c r="DV1628" s="33"/>
      <c r="DW1628" s="33"/>
      <c r="DX1628" s="33"/>
      <c r="DY1628" s="33"/>
      <c r="DZ1628" s="33"/>
      <c r="EA1628" s="33"/>
      <c r="EB1628" s="33"/>
      <c r="EC1628" s="33"/>
      <c r="ED1628" s="33"/>
      <c r="EE1628" s="33"/>
      <c r="EF1628" s="33"/>
      <c r="EG1628" s="33"/>
      <c r="EH1628" s="33"/>
      <c r="EI1628" s="33"/>
      <c r="EJ1628" s="33"/>
      <c r="EK1628" s="33"/>
      <c r="EL1628" s="33"/>
      <c r="EM1628" s="33"/>
      <c r="EN1628" s="33"/>
      <c r="EO1628" s="33"/>
      <c r="EP1628" s="33"/>
      <c r="EQ1628" s="33"/>
      <c r="ER1628" s="33"/>
      <c r="ES1628" s="33"/>
      <c r="ET1628" s="33"/>
      <c r="EU1628" s="33"/>
      <c r="EV1628" s="33"/>
      <c r="EW1628" s="33"/>
      <c r="EX1628" s="33"/>
      <c r="EY1628" s="33"/>
      <c r="EZ1628" s="33"/>
      <c r="FA1628" s="33"/>
      <c r="FB1628" s="33"/>
      <c r="FC1628" s="33"/>
      <c r="FD1628" s="33"/>
      <c r="FE1628" s="33"/>
      <c r="FF1628" s="33"/>
      <c r="FG1628" s="33"/>
      <c r="FH1628" s="33"/>
      <c r="FI1628" s="33"/>
      <c r="FJ1628" s="33"/>
      <c r="FK1628" s="33"/>
      <c r="FL1628" s="33"/>
      <c r="FM1628" s="33"/>
      <c r="FN1628" s="33"/>
      <c r="FO1628" s="33"/>
      <c r="FP1628" s="33"/>
      <c r="FQ1628" s="33"/>
      <c r="FR1628" s="33"/>
      <c r="FS1628" s="33"/>
      <c r="FT1628" s="33"/>
      <c r="FU1628" s="33"/>
      <c r="FV1628" s="33"/>
      <c r="FW1628" s="33"/>
      <c r="FX1628" s="33"/>
      <c r="FY1628" s="33"/>
      <c r="FZ1628" s="33"/>
      <c r="GA1628" s="33"/>
      <c r="GB1628" s="33"/>
      <c r="GC1628" s="33"/>
      <c r="GD1628" s="33"/>
      <c r="GE1628" s="33"/>
      <c r="GF1628" s="33"/>
      <c r="GG1628" s="33"/>
      <c r="GH1628" s="33"/>
      <c r="GI1628" s="33"/>
      <c r="GJ1628" s="33"/>
      <c r="GK1628" s="33"/>
      <c r="GL1628" s="33"/>
      <c r="GM1628" s="33"/>
      <c r="GN1628" s="33"/>
      <c r="GO1628" s="33"/>
      <c r="GP1628" s="33"/>
      <c r="GQ1628" s="33"/>
      <c r="GR1628" s="33"/>
      <c r="GS1628" s="33"/>
      <c r="GT1628" s="33"/>
      <c r="GU1628" s="33"/>
      <c r="GV1628" s="33"/>
      <c r="GW1628" s="33"/>
      <c r="GX1628" s="33"/>
      <c r="GY1628" s="33"/>
      <c r="GZ1628" s="33"/>
      <c r="HA1628" s="33"/>
      <c r="HB1628" s="33"/>
      <c r="HC1628" s="33"/>
      <c r="HD1628" s="33"/>
      <c r="HE1628" s="33"/>
      <c r="HF1628" s="33"/>
      <c r="HG1628" s="33"/>
      <c r="HH1628" s="33"/>
      <c r="HI1628" s="33"/>
      <c r="HJ1628" s="33"/>
      <c r="HK1628" s="33"/>
      <c r="HL1628" s="33"/>
      <c r="HM1628" s="33"/>
      <c r="HN1628" s="33"/>
      <c r="HO1628" s="33"/>
      <c r="HP1628" s="33"/>
      <c r="HQ1628" s="33"/>
      <c r="HR1628" s="33"/>
      <c r="HS1628" s="33"/>
      <c r="HT1628" s="33"/>
      <c r="HU1628" s="33"/>
      <c r="HV1628" s="33"/>
      <c r="HW1628" s="33"/>
      <c r="HX1628" s="33"/>
      <c r="HY1628" s="33"/>
      <c r="HZ1628" s="33"/>
      <c r="IA1628" s="33"/>
      <c r="IB1628" s="33"/>
      <c r="IC1628" s="33"/>
      <c r="ID1628" s="33"/>
      <c r="IE1628" s="33"/>
      <c r="IF1628" s="33"/>
      <c r="IG1628" s="33"/>
      <c r="IH1628" s="33"/>
      <c r="II1628" s="33"/>
      <c r="IJ1628" s="33"/>
      <c r="IK1628" s="33"/>
      <c r="IL1628" s="33"/>
      <c r="IM1628" s="33"/>
      <c r="IN1628" s="33"/>
      <c r="IO1628" s="33"/>
      <c r="IP1628" s="33"/>
      <c r="IQ1628" s="33"/>
      <c r="IR1628" s="33"/>
      <c r="IS1628" s="33"/>
      <c r="IT1628" s="33"/>
      <c r="IU1628" s="33"/>
      <c r="IV1628" s="33"/>
    </row>
    <row r="1629" customFormat="false" ht="15" hidden="false" customHeight="false" outlineLevel="0" collapsed="false">
      <c r="A1629" s="34" t="s">
        <v>19</v>
      </c>
      <c r="B1629" s="24"/>
      <c r="C1629" s="25" t="n">
        <v>2121</v>
      </c>
      <c r="D1629" s="18" t="n">
        <v>1</v>
      </c>
      <c r="E1629" s="18" t="n">
        <f aca="false">D1629</f>
        <v>1</v>
      </c>
      <c r="F1629" s="32"/>
      <c r="G1629" s="32"/>
      <c r="H1629" s="32"/>
      <c r="I1629" s="32"/>
      <c r="J1629" s="32"/>
      <c r="K1629" s="33"/>
      <c r="L1629" s="33"/>
      <c r="M1629" s="33"/>
      <c r="N1629" s="33"/>
      <c r="O1629" s="33"/>
      <c r="P1629" s="33"/>
      <c r="Q1629" s="33"/>
      <c r="R1629" s="33"/>
      <c r="S1629" s="33"/>
      <c r="T1629" s="33"/>
      <c r="U1629" s="33"/>
      <c r="V1629" s="33"/>
      <c r="W1629" s="33"/>
      <c r="X1629" s="33"/>
      <c r="Y1629" s="33"/>
      <c r="Z1629" s="33"/>
      <c r="AA1629" s="33"/>
      <c r="AB1629" s="33"/>
      <c r="AC1629" s="33"/>
      <c r="AD1629" s="33"/>
      <c r="AE1629" s="33"/>
      <c r="AF1629" s="33"/>
      <c r="AG1629" s="33"/>
      <c r="AH1629" s="33"/>
      <c r="AI1629" s="33"/>
      <c r="AJ1629" s="33"/>
      <c r="AK1629" s="33"/>
      <c r="AL1629" s="33"/>
      <c r="AM1629" s="33"/>
      <c r="AN1629" s="33"/>
      <c r="AO1629" s="33"/>
      <c r="AP1629" s="33"/>
      <c r="AQ1629" s="33"/>
      <c r="AR1629" s="33"/>
      <c r="AS1629" s="33"/>
      <c r="AT1629" s="33"/>
      <c r="AU1629" s="33"/>
      <c r="AV1629" s="33"/>
      <c r="AW1629" s="33"/>
      <c r="AX1629" s="33"/>
      <c r="AY1629" s="33"/>
      <c r="AZ1629" s="33"/>
      <c r="BA1629" s="33"/>
      <c r="BB1629" s="33"/>
      <c r="BC1629" s="33"/>
      <c r="BD1629" s="33"/>
      <c r="BE1629" s="33"/>
      <c r="BF1629" s="33"/>
      <c r="BG1629" s="33"/>
      <c r="BH1629" s="33"/>
      <c r="BI1629" s="33"/>
      <c r="BJ1629" s="33"/>
      <c r="BK1629" s="33"/>
      <c r="BL1629" s="33"/>
      <c r="BM1629" s="33"/>
      <c r="BN1629" s="33"/>
      <c r="BO1629" s="33"/>
      <c r="BP1629" s="33"/>
      <c r="BQ1629" s="33"/>
      <c r="BR1629" s="33"/>
      <c r="BS1629" s="33"/>
      <c r="BT1629" s="33"/>
      <c r="BU1629" s="33"/>
      <c r="BV1629" s="33"/>
      <c r="BW1629" s="33"/>
      <c r="BX1629" s="33"/>
      <c r="BY1629" s="33"/>
      <c r="BZ1629" s="33"/>
      <c r="CA1629" s="33"/>
      <c r="CB1629" s="33"/>
      <c r="CC1629" s="33"/>
      <c r="CD1629" s="33"/>
      <c r="CE1629" s="33"/>
      <c r="CF1629" s="33"/>
      <c r="CG1629" s="33"/>
      <c r="CH1629" s="33"/>
      <c r="CI1629" s="33"/>
      <c r="CJ1629" s="33"/>
      <c r="CK1629" s="33"/>
      <c r="CL1629" s="33"/>
      <c r="CM1629" s="33"/>
      <c r="CN1629" s="33"/>
      <c r="CO1629" s="33"/>
      <c r="CP1629" s="33"/>
      <c r="CQ1629" s="33"/>
      <c r="CR1629" s="33"/>
      <c r="CS1629" s="33"/>
      <c r="CT1629" s="33"/>
      <c r="CU1629" s="33"/>
      <c r="CV1629" s="33"/>
      <c r="CW1629" s="33"/>
      <c r="CX1629" s="33"/>
      <c r="CY1629" s="33"/>
      <c r="CZ1629" s="33"/>
      <c r="DA1629" s="33"/>
      <c r="DB1629" s="33"/>
      <c r="DC1629" s="33"/>
      <c r="DD1629" s="33"/>
      <c r="DE1629" s="33"/>
      <c r="DF1629" s="33"/>
      <c r="DG1629" s="33"/>
      <c r="DH1629" s="33"/>
      <c r="DI1629" s="33"/>
      <c r="DJ1629" s="33"/>
      <c r="DK1629" s="33"/>
      <c r="DL1629" s="33"/>
      <c r="DM1629" s="33"/>
      <c r="DN1629" s="33"/>
      <c r="DO1629" s="33"/>
      <c r="DP1629" s="33"/>
      <c r="DQ1629" s="33"/>
      <c r="DR1629" s="33"/>
      <c r="DS1629" s="33"/>
      <c r="DT1629" s="33"/>
      <c r="DU1629" s="33"/>
      <c r="DV1629" s="33"/>
      <c r="DW1629" s="33"/>
      <c r="DX1629" s="33"/>
      <c r="DY1629" s="33"/>
      <c r="DZ1629" s="33"/>
      <c r="EA1629" s="33"/>
      <c r="EB1629" s="33"/>
      <c r="EC1629" s="33"/>
      <c r="ED1629" s="33"/>
      <c r="EE1629" s="33"/>
      <c r="EF1629" s="33"/>
      <c r="EG1629" s="33"/>
      <c r="EH1629" s="33"/>
      <c r="EI1629" s="33"/>
      <c r="EJ1629" s="33"/>
      <c r="EK1629" s="33"/>
      <c r="EL1629" s="33"/>
      <c r="EM1629" s="33"/>
      <c r="EN1629" s="33"/>
      <c r="EO1629" s="33"/>
      <c r="EP1629" s="33"/>
      <c r="EQ1629" s="33"/>
      <c r="ER1629" s="33"/>
      <c r="ES1629" s="33"/>
      <c r="ET1629" s="33"/>
      <c r="EU1629" s="33"/>
      <c r="EV1629" s="33"/>
      <c r="EW1629" s="33"/>
      <c r="EX1629" s="33"/>
      <c r="EY1629" s="33"/>
      <c r="EZ1629" s="33"/>
      <c r="FA1629" s="33"/>
      <c r="FB1629" s="33"/>
      <c r="FC1629" s="33"/>
      <c r="FD1629" s="33"/>
      <c r="FE1629" s="33"/>
      <c r="FF1629" s="33"/>
      <c r="FG1629" s="33"/>
      <c r="FH1629" s="33"/>
      <c r="FI1629" s="33"/>
      <c r="FJ1629" s="33"/>
      <c r="FK1629" s="33"/>
      <c r="FL1629" s="33"/>
      <c r="FM1629" s="33"/>
      <c r="FN1629" s="33"/>
      <c r="FO1629" s="33"/>
      <c r="FP1629" s="33"/>
      <c r="FQ1629" s="33"/>
      <c r="FR1629" s="33"/>
      <c r="FS1629" s="33"/>
      <c r="FT1629" s="33"/>
      <c r="FU1629" s="33"/>
      <c r="FV1629" s="33"/>
      <c r="FW1629" s="33"/>
      <c r="FX1629" s="33"/>
      <c r="FY1629" s="33"/>
      <c r="FZ1629" s="33"/>
      <c r="GA1629" s="33"/>
      <c r="GB1629" s="33"/>
      <c r="GC1629" s="33"/>
      <c r="GD1629" s="33"/>
      <c r="GE1629" s="33"/>
      <c r="GF1629" s="33"/>
      <c r="GG1629" s="33"/>
      <c r="GH1629" s="33"/>
      <c r="GI1629" s="33"/>
      <c r="GJ1629" s="33"/>
      <c r="GK1629" s="33"/>
      <c r="GL1629" s="33"/>
      <c r="GM1629" s="33"/>
      <c r="GN1629" s="33"/>
      <c r="GO1629" s="33"/>
      <c r="GP1629" s="33"/>
      <c r="GQ1629" s="33"/>
      <c r="GR1629" s="33"/>
      <c r="GS1629" s="33"/>
      <c r="GT1629" s="33"/>
      <c r="GU1629" s="33"/>
      <c r="GV1629" s="33"/>
      <c r="GW1629" s="33"/>
      <c r="GX1629" s="33"/>
      <c r="GY1629" s="33"/>
      <c r="GZ1629" s="33"/>
      <c r="HA1629" s="33"/>
      <c r="HB1629" s="33"/>
      <c r="HC1629" s="33"/>
      <c r="HD1629" s="33"/>
      <c r="HE1629" s="33"/>
      <c r="HF1629" s="33"/>
      <c r="HG1629" s="33"/>
      <c r="HH1629" s="33"/>
      <c r="HI1629" s="33"/>
      <c r="HJ1629" s="33"/>
      <c r="HK1629" s="33"/>
      <c r="HL1629" s="33"/>
      <c r="HM1629" s="33"/>
      <c r="HN1629" s="33"/>
      <c r="HO1629" s="33"/>
      <c r="HP1629" s="33"/>
      <c r="HQ1629" s="33"/>
      <c r="HR1629" s="33"/>
      <c r="HS1629" s="33"/>
      <c r="HT1629" s="33"/>
      <c r="HU1629" s="33"/>
      <c r="HV1629" s="33"/>
      <c r="HW1629" s="33"/>
      <c r="HX1629" s="33"/>
      <c r="HY1629" s="33"/>
      <c r="HZ1629" s="33"/>
      <c r="IA1629" s="33"/>
      <c r="IB1629" s="33"/>
      <c r="IC1629" s="33"/>
      <c r="ID1629" s="33"/>
      <c r="IE1629" s="33"/>
      <c r="IF1629" s="33"/>
      <c r="IG1629" s="33"/>
      <c r="IH1629" s="33"/>
      <c r="II1629" s="33"/>
      <c r="IJ1629" s="33"/>
      <c r="IK1629" s="33"/>
      <c r="IL1629" s="33"/>
      <c r="IM1629" s="33"/>
      <c r="IN1629" s="33"/>
      <c r="IO1629" s="33"/>
      <c r="IP1629" s="33"/>
      <c r="IQ1629" s="33"/>
      <c r="IR1629" s="33"/>
      <c r="IS1629" s="33"/>
      <c r="IT1629" s="33"/>
      <c r="IU1629" s="33"/>
      <c r="IV1629" s="33"/>
    </row>
    <row r="1630" customFormat="false" ht="15" hidden="false" customHeight="false" outlineLevel="0" collapsed="false">
      <c r="A1630" s="35" t="s">
        <v>20</v>
      </c>
      <c r="B1630" s="24"/>
      <c r="C1630" s="36" t="n">
        <v>2211</v>
      </c>
      <c r="D1630" s="18" t="n">
        <v>2</v>
      </c>
      <c r="E1630" s="18" t="n">
        <v>2</v>
      </c>
      <c r="F1630" s="32"/>
      <c r="G1630" s="32"/>
      <c r="H1630" s="32"/>
      <c r="I1630" s="32"/>
      <c r="J1630" s="32"/>
      <c r="K1630" s="33"/>
      <c r="L1630" s="33"/>
      <c r="M1630" s="33"/>
      <c r="N1630" s="33"/>
      <c r="O1630" s="33"/>
      <c r="P1630" s="33"/>
      <c r="Q1630" s="33"/>
      <c r="R1630" s="33"/>
      <c r="S1630" s="33"/>
      <c r="T1630" s="33"/>
      <c r="U1630" s="33"/>
      <c r="V1630" s="33"/>
      <c r="W1630" s="33"/>
      <c r="X1630" s="33"/>
      <c r="Y1630" s="33"/>
      <c r="Z1630" s="33"/>
      <c r="AA1630" s="33"/>
      <c r="AB1630" s="33"/>
      <c r="AC1630" s="33"/>
      <c r="AD1630" s="33"/>
      <c r="AE1630" s="33"/>
      <c r="AF1630" s="33"/>
      <c r="AG1630" s="33"/>
      <c r="AH1630" s="33"/>
      <c r="AI1630" s="33"/>
      <c r="AJ1630" s="33"/>
      <c r="AK1630" s="33"/>
      <c r="AL1630" s="33"/>
      <c r="AM1630" s="33"/>
      <c r="AN1630" s="33"/>
      <c r="AO1630" s="33"/>
      <c r="AP1630" s="33"/>
      <c r="AQ1630" s="33"/>
      <c r="AR1630" s="33"/>
      <c r="AS1630" s="33"/>
      <c r="AT1630" s="33"/>
      <c r="AU1630" s="33"/>
      <c r="AV1630" s="33"/>
      <c r="AW1630" s="33"/>
      <c r="AX1630" s="33"/>
      <c r="AY1630" s="33"/>
      <c r="AZ1630" s="33"/>
      <c r="BA1630" s="33"/>
      <c r="BB1630" s="33"/>
      <c r="BC1630" s="33"/>
      <c r="BD1630" s="33"/>
      <c r="BE1630" s="33"/>
      <c r="BF1630" s="33"/>
      <c r="BG1630" s="33"/>
      <c r="BH1630" s="33"/>
      <c r="BI1630" s="33"/>
      <c r="BJ1630" s="33"/>
      <c r="BK1630" s="33"/>
      <c r="BL1630" s="33"/>
      <c r="BM1630" s="33"/>
      <c r="BN1630" s="33"/>
      <c r="BO1630" s="33"/>
      <c r="BP1630" s="33"/>
      <c r="BQ1630" s="33"/>
      <c r="BR1630" s="33"/>
      <c r="BS1630" s="33"/>
      <c r="BT1630" s="33"/>
      <c r="BU1630" s="33"/>
      <c r="BV1630" s="33"/>
      <c r="BW1630" s="33"/>
      <c r="BX1630" s="33"/>
      <c r="BY1630" s="33"/>
      <c r="BZ1630" s="33"/>
      <c r="CA1630" s="33"/>
      <c r="CB1630" s="33"/>
      <c r="CC1630" s="33"/>
      <c r="CD1630" s="33"/>
      <c r="CE1630" s="33"/>
      <c r="CF1630" s="33"/>
      <c r="CG1630" s="33"/>
      <c r="CH1630" s="33"/>
      <c r="CI1630" s="33"/>
      <c r="CJ1630" s="33"/>
      <c r="CK1630" s="33"/>
      <c r="CL1630" s="33"/>
      <c r="CM1630" s="33"/>
      <c r="CN1630" s="33"/>
      <c r="CO1630" s="33"/>
      <c r="CP1630" s="33"/>
      <c r="CQ1630" s="33"/>
      <c r="CR1630" s="33"/>
      <c r="CS1630" s="33"/>
      <c r="CT1630" s="33"/>
      <c r="CU1630" s="33"/>
      <c r="CV1630" s="33"/>
      <c r="CW1630" s="33"/>
      <c r="CX1630" s="33"/>
      <c r="CY1630" s="33"/>
      <c r="CZ1630" s="33"/>
      <c r="DA1630" s="33"/>
      <c r="DB1630" s="33"/>
      <c r="DC1630" s="33"/>
      <c r="DD1630" s="33"/>
      <c r="DE1630" s="33"/>
      <c r="DF1630" s="33"/>
      <c r="DG1630" s="33"/>
      <c r="DH1630" s="33"/>
      <c r="DI1630" s="33"/>
      <c r="DJ1630" s="33"/>
      <c r="DK1630" s="33"/>
      <c r="DL1630" s="33"/>
      <c r="DM1630" s="33"/>
      <c r="DN1630" s="33"/>
      <c r="DO1630" s="33"/>
      <c r="DP1630" s="33"/>
      <c r="DQ1630" s="33"/>
      <c r="DR1630" s="33"/>
      <c r="DS1630" s="33"/>
      <c r="DT1630" s="33"/>
      <c r="DU1630" s="33"/>
      <c r="DV1630" s="33"/>
      <c r="DW1630" s="33"/>
      <c r="DX1630" s="33"/>
      <c r="DY1630" s="33"/>
      <c r="DZ1630" s="33"/>
      <c r="EA1630" s="33"/>
      <c r="EB1630" s="33"/>
      <c r="EC1630" s="33"/>
      <c r="ED1630" s="33"/>
      <c r="EE1630" s="33"/>
      <c r="EF1630" s="33"/>
      <c r="EG1630" s="33"/>
      <c r="EH1630" s="33"/>
      <c r="EI1630" s="33"/>
      <c r="EJ1630" s="33"/>
      <c r="EK1630" s="33"/>
      <c r="EL1630" s="33"/>
      <c r="EM1630" s="33"/>
      <c r="EN1630" s="33"/>
      <c r="EO1630" s="33"/>
      <c r="EP1630" s="33"/>
      <c r="EQ1630" s="33"/>
      <c r="ER1630" s="33"/>
      <c r="ES1630" s="33"/>
      <c r="ET1630" s="33"/>
      <c r="EU1630" s="33"/>
      <c r="EV1630" s="33"/>
      <c r="EW1630" s="33"/>
      <c r="EX1630" s="33"/>
      <c r="EY1630" s="33"/>
      <c r="EZ1630" s="33"/>
      <c r="FA1630" s="33"/>
      <c r="FB1630" s="33"/>
      <c r="FC1630" s="33"/>
      <c r="FD1630" s="33"/>
      <c r="FE1630" s="33"/>
      <c r="FF1630" s="33"/>
      <c r="FG1630" s="33"/>
      <c r="FH1630" s="33"/>
      <c r="FI1630" s="33"/>
      <c r="FJ1630" s="33"/>
      <c r="FK1630" s="33"/>
      <c r="FL1630" s="33"/>
      <c r="FM1630" s="33"/>
      <c r="FN1630" s="33"/>
      <c r="FO1630" s="33"/>
      <c r="FP1630" s="33"/>
      <c r="FQ1630" s="33"/>
      <c r="FR1630" s="33"/>
      <c r="FS1630" s="33"/>
      <c r="FT1630" s="33"/>
      <c r="FU1630" s="33"/>
      <c r="FV1630" s="33"/>
      <c r="FW1630" s="33"/>
      <c r="FX1630" s="33"/>
      <c r="FY1630" s="33"/>
      <c r="FZ1630" s="33"/>
      <c r="GA1630" s="33"/>
      <c r="GB1630" s="33"/>
      <c r="GC1630" s="33"/>
      <c r="GD1630" s="33"/>
      <c r="GE1630" s="33"/>
      <c r="GF1630" s="33"/>
      <c r="GG1630" s="33"/>
      <c r="GH1630" s="33"/>
      <c r="GI1630" s="33"/>
      <c r="GJ1630" s="33"/>
      <c r="GK1630" s="33"/>
      <c r="GL1630" s="33"/>
      <c r="GM1630" s="33"/>
      <c r="GN1630" s="33"/>
      <c r="GO1630" s="33"/>
      <c r="GP1630" s="33"/>
      <c r="GQ1630" s="33"/>
      <c r="GR1630" s="33"/>
      <c r="GS1630" s="33"/>
      <c r="GT1630" s="33"/>
      <c r="GU1630" s="33"/>
      <c r="GV1630" s="33"/>
      <c r="GW1630" s="33"/>
      <c r="GX1630" s="33"/>
      <c r="GY1630" s="33"/>
      <c r="GZ1630" s="33"/>
      <c r="HA1630" s="33"/>
      <c r="HB1630" s="33"/>
      <c r="HC1630" s="33"/>
      <c r="HD1630" s="33"/>
      <c r="HE1630" s="33"/>
      <c r="HF1630" s="33"/>
      <c r="HG1630" s="33"/>
      <c r="HH1630" s="33"/>
      <c r="HI1630" s="33"/>
      <c r="HJ1630" s="33"/>
      <c r="HK1630" s="33"/>
      <c r="HL1630" s="33"/>
      <c r="HM1630" s="33"/>
      <c r="HN1630" s="33"/>
      <c r="HO1630" s="33"/>
      <c r="HP1630" s="33"/>
      <c r="HQ1630" s="33"/>
      <c r="HR1630" s="33"/>
      <c r="HS1630" s="33"/>
      <c r="HT1630" s="33"/>
      <c r="HU1630" s="33"/>
      <c r="HV1630" s="33"/>
      <c r="HW1630" s="33"/>
      <c r="HX1630" s="33"/>
      <c r="HY1630" s="33"/>
      <c r="HZ1630" s="33"/>
      <c r="IA1630" s="33"/>
      <c r="IB1630" s="33"/>
      <c r="IC1630" s="33"/>
      <c r="ID1630" s="33"/>
      <c r="IE1630" s="33"/>
      <c r="IF1630" s="33"/>
      <c r="IG1630" s="33"/>
      <c r="IH1630" s="33"/>
      <c r="II1630" s="33"/>
      <c r="IJ1630" s="33"/>
      <c r="IK1630" s="33"/>
      <c r="IL1630" s="33"/>
      <c r="IM1630" s="33"/>
      <c r="IN1630" s="33"/>
      <c r="IO1630" s="33"/>
      <c r="IP1630" s="33"/>
      <c r="IQ1630" s="33"/>
      <c r="IR1630" s="33"/>
      <c r="IS1630" s="33"/>
      <c r="IT1630" s="33"/>
      <c r="IU1630" s="33"/>
      <c r="IV1630" s="33"/>
    </row>
    <row r="1631" customFormat="false" ht="15" hidden="false" customHeight="false" outlineLevel="0" collapsed="false">
      <c r="A1631" s="37" t="s">
        <v>21</v>
      </c>
      <c r="B1631" s="38"/>
      <c r="C1631" s="25" t="n">
        <v>22111</v>
      </c>
      <c r="D1631" s="18" t="n">
        <v>3</v>
      </c>
      <c r="E1631" s="18" t="n">
        <v>3</v>
      </c>
      <c r="F1631" s="32"/>
      <c r="G1631" s="32"/>
      <c r="H1631" s="32"/>
      <c r="I1631" s="32"/>
      <c r="J1631" s="32"/>
      <c r="K1631" s="33"/>
      <c r="L1631" s="33"/>
      <c r="M1631" s="33"/>
      <c r="N1631" s="33"/>
      <c r="O1631" s="33"/>
      <c r="P1631" s="33"/>
      <c r="Q1631" s="33"/>
      <c r="R1631" s="33"/>
      <c r="S1631" s="33"/>
      <c r="T1631" s="33"/>
      <c r="U1631" s="33"/>
      <c r="V1631" s="33"/>
      <c r="W1631" s="33"/>
      <c r="X1631" s="33"/>
      <c r="Y1631" s="33"/>
      <c r="Z1631" s="33"/>
      <c r="AA1631" s="33"/>
      <c r="AB1631" s="33"/>
      <c r="AC1631" s="33"/>
      <c r="AD1631" s="33"/>
      <c r="AE1631" s="33"/>
      <c r="AF1631" s="33"/>
      <c r="AG1631" s="33"/>
      <c r="AH1631" s="33"/>
      <c r="AI1631" s="33"/>
      <c r="AJ1631" s="33"/>
      <c r="AK1631" s="33"/>
      <c r="AL1631" s="33"/>
      <c r="AM1631" s="33"/>
      <c r="AN1631" s="33"/>
      <c r="AO1631" s="33"/>
      <c r="AP1631" s="33"/>
      <c r="AQ1631" s="33"/>
      <c r="AR1631" s="33"/>
      <c r="AS1631" s="33"/>
      <c r="AT1631" s="33"/>
      <c r="AU1631" s="33"/>
      <c r="AV1631" s="33"/>
      <c r="AW1631" s="33"/>
      <c r="AX1631" s="33"/>
      <c r="AY1631" s="33"/>
      <c r="AZ1631" s="33"/>
      <c r="BA1631" s="33"/>
      <c r="BB1631" s="33"/>
      <c r="BC1631" s="33"/>
      <c r="BD1631" s="33"/>
      <c r="BE1631" s="33"/>
      <c r="BF1631" s="33"/>
      <c r="BG1631" s="33"/>
      <c r="BH1631" s="33"/>
      <c r="BI1631" s="33"/>
      <c r="BJ1631" s="33"/>
      <c r="BK1631" s="33"/>
      <c r="BL1631" s="33"/>
      <c r="BM1631" s="33"/>
      <c r="BN1631" s="33"/>
      <c r="BO1631" s="33"/>
      <c r="BP1631" s="33"/>
      <c r="BQ1631" s="33"/>
      <c r="BR1631" s="33"/>
      <c r="BS1631" s="33"/>
      <c r="BT1631" s="33"/>
      <c r="BU1631" s="33"/>
      <c r="BV1631" s="33"/>
      <c r="BW1631" s="33"/>
      <c r="BX1631" s="33"/>
      <c r="BY1631" s="33"/>
      <c r="BZ1631" s="33"/>
      <c r="CA1631" s="33"/>
      <c r="CB1631" s="33"/>
      <c r="CC1631" s="33"/>
      <c r="CD1631" s="33"/>
      <c r="CE1631" s="33"/>
      <c r="CF1631" s="33"/>
      <c r="CG1631" s="33"/>
      <c r="CH1631" s="33"/>
      <c r="CI1631" s="33"/>
      <c r="CJ1631" s="33"/>
      <c r="CK1631" s="33"/>
      <c r="CL1631" s="33"/>
      <c r="CM1631" s="33"/>
      <c r="CN1631" s="33"/>
      <c r="CO1631" s="33"/>
      <c r="CP1631" s="33"/>
      <c r="CQ1631" s="33"/>
      <c r="CR1631" s="33"/>
      <c r="CS1631" s="33"/>
      <c r="CT1631" s="33"/>
      <c r="CU1631" s="33"/>
      <c r="CV1631" s="33"/>
      <c r="CW1631" s="33"/>
      <c r="CX1631" s="33"/>
      <c r="CY1631" s="33"/>
      <c r="CZ1631" s="33"/>
      <c r="DA1631" s="33"/>
      <c r="DB1631" s="33"/>
      <c r="DC1631" s="33"/>
      <c r="DD1631" s="33"/>
      <c r="DE1631" s="33"/>
      <c r="DF1631" s="33"/>
      <c r="DG1631" s="33"/>
      <c r="DH1631" s="33"/>
      <c r="DI1631" s="33"/>
      <c r="DJ1631" s="33"/>
      <c r="DK1631" s="33"/>
      <c r="DL1631" s="33"/>
      <c r="DM1631" s="33"/>
      <c r="DN1631" s="33"/>
      <c r="DO1631" s="33"/>
      <c r="DP1631" s="33"/>
      <c r="DQ1631" s="33"/>
      <c r="DR1631" s="33"/>
      <c r="DS1631" s="33"/>
      <c r="DT1631" s="33"/>
      <c r="DU1631" s="33"/>
      <c r="DV1631" s="33"/>
      <c r="DW1631" s="33"/>
      <c r="DX1631" s="33"/>
      <c r="DY1631" s="33"/>
      <c r="DZ1631" s="33"/>
      <c r="EA1631" s="33"/>
      <c r="EB1631" s="33"/>
      <c r="EC1631" s="33"/>
      <c r="ED1631" s="33"/>
      <c r="EE1631" s="33"/>
      <c r="EF1631" s="33"/>
      <c r="EG1631" s="33"/>
      <c r="EH1631" s="33"/>
      <c r="EI1631" s="33"/>
      <c r="EJ1631" s="33"/>
      <c r="EK1631" s="33"/>
      <c r="EL1631" s="33"/>
      <c r="EM1631" s="33"/>
      <c r="EN1631" s="33"/>
      <c r="EO1631" s="33"/>
      <c r="EP1631" s="33"/>
      <c r="EQ1631" s="33"/>
      <c r="ER1631" s="33"/>
      <c r="ES1631" s="33"/>
      <c r="ET1631" s="33"/>
      <c r="EU1631" s="33"/>
      <c r="EV1631" s="33"/>
      <c r="EW1631" s="33"/>
      <c r="EX1631" s="33"/>
      <c r="EY1631" s="33"/>
      <c r="EZ1631" s="33"/>
      <c r="FA1631" s="33"/>
      <c r="FB1631" s="33"/>
      <c r="FC1631" s="33"/>
      <c r="FD1631" s="33"/>
      <c r="FE1631" s="33"/>
      <c r="FF1631" s="33"/>
      <c r="FG1631" s="33"/>
      <c r="FH1631" s="33"/>
      <c r="FI1631" s="33"/>
      <c r="FJ1631" s="33"/>
      <c r="FK1631" s="33"/>
      <c r="FL1631" s="33"/>
      <c r="FM1631" s="33"/>
      <c r="FN1631" s="33"/>
      <c r="FO1631" s="33"/>
      <c r="FP1631" s="33"/>
      <c r="FQ1631" s="33"/>
      <c r="FR1631" s="33"/>
      <c r="FS1631" s="33"/>
      <c r="FT1631" s="33"/>
      <c r="FU1631" s="33"/>
      <c r="FV1631" s="33"/>
      <c r="FW1631" s="33"/>
      <c r="FX1631" s="33"/>
      <c r="FY1631" s="33"/>
      <c r="FZ1631" s="33"/>
      <c r="GA1631" s="33"/>
      <c r="GB1631" s="33"/>
      <c r="GC1631" s="33"/>
      <c r="GD1631" s="33"/>
      <c r="GE1631" s="33"/>
      <c r="GF1631" s="33"/>
      <c r="GG1631" s="33"/>
      <c r="GH1631" s="33"/>
      <c r="GI1631" s="33"/>
      <c r="GJ1631" s="33"/>
      <c r="GK1631" s="33"/>
      <c r="GL1631" s="33"/>
      <c r="GM1631" s="33"/>
      <c r="GN1631" s="33"/>
      <c r="GO1631" s="33"/>
      <c r="GP1631" s="33"/>
      <c r="GQ1631" s="33"/>
      <c r="GR1631" s="33"/>
      <c r="GS1631" s="33"/>
      <c r="GT1631" s="33"/>
      <c r="GU1631" s="33"/>
      <c r="GV1631" s="33"/>
      <c r="GW1631" s="33"/>
      <c r="GX1631" s="33"/>
      <c r="GY1631" s="33"/>
      <c r="GZ1631" s="33"/>
      <c r="HA1631" s="33"/>
      <c r="HB1631" s="33"/>
      <c r="HC1631" s="33"/>
      <c r="HD1631" s="33"/>
      <c r="HE1631" s="33"/>
      <c r="HF1631" s="33"/>
      <c r="HG1631" s="33"/>
      <c r="HH1631" s="33"/>
      <c r="HI1631" s="33"/>
      <c r="HJ1631" s="33"/>
      <c r="HK1631" s="33"/>
      <c r="HL1631" s="33"/>
      <c r="HM1631" s="33"/>
      <c r="HN1631" s="33"/>
      <c r="HO1631" s="33"/>
      <c r="HP1631" s="33"/>
      <c r="HQ1631" s="33"/>
      <c r="HR1631" s="33"/>
      <c r="HS1631" s="33"/>
      <c r="HT1631" s="33"/>
      <c r="HU1631" s="33"/>
      <c r="HV1631" s="33"/>
      <c r="HW1631" s="33"/>
      <c r="HX1631" s="33"/>
      <c r="HY1631" s="33"/>
      <c r="HZ1631" s="33"/>
      <c r="IA1631" s="33"/>
      <c r="IB1631" s="33"/>
      <c r="IC1631" s="33"/>
      <c r="ID1631" s="33"/>
      <c r="IE1631" s="33"/>
      <c r="IF1631" s="33"/>
      <c r="IG1631" s="33"/>
      <c r="IH1631" s="33"/>
      <c r="II1631" s="33"/>
      <c r="IJ1631" s="33"/>
      <c r="IK1631" s="33"/>
      <c r="IL1631" s="33"/>
      <c r="IM1631" s="33"/>
      <c r="IN1631" s="33"/>
      <c r="IO1631" s="33"/>
      <c r="IP1631" s="33"/>
      <c r="IQ1631" s="33"/>
      <c r="IR1631" s="33"/>
      <c r="IS1631" s="33"/>
      <c r="IT1631" s="33"/>
      <c r="IU1631" s="33"/>
      <c r="IV1631" s="33"/>
    </row>
    <row r="1632" customFormat="false" ht="15" hidden="false" customHeight="false" outlineLevel="0" collapsed="false">
      <c r="A1632" s="37" t="s">
        <v>22</v>
      </c>
      <c r="B1632" s="38"/>
      <c r="C1632" s="25" t="n">
        <v>22112</v>
      </c>
      <c r="D1632" s="18" t="n">
        <v>4</v>
      </c>
      <c r="E1632" s="18" t="n">
        <v>4</v>
      </c>
      <c r="F1632" s="32"/>
      <c r="G1632" s="32"/>
      <c r="H1632" s="32"/>
      <c r="I1632" s="32"/>
      <c r="J1632" s="32"/>
      <c r="K1632" s="33"/>
      <c r="L1632" s="33"/>
      <c r="M1632" s="33"/>
      <c r="N1632" s="33"/>
      <c r="O1632" s="33"/>
      <c r="P1632" s="33"/>
      <c r="Q1632" s="33"/>
      <c r="R1632" s="33"/>
      <c r="S1632" s="33"/>
      <c r="T1632" s="33"/>
      <c r="U1632" s="33"/>
      <c r="V1632" s="33"/>
      <c r="W1632" s="33"/>
      <c r="X1632" s="33"/>
      <c r="Y1632" s="33"/>
      <c r="Z1632" s="33"/>
      <c r="AA1632" s="33"/>
      <c r="AB1632" s="33"/>
      <c r="AC1632" s="33"/>
      <c r="AD1632" s="33"/>
      <c r="AE1632" s="33"/>
      <c r="AF1632" s="33"/>
      <c r="AG1632" s="33"/>
      <c r="AH1632" s="33"/>
      <c r="AI1632" s="33"/>
      <c r="AJ1632" s="33"/>
      <c r="AK1632" s="33"/>
      <c r="AL1632" s="33"/>
      <c r="AM1632" s="33"/>
      <c r="AN1632" s="33"/>
      <c r="AO1632" s="33"/>
      <c r="AP1632" s="33"/>
      <c r="AQ1632" s="33"/>
      <c r="AR1632" s="33"/>
      <c r="AS1632" s="33"/>
      <c r="AT1632" s="33"/>
      <c r="AU1632" s="33"/>
      <c r="AV1632" s="33"/>
      <c r="AW1632" s="33"/>
      <c r="AX1632" s="33"/>
      <c r="AY1632" s="33"/>
      <c r="AZ1632" s="33"/>
      <c r="BA1632" s="33"/>
      <c r="BB1632" s="33"/>
      <c r="BC1632" s="33"/>
      <c r="BD1632" s="33"/>
      <c r="BE1632" s="33"/>
      <c r="BF1632" s="33"/>
      <c r="BG1632" s="33"/>
      <c r="BH1632" s="33"/>
      <c r="BI1632" s="33"/>
      <c r="BJ1632" s="33"/>
      <c r="BK1632" s="33"/>
      <c r="BL1632" s="33"/>
      <c r="BM1632" s="33"/>
      <c r="BN1632" s="33"/>
      <c r="BO1632" s="33"/>
      <c r="BP1632" s="33"/>
      <c r="BQ1632" s="33"/>
      <c r="BR1632" s="33"/>
      <c r="BS1632" s="33"/>
      <c r="BT1632" s="33"/>
      <c r="BU1632" s="33"/>
      <c r="BV1632" s="33"/>
      <c r="BW1632" s="33"/>
      <c r="BX1632" s="33"/>
      <c r="BY1632" s="33"/>
      <c r="BZ1632" s="33"/>
      <c r="CA1632" s="33"/>
      <c r="CB1632" s="33"/>
      <c r="CC1632" s="33"/>
      <c r="CD1632" s="33"/>
      <c r="CE1632" s="33"/>
      <c r="CF1632" s="33"/>
      <c r="CG1632" s="33"/>
      <c r="CH1632" s="33"/>
      <c r="CI1632" s="33"/>
      <c r="CJ1632" s="33"/>
      <c r="CK1632" s="33"/>
      <c r="CL1632" s="33"/>
      <c r="CM1632" s="33"/>
      <c r="CN1632" s="33"/>
      <c r="CO1632" s="33"/>
      <c r="CP1632" s="33"/>
      <c r="CQ1632" s="33"/>
      <c r="CR1632" s="33"/>
      <c r="CS1632" s="33"/>
      <c r="CT1632" s="33"/>
      <c r="CU1632" s="33"/>
      <c r="CV1632" s="33"/>
      <c r="CW1632" s="33"/>
      <c r="CX1632" s="33"/>
      <c r="CY1632" s="33"/>
      <c r="CZ1632" s="33"/>
      <c r="DA1632" s="33"/>
      <c r="DB1632" s="33"/>
      <c r="DC1632" s="33"/>
      <c r="DD1632" s="33"/>
      <c r="DE1632" s="33"/>
      <c r="DF1632" s="33"/>
      <c r="DG1632" s="33"/>
      <c r="DH1632" s="33"/>
      <c r="DI1632" s="33"/>
      <c r="DJ1632" s="33"/>
      <c r="DK1632" s="33"/>
      <c r="DL1632" s="33"/>
      <c r="DM1632" s="33"/>
      <c r="DN1632" s="33"/>
      <c r="DO1632" s="33"/>
      <c r="DP1632" s="33"/>
      <c r="DQ1632" s="33"/>
      <c r="DR1632" s="33"/>
      <c r="DS1632" s="33"/>
      <c r="DT1632" s="33"/>
      <c r="DU1632" s="33"/>
      <c r="DV1632" s="33"/>
      <c r="DW1632" s="33"/>
      <c r="DX1632" s="33"/>
      <c r="DY1632" s="33"/>
      <c r="DZ1632" s="33"/>
      <c r="EA1632" s="33"/>
      <c r="EB1632" s="33"/>
      <c r="EC1632" s="33"/>
      <c r="ED1632" s="33"/>
      <c r="EE1632" s="33"/>
      <c r="EF1632" s="33"/>
      <c r="EG1632" s="33"/>
      <c r="EH1632" s="33"/>
      <c r="EI1632" s="33"/>
      <c r="EJ1632" s="33"/>
      <c r="EK1632" s="33"/>
      <c r="EL1632" s="33"/>
      <c r="EM1632" s="33"/>
      <c r="EN1632" s="33"/>
      <c r="EO1632" s="33"/>
      <c r="EP1632" s="33"/>
      <c r="EQ1632" s="33"/>
      <c r="ER1632" s="33"/>
      <c r="ES1632" s="33"/>
      <c r="ET1632" s="33"/>
      <c r="EU1632" s="33"/>
      <c r="EV1632" s="33"/>
      <c r="EW1632" s="33"/>
      <c r="EX1632" s="33"/>
      <c r="EY1632" s="33"/>
      <c r="EZ1632" s="33"/>
      <c r="FA1632" s="33"/>
      <c r="FB1632" s="33"/>
      <c r="FC1632" s="33"/>
      <c r="FD1632" s="33"/>
      <c r="FE1632" s="33"/>
      <c r="FF1632" s="33"/>
      <c r="FG1632" s="33"/>
      <c r="FH1632" s="33"/>
      <c r="FI1632" s="33"/>
      <c r="FJ1632" s="33"/>
      <c r="FK1632" s="33"/>
      <c r="FL1632" s="33"/>
      <c r="FM1632" s="33"/>
      <c r="FN1632" s="33"/>
      <c r="FO1632" s="33"/>
      <c r="FP1632" s="33"/>
      <c r="FQ1632" s="33"/>
      <c r="FR1632" s="33"/>
      <c r="FS1632" s="33"/>
      <c r="FT1632" s="33"/>
      <c r="FU1632" s="33"/>
      <c r="FV1632" s="33"/>
      <c r="FW1632" s="33"/>
      <c r="FX1632" s="33"/>
      <c r="FY1632" s="33"/>
      <c r="FZ1632" s="33"/>
      <c r="GA1632" s="33"/>
      <c r="GB1632" s="33"/>
      <c r="GC1632" s="33"/>
      <c r="GD1632" s="33"/>
      <c r="GE1632" s="33"/>
      <c r="GF1632" s="33"/>
      <c r="GG1632" s="33"/>
      <c r="GH1632" s="33"/>
      <c r="GI1632" s="33"/>
      <c r="GJ1632" s="33"/>
      <c r="GK1632" s="33"/>
      <c r="GL1632" s="33"/>
      <c r="GM1632" s="33"/>
      <c r="GN1632" s="33"/>
      <c r="GO1632" s="33"/>
      <c r="GP1632" s="33"/>
      <c r="GQ1632" s="33"/>
      <c r="GR1632" s="33"/>
      <c r="GS1632" s="33"/>
      <c r="GT1632" s="33"/>
      <c r="GU1632" s="33"/>
      <c r="GV1632" s="33"/>
      <c r="GW1632" s="33"/>
      <c r="GX1632" s="33"/>
      <c r="GY1632" s="33"/>
      <c r="GZ1632" s="33"/>
      <c r="HA1632" s="33"/>
      <c r="HB1632" s="33"/>
      <c r="HC1632" s="33"/>
      <c r="HD1632" s="33"/>
      <c r="HE1632" s="33"/>
      <c r="HF1632" s="33"/>
      <c r="HG1632" s="33"/>
      <c r="HH1632" s="33"/>
      <c r="HI1632" s="33"/>
      <c r="HJ1632" s="33"/>
      <c r="HK1632" s="33"/>
      <c r="HL1632" s="33"/>
      <c r="HM1632" s="33"/>
      <c r="HN1632" s="33"/>
      <c r="HO1632" s="33"/>
      <c r="HP1632" s="33"/>
      <c r="HQ1632" s="33"/>
      <c r="HR1632" s="33"/>
      <c r="HS1632" s="33"/>
      <c r="HT1632" s="33"/>
      <c r="HU1632" s="33"/>
      <c r="HV1632" s="33"/>
      <c r="HW1632" s="33"/>
      <c r="HX1632" s="33"/>
      <c r="HY1632" s="33"/>
      <c r="HZ1632" s="33"/>
      <c r="IA1632" s="33"/>
      <c r="IB1632" s="33"/>
      <c r="IC1632" s="33"/>
      <c r="ID1632" s="33"/>
      <c r="IE1632" s="33"/>
      <c r="IF1632" s="33"/>
      <c r="IG1632" s="33"/>
      <c r="IH1632" s="33"/>
      <c r="II1632" s="33"/>
      <c r="IJ1632" s="33"/>
      <c r="IK1632" s="33"/>
      <c r="IL1632" s="33"/>
      <c r="IM1632" s="33"/>
      <c r="IN1632" s="33"/>
      <c r="IO1632" s="33"/>
      <c r="IP1632" s="33"/>
      <c r="IQ1632" s="33"/>
      <c r="IR1632" s="33"/>
      <c r="IS1632" s="33"/>
      <c r="IT1632" s="33"/>
      <c r="IU1632" s="33"/>
      <c r="IV1632" s="33"/>
    </row>
    <row r="1633" customFormat="false" ht="15" hidden="false" customHeight="false" outlineLevel="0" collapsed="false">
      <c r="A1633" s="39" t="s">
        <v>23</v>
      </c>
      <c r="B1633" s="24"/>
      <c r="C1633" s="25" t="n">
        <v>2212</v>
      </c>
      <c r="D1633" s="18" t="n">
        <v>5</v>
      </c>
      <c r="E1633" s="18" t="n">
        <v>5</v>
      </c>
      <c r="F1633" s="32"/>
      <c r="G1633" s="32"/>
      <c r="H1633" s="32"/>
      <c r="I1633" s="32"/>
      <c r="J1633" s="32"/>
      <c r="K1633" s="33"/>
      <c r="L1633" s="33"/>
      <c r="M1633" s="33"/>
      <c r="N1633" s="33"/>
      <c r="O1633" s="33"/>
      <c r="P1633" s="33"/>
      <c r="Q1633" s="33"/>
      <c r="R1633" s="33"/>
      <c r="S1633" s="33"/>
      <c r="T1633" s="33"/>
      <c r="U1633" s="33"/>
      <c r="V1633" s="33"/>
      <c r="W1633" s="33"/>
      <c r="X1633" s="33"/>
      <c r="Y1633" s="33"/>
      <c r="Z1633" s="33"/>
      <c r="AA1633" s="33"/>
      <c r="AB1633" s="33"/>
      <c r="AC1633" s="33"/>
      <c r="AD1633" s="33"/>
      <c r="AE1633" s="33"/>
      <c r="AF1633" s="33"/>
      <c r="AG1633" s="33"/>
      <c r="AH1633" s="33"/>
      <c r="AI1633" s="33"/>
      <c r="AJ1633" s="33"/>
      <c r="AK1633" s="33"/>
      <c r="AL1633" s="33"/>
      <c r="AM1633" s="33"/>
      <c r="AN1633" s="33"/>
      <c r="AO1633" s="33"/>
      <c r="AP1633" s="33"/>
      <c r="AQ1633" s="33"/>
      <c r="AR1633" s="33"/>
      <c r="AS1633" s="33"/>
      <c r="AT1633" s="33"/>
      <c r="AU1633" s="33"/>
      <c r="AV1633" s="33"/>
      <c r="AW1633" s="33"/>
      <c r="AX1633" s="33"/>
      <c r="AY1633" s="33"/>
      <c r="AZ1633" s="33"/>
      <c r="BA1633" s="33"/>
      <c r="BB1633" s="33"/>
      <c r="BC1633" s="33"/>
      <c r="BD1633" s="33"/>
      <c r="BE1633" s="33"/>
      <c r="BF1633" s="33"/>
      <c r="BG1633" s="33"/>
      <c r="BH1633" s="33"/>
      <c r="BI1633" s="33"/>
      <c r="BJ1633" s="33"/>
      <c r="BK1633" s="33"/>
      <c r="BL1633" s="33"/>
      <c r="BM1633" s="33"/>
      <c r="BN1633" s="33"/>
      <c r="BO1633" s="33"/>
      <c r="BP1633" s="33"/>
      <c r="BQ1633" s="33"/>
      <c r="BR1633" s="33"/>
      <c r="BS1633" s="33"/>
      <c r="BT1633" s="33"/>
      <c r="BU1633" s="33"/>
      <c r="BV1633" s="33"/>
      <c r="BW1633" s="33"/>
      <c r="BX1633" s="33"/>
      <c r="BY1633" s="33"/>
      <c r="BZ1633" s="33"/>
      <c r="CA1633" s="33"/>
      <c r="CB1633" s="33"/>
      <c r="CC1633" s="33"/>
      <c r="CD1633" s="33"/>
      <c r="CE1633" s="33"/>
      <c r="CF1633" s="33"/>
      <c r="CG1633" s="33"/>
      <c r="CH1633" s="33"/>
      <c r="CI1633" s="33"/>
      <c r="CJ1633" s="33"/>
      <c r="CK1633" s="33"/>
      <c r="CL1633" s="33"/>
      <c r="CM1633" s="33"/>
      <c r="CN1633" s="33"/>
      <c r="CO1633" s="33"/>
      <c r="CP1633" s="33"/>
      <c r="CQ1633" s="33"/>
      <c r="CR1633" s="33"/>
      <c r="CS1633" s="33"/>
      <c r="CT1633" s="33"/>
      <c r="CU1633" s="33"/>
      <c r="CV1633" s="33"/>
      <c r="CW1633" s="33"/>
      <c r="CX1633" s="33"/>
      <c r="CY1633" s="33"/>
      <c r="CZ1633" s="33"/>
      <c r="DA1633" s="33"/>
      <c r="DB1633" s="33"/>
      <c r="DC1633" s="33"/>
      <c r="DD1633" s="33"/>
      <c r="DE1633" s="33"/>
      <c r="DF1633" s="33"/>
      <c r="DG1633" s="33"/>
      <c r="DH1633" s="33"/>
      <c r="DI1633" s="33"/>
      <c r="DJ1633" s="33"/>
      <c r="DK1633" s="33"/>
      <c r="DL1633" s="33"/>
      <c r="DM1633" s="33"/>
      <c r="DN1633" s="33"/>
      <c r="DO1633" s="33"/>
      <c r="DP1633" s="33"/>
      <c r="DQ1633" s="33"/>
      <c r="DR1633" s="33"/>
      <c r="DS1633" s="33"/>
      <c r="DT1633" s="33"/>
      <c r="DU1633" s="33"/>
      <c r="DV1633" s="33"/>
      <c r="DW1633" s="33"/>
      <c r="DX1633" s="33"/>
      <c r="DY1633" s="33"/>
      <c r="DZ1633" s="33"/>
      <c r="EA1633" s="33"/>
      <c r="EB1633" s="33"/>
      <c r="EC1633" s="33"/>
      <c r="ED1633" s="33"/>
      <c r="EE1633" s="33"/>
      <c r="EF1633" s="33"/>
      <c r="EG1633" s="33"/>
      <c r="EH1633" s="33"/>
      <c r="EI1633" s="33"/>
      <c r="EJ1633" s="33"/>
      <c r="EK1633" s="33"/>
      <c r="EL1633" s="33"/>
      <c r="EM1633" s="33"/>
      <c r="EN1633" s="33"/>
      <c r="EO1633" s="33"/>
      <c r="EP1633" s="33"/>
      <c r="EQ1633" s="33"/>
      <c r="ER1633" s="33"/>
      <c r="ES1633" s="33"/>
      <c r="ET1633" s="33"/>
      <c r="EU1633" s="33"/>
      <c r="EV1633" s="33"/>
      <c r="EW1633" s="33"/>
      <c r="EX1633" s="33"/>
      <c r="EY1633" s="33"/>
      <c r="EZ1633" s="33"/>
      <c r="FA1633" s="33"/>
      <c r="FB1633" s="33"/>
      <c r="FC1633" s="33"/>
      <c r="FD1633" s="33"/>
      <c r="FE1633" s="33"/>
      <c r="FF1633" s="33"/>
      <c r="FG1633" s="33"/>
      <c r="FH1633" s="33"/>
      <c r="FI1633" s="33"/>
      <c r="FJ1633" s="33"/>
      <c r="FK1633" s="33"/>
      <c r="FL1633" s="33"/>
      <c r="FM1633" s="33"/>
      <c r="FN1633" s="33"/>
      <c r="FO1633" s="33"/>
      <c r="FP1633" s="33"/>
      <c r="FQ1633" s="33"/>
      <c r="FR1633" s="33"/>
      <c r="FS1633" s="33"/>
      <c r="FT1633" s="33"/>
      <c r="FU1633" s="33"/>
      <c r="FV1633" s="33"/>
      <c r="FW1633" s="33"/>
      <c r="FX1633" s="33"/>
      <c r="FY1633" s="33"/>
      <c r="FZ1633" s="33"/>
      <c r="GA1633" s="33"/>
      <c r="GB1633" s="33"/>
      <c r="GC1633" s="33"/>
      <c r="GD1633" s="33"/>
      <c r="GE1633" s="33"/>
      <c r="GF1633" s="33"/>
      <c r="GG1633" s="33"/>
      <c r="GH1633" s="33"/>
      <c r="GI1633" s="33"/>
      <c r="GJ1633" s="33"/>
      <c r="GK1633" s="33"/>
      <c r="GL1633" s="33"/>
      <c r="GM1633" s="33"/>
      <c r="GN1633" s="33"/>
      <c r="GO1633" s="33"/>
      <c r="GP1633" s="33"/>
      <c r="GQ1633" s="33"/>
      <c r="GR1633" s="33"/>
      <c r="GS1633" s="33"/>
      <c r="GT1633" s="33"/>
      <c r="GU1633" s="33"/>
      <c r="GV1633" s="33"/>
      <c r="GW1633" s="33"/>
      <c r="GX1633" s="33"/>
      <c r="GY1633" s="33"/>
      <c r="GZ1633" s="33"/>
      <c r="HA1633" s="33"/>
      <c r="HB1633" s="33"/>
      <c r="HC1633" s="33"/>
      <c r="HD1633" s="33"/>
      <c r="HE1633" s="33"/>
      <c r="HF1633" s="33"/>
      <c r="HG1633" s="33"/>
      <c r="HH1633" s="33"/>
      <c r="HI1633" s="33"/>
      <c r="HJ1633" s="33"/>
      <c r="HK1633" s="33"/>
      <c r="HL1633" s="33"/>
      <c r="HM1633" s="33"/>
      <c r="HN1633" s="33"/>
      <c r="HO1633" s="33"/>
      <c r="HP1633" s="33"/>
      <c r="HQ1633" s="33"/>
      <c r="HR1633" s="33"/>
      <c r="HS1633" s="33"/>
      <c r="HT1633" s="33"/>
      <c r="HU1633" s="33"/>
      <c r="HV1633" s="33"/>
      <c r="HW1633" s="33"/>
      <c r="HX1633" s="33"/>
      <c r="HY1633" s="33"/>
      <c r="HZ1633" s="33"/>
      <c r="IA1633" s="33"/>
      <c r="IB1633" s="33"/>
      <c r="IC1633" s="33"/>
      <c r="ID1633" s="33"/>
      <c r="IE1633" s="33"/>
      <c r="IF1633" s="33"/>
      <c r="IG1633" s="33"/>
      <c r="IH1633" s="33"/>
      <c r="II1633" s="33"/>
      <c r="IJ1633" s="33"/>
      <c r="IK1633" s="33"/>
      <c r="IL1633" s="33"/>
      <c r="IM1633" s="33"/>
      <c r="IN1633" s="33"/>
      <c r="IO1633" s="33"/>
      <c r="IP1633" s="33"/>
      <c r="IQ1633" s="33"/>
      <c r="IR1633" s="33"/>
      <c r="IS1633" s="33"/>
      <c r="IT1633" s="33"/>
      <c r="IU1633" s="33"/>
      <c r="IV1633" s="33"/>
    </row>
    <row r="1634" customFormat="false" ht="15" hidden="false" customHeight="false" outlineLevel="0" collapsed="false">
      <c r="A1634" s="40" t="s">
        <v>24</v>
      </c>
      <c r="B1634" s="24"/>
      <c r="C1634" s="25" t="n">
        <v>2213</v>
      </c>
      <c r="D1634" s="18" t="n">
        <v>6</v>
      </c>
      <c r="E1634" s="18" t="n">
        <v>6</v>
      </c>
      <c r="F1634" s="41"/>
      <c r="G1634" s="41"/>
      <c r="H1634" s="41"/>
      <c r="I1634" s="41"/>
      <c r="J1634" s="41"/>
    </row>
    <row r="1635" customFormat="false" ht="15" hidden="false" customHeight="false" outlineLevel="0" collapsed="false">
      <c r="A1635" s="40" t="s">
        <v>25</v>
      </c>
      <c r="B1635" s="24"/>
      <c r="C1635" s="25" t="n">
        <v>2214</v>
      </c>
      <c r="D1635" s="18" t="n">
        <v>7</v>
      </c>
      <c r="E1635" s="18" t="n">
        <v>7</v>
      </c>
      <c r="F1635" s="41"/>
      <c r="G1635" s="41"/>
      <c r="H1635" s="41"/>
      <c r="I1635" s="41"/>
      <c r="J1635" s="41"/>
    </row>
    <row r="1636" customFormat="false" ht="15" hidden="false" customHeight="false" outlineLevel="0" collapsed="false">
      <c r="A1636" s="42" t="s">
        <v>26</v>
      </c>
      <c r="B1636" s="24"/>
      <c r="C1636" s="36" t="n">
        <v>2215</v>
      </c>
      <c r="D1636" s="18" t="n">
        <v>8</v>
      </c>
      <c r="E1636" s="18" t="n">
        <v>8</v>
      </c>
      <c r="F1636" s="32"/>
      <c r="G1636" s="32"/>
      <c r="H1636" s="32"/>
      <c r="I1636" s="32"/>
      <c r="J1636" s="32"/>
      <c r="K1636" s="33"/>
      <c r="L1636" s="33"/>
      <c r="M1636" s="33"/>
      <c r="N1636" s="33"/>
      <c r="O1636" s="33"/>
      <c r="P1636" s="33"/>
      <c r="Q1636" s="33"/>
      <c r="R1636" s="33"/>
      <c r="S1636" s="33"/>
      <c r="T1636" s="33"/>
      <c r="U1636" s="33"/>
      <c r="V1636" s="33"/>
      <c r="W1636" s="33"/>
      <c r="X1636" s="33"/>
      <c r="Y1636" s="33"/>
      <c r="Z1636" s="33"/>
      <c r="AA1636" s="33"/>
      <c r="AB1636" s="33"/>
      <c r="AC1636" s="33"/>
      <c r="AD1636" s="33"/>
      <c r="AE1636" s="33"/>
      <c r="AF1636" s="33"/>
      <c r="AG1636" s="33"/>
      <c r="AH1636" s="33"/>
      <c r="AI1636" s="33"/>
      <c r="AJ1636" s="33"/>
      <c r="AK1636" s="33"/>
      <c r="AL1636" s="33"/>
      <c r="AM1636" s="33"/>
      <c r="AN1636" s="33"/>
      <c r="AO1636" s="33"/>
      <c r="AP1636" s="33"/>
      <c r="AQ1636" s="33"/>
      <c r="AR1636" s="33"/>
      <c r="AS1636" s="33"/>
      <c r="AT1636" s="33"/>
      <c r="AU1636" s="33"/>
      <c r="AV1636" s="33"/>
      <c r="AW1636" s="33"/>
      <c r="AX1636" s="33"/>
      <c r="AY1636" s="33"/>
      <c r="AZ1636" s="33"/>
      <c r="BA1636" s="33"/>
      <c r="BB1636" s="33"/>
      <c r="BC1636" s="33"/>
      <c r="BD1636" s="33"/>
      <c r="BE1636" s="33"/>
      <c r="BF1636" s="33"/>
      <c r="BG1636" s="33"/>
      <c r="BH1636" s="33"/>
      <c r="BI1636" s="33"/>
      <c r="BJ1636" s="33"/>
      <c r="BK1636" s="33"/>
      <c r="BL1636" s="33"/>
      <c r="BM1636" s="33"/>
      <c r="BN1636" s="33"/>
      <c r="BO1636" s="33"/>
      <c r="BP1636" s="33"/>
      <c r="BQ1636" s="33"/>
      <c r="BR1636" s="33"/>
      <c r="BS1636" s="33"/>
      <c r="BT1636" s="33"/>
      <c r="BU1636" s="33"/>
      <c r="BV1636" s="33"/>
      <c r="BW1636" s="33"/>
      <c r="BX1636" s="33"/>
      <c r="BY1636" s="33"/>
      <c r="BZ1636" s="33"/>
      <c r="CA1636" s="33"/>
      <c r="CB1636" s="33"/>
      <c r="CC1636" s="33"/>
      <c r="CD1636" s="33"/>
      <c r="CE1636" s="33"/>
      <c r="CF1636" s="33"/>
      <c r="CG1636" s="33"/>
      <c r="CH1636" s="33"/>
      <c r="CI1636" s="33"/>
      <c r="CJ1636" s="33"/>
      <c r="CK1636" s="33"/>
      <c r="CL1636" s="33"/>
      <c r="CM1636" s="33"/>
      <c r="CN1636" s="33"/>
      <c r="CO1636" s="33"/>
      <c r="CP1636" s="33"/>
      <c r="CQ1636" s="33"/>
      <c r="CR1636" s="33"/>
      <c r="CS1636" s="33"/>
      <c r="CT1636" s="33"/>
      <c r="CU1636" s="33"/>
      <c r="CV1636" s="33"/>
      <c r="CW1636" s="33"/>
      <c r="CX1636" s="33"/>
      <c r="CY1636" s="33"/>
      <c r="CZ1636" s="33"/>
      <c r="DA1636" s="33"/>
      <c r="DB1636" s="33"/>
      <c r="DC1636" s="33"/>
      <c r="DD1636" s="33"/>
      <c r="DE1636" s="33"/>
      <c r="DF1636" s="33"/>
      <c r="DG1636" s="33"/>
      <c r="DH1636" s="33"/>
      <c r="DI1636" s="33"/>
      <c r="DJ1636" s="33"/>
      <c r="DK1636" s="33"/>
      <c r="DL1636" s="33"/>
      <c r="DM1636" s="33"/>
      <c r="DN1636" s="33"/>
      <c r="DO1636" s="33"/>
      <c r="DP1636" s="33"/>
      <c r="DQ1636" s="33"/>
      <c r="DR1636" s="33"/>
      <c r="DS1636" s="33"/>
      <c r="DT1636" s="33"/>
      <c r="DU1636" s="33"/>
      <c r="DV1636" s="33"/>
      <c r="DW1636" s="33"/>
      <c r="DX1636" s="33"/>
      <c r="DY1636" s="33"/>
      <c r="DZ1636" s="33"/>
      <c r="EA1636" s="33"/>
      <c r="EB1636" s="33"/>
      <c r="EC1636" s="33"/>
      <c r="ED1636" s="33"/>
      <c r="EE1636" s="33"/>
      <c r="EF1636" s="33"/>
      <c r="EG1636" s="33"/>
      <c r="EH1636" s="33"/>
      <c r="EI1636" s="33"/>
      <c r="EJ1636" s="33"/>
      <c r="EK1636" s="33"/>
      <c r="EL1636" s="33"/>
      <c r="EM1636" s="33"/>
      <c r="EN1636" s="33"/>
      <c r="EO1636" s="33"/>
      <c r="EP1636" s="33"/>
      <c r="EQ1636" s="33"/>
      <c r="ER1636" s="33"/>
      <c r="ES1636" s="33"/>
      <c r="ET1636" s="33"/>
      <c r="EU1636" s="33"/>
      <c r="EV1636" s="33"/>
      <c r="EW1636" s="33"/>
      <c r="EX1636" s="33"/>
      <c r="EY1636" s="33"/>
      <c r="EZ1636" s="33"/>
      <c r="FA1636" s="33"/>
      <c r="FB1636" s="33"/>
      <c r="FC1636" s="33"/>
      <c r="FD1636" s="33"/>
      <c r="FE1636" s="33"/>
      <c r="FF1636" s="33"/>
      <c r="FG1636" s="33"/>
      <c r="FH1636" s="33"/>
      <c r="FI1636" s="33"/>
      <c r="FJ1636" s="33"/>
      <c r="FK1636" s="33"/>
      <c r="FL1636" s="33"/>
      <c r="FM1636" s="33"/>
      <c r="FN1636" s="33"/>
      <c r="FO1636" s="33"/>
      <c r="FP1636" s="33"/>
      <c r="FQ1636" s="33"/>
      <c r="FR1636" s="33"/>
      <c r="FS1636" s="33"/>
      <c r="FT1636" s="33"/>
      <c r="FU1636" s="33"/>
      <c r="FV1636" s="33"/>
      <c r="FW1636" s="33"/>
      <c r="FX1636" s="33"/>
      <c r="FY1636" s="33"/>
      <c r="FZ1636" s="33"/>
      <c r="GA1636" s="33"/>
      <c r="GB1636" s="33"/>
      <c r="GC1636" s="33"/>
      <c r="GD1636" s="33"/>
      <c r="GE1636" s="33"/>
      <c r="GF1636" s="33"/>
      <c r="GG1636" s="33"/>
      <c r="GH1636" s="33"/>
      <c r="GI1636" s="33"/>
      <c r="GJ1636" s="33"/>
      <c r="GK1636" s="33"/>
      <c r="GL1636" s="33"/>
      <c r="GM1636" s="33"/>
      <c r="GN1636" s="33"/>
      <c r="GO1636" s="33"/>
      <c r="GP1636" s="33"/>
      <c r="GQ1636" s="33"/>
      <c r="GR1636" s="33"/>
      <c r="GS1636" s="33"/>
      <c r="GT1636" s="33"/>
      <c r="GU1636" s="33"/>
      <c r="GV1636" s="33"/>
      <c r="GW1636" s="33"/>
      <c r="GX1636" s="33"/>
      <c r="GY1636" s="33"/>
      <c r="GZ1636" s="33"/>
      <c r="HA1636" s="33"/>
      <c r="HB1636" s="33"/>
      <c r="HC1636" s="33"/>
      <c r="HD1636" s="33"/>
      <c r="HE1636" s="33"/>
      <c r="HF1636" s="33"/>
      <c r="HG1636" s="33"/>
      <c r="HH1636" s="33"/>
      <c r="HI1636" s="33"/>
      <c r="HJ1636" s="33"/>
      <c r="HK1636" s="33"/>
      <c r="HL1636" s="33"/>
      <c r="HM1636" s="33"/>
      <c r="HN1636" s="33"/>
      <c r="HO1636" s="33"/>
      <c r="HP1636" s="33"/>
      <c r="HQ1636" s="33"/>
      <c r="HR1636" s="33"/>
      <c r="HS1636" s="33"/>
      <c r="HT1636" s="33"/>
      <c r="HU1636" s="33"/>
      <c r="HV1636" s="33"/>
      <c r="HW1636" s="33"/>
      <c r="HX1636" s="33"/>
      <c r="HY1636" s="33"/>
      <c r="HZ1636" s="33"/>
      <c r="IA1636" s="33"/>
      <c r="IB1636" s="33"/>
      <c r="IC1636" s="33"/>
      <c r="ID1636" s="33"/>
      <c r="IE1636" s="33"/>
      <c r="IF1636" s="33"/>
      <c r="IG1636" s="33"/>
      <c r="IH1636" s="33"/>
      <c r="II1636" s="33"/>
      <c r="IJ1636" s="33"/>
      <c r="IK1636" s="33"/>
      <c r="IL1636" s="33"/>
      <c r="IM1636" s="33"/>
      <c r="IN1636" s="33"/>
      <c r="IO1636" s="33"/>
      <c r="IP1636" s="33"/>
      <c r="IQ1636" s="33"/>
      <c r="IR1636" s="33"/>
      <c r="IS1636" s="33"/>
      <c r="IT1636" s="33"/>
      <c r="IU1636" s="33"/>
      <c r="IV1636" s="33"/>
    </row>
    <row r="1637" customFormat="false" ht="15" hidden="false" customHeight="false" outlineLevel="0" collapsed="false">
      <c r="A1637" s="43" t="s">
        <v>27</v>
      </c>
      <c r="B1637" s="24"/>
      <c r="C1637" s="25" t="n">
        <v>22151</v>
      </c>
      <c r="D1637" s="18" t="n">
        <v>9</v>
      </c>
      <c r="E1637" s="18" t="n">
        <v>9</v>
      </c>
      <c r="F1637" s="41"/>
      <c r="G1637" s="41"/>
      <c r="H1637" s="41"/>
      <c r="I1637" s="41"/>
      <c r="J1637" s="41"/>
    </row>
    <row r="1638" customFormat="false" ht="15" hidden="false" customHeight="false" outlineLevel="0" collapsed="false">
      <c r="A1638" s="43" t="s">
        <v>28</v>
      </c>
      <c r="B1638" s="44"/>
      <c r="C1638" s="25" t="n">
        <v>22152</v>
      </c>
      <c r="D1638" s="18" t="n">
        <v>10</v>
      </c>
      <c r="E1638" s="18" t="n">
        <v>10</v>
      </c>
      <c r="F1638" s="41"/>
      <c r="G1638" s="41"/>
      <c r="H1638" s="41"/>
      <c r="I1638" s="41"/>
      <c r="J1638" s="41"/>
    </row>
    <row r="1639" customFormat="false" ht="15" hidden="false" customHeight="false" outlineLevel="0" collapsed="false">
      <c r="A1639" s="43" t="s">
        <v>29</v>
      </c>
      <c r="B1639" s="24"/>
      <c r="C1639" s="25" t="n">
        <v>22153</v>
      </c>
      <c r="D1639" s="18" t="n">
        <v>11</v>
      </c>
      <c r="E1639" s="18" t="n">
        <v>11</v>
      </c>
      <c r="F1639" s="41"/>
      <c r="G1639" s="41"/>
      <c r="H1639" s="41"/>
      <c r="I1639" s="41"/>
      <c r="J1639" s="41"/>
    </row>
    <row r="1640" customFormat="false" ht="15" hidden="false" customHeight="false" outlineLevel="0" collapsed="false">
      <c r="A1640" s="43" t="s">
        <v>30</v>
      </c>
      <c r="B1640" s="24"/>
      <c r="C1640" s="25" t="n">
        <v>22154</v>
      </c>
      <c r="D1640" s="18" t="n">
        <v>12</v>
      </c>
      <c r="E1640" s="18" t="n">
        <v>12</v>
      </c>
      <c r="F1640" s="41"/>
      <c r="G1640" s="41"/>
      <c r="H1640" s="41"/>
      <c r="I1640" s="41"/>
      <c r="J1640" s="41"/>
    </row>
    <row r="1641" customFormat="false" ht="15" hidden="false" customHeight="false" outlineLevel="0" collapsed="false">
      <c r="A1641" s="45" t="s">
        <v>31</v>
      </c>
      <c r="B1641" s="46"/>
      <c r="C1641" s="47" t="n">
        <v>2216</v>
      </c>
      <c r="D1641" s="18" t="n">
        <v>13</v>
      </c>
      <c r="E1641" s="18" t="n">
        <v>13</v>
      </c>
      <c r="F1641" s="49"/>
      <c r="G1641" s="49"/>
      <c r="H1641" s="49"/>
      <c r="I1641" s="49"/>
      <c r="J1641" s="49"/>
      <c r="K1641" s="50"/>
      <c r="L1641" s="50"/>
      <c r="M1641" s="50"/>
      <c r="N1641" s="50"/>
      <c r="O1641" s="50"/>
      <c r="P1641" s="50"/>
      <c r="Q1641" s="50"/>
      <c r="R1641" s="50"/>
      <c r="S1641" s="50"/>
      <c r="T1641" s="50"/>
      <c r="U1641" s="50"/>
      <c r="V1641" s="50"/>
      <c r="W1641" s="50"/>
      <c r="X1641" s="50"/>
      <c r="Y1641" s="50"/>
      <c r="Z1641" s="50"/>
      <c r="AA1641" s="50"/>
      <c r="AB1641" s="50"/>
      <c r="AC1641" s="50"/>
      <c r="AD1641" s="50"/>
      <c r="AE1641" s="50"/>
      <c r="AF1641" s="50"/>
      <c r="AG1641" s="50"/>
      <c r="AH1641" s="50"/>
      <c r="AI1641" s="50"/>
      <c r="AJ1641" s="50"/>
      <c r="AK1641" s="50"/>
      <c r="AL1641" s="50"/>
      <c r="AM1641" s="50"/>
      <c r="AN1641" s="50"/>
      <c r="AO1641" s="50"/>
      <c r="AP1641" s="50"/>
      <c r="AQ1641" s="50"/>
      <c r="AR1641" s="50"/>
      <c r="AS1641" s="50"/>
      <c r="AT1641" s="50"/>
      <c r="AU1641" s="50"/>
      <c r="AV1641" s="50"/>
      <c r="AW1641" s="50"/>
      <c r="AX1641" s="50"/>
      <c r="AY1641" s="50"/>
      <c r="AZ1641" s="50"/>
      <c r="BA1641" s="50"/>
      <c r="BB1641" s="50"/>
      <c r="BC1641" s="50"/>
      <c r="BD1641" s="50"/>
      <c r="BE1641" s="50"/>
      <c r="BF1641" s="50"/>
      <c r="BG1641" s="50"/>
      <c r="BH1641" s="50"/>
      <c r="BI1641" s="50"/>
      <c r="BJ1641" s="50"/>
      <c r="BK1641" s="50"/>
      <c r="BL1641" s="50"/>
      <c r="BM1641" s="50"/>
      <c r="BN1641" s="50"/>
      <c r="BO1641" s="50"/>
      <c r="BP1641" s="50"/>
      <c r="BQ1641" s="50"/>
      <c r="BR1641" s="50"/>
      <c r="BS1641" s="50"/>
      <c r="BT1641" s="50"/>
      <c r="BU1641" s="50"/>
      <c r="BV1641" s="50"/>
      <c r="BW1641" s="50"/>
      <c r="BX1641" s="50"/>
      <c r="BY1641" s="50"/>
      <c r="BZ1641" s="50"/>
      <c r="CA1641" s="50"/>
      <c r="CB1641" s="50"/>
      <c r="CC1641" s="50"/>
      <c r="CD1641" s="50"/>
      <c r="CE1641" s="50"/>
      <c r="CF1641" s="50"/>
      <c r="CG1641" s="50"/>
      <c r="CH1641" s="50"/>
      <c r="CI1641" s="50"/>
      <c r="CJ1641" s="50"/>
      <c r="CK1641" s="50"/>
      <c r="CL1641" s="50"/>
      <c r="CM1641" s="50"/>
      <c r="CN1641" s="50"/>
      <c r="CO1641" s="50"/>
      <c r="CP1641" s="50"/>
      <c r="CQ1641" s="50"/>
      <c r="CR1641" s="50"/>
      <c r="CS1641" s="50"/>
      <c r="CT1641" s="50"/>
      <c r="CU1641" s="50"/>
      <c r="CV1641" s="50"/>
      <c r="CW1641" s="50"/>
      <c r="CX1641" s="50"/>
      <c r="CY1641" s="50"/>
      <c r="CZ1641" s="50"/>
      <c r="DA1641" s="50"/>
      <c r="DB1641" s="50"/>
      <c r="DC1641" s="50"/>
      <c r="DD1641" s="50"/>
      <c r="DE1641" s="50"/>
      <c r="DF1641" s="50"/>
      <c r="DG1641" s="50"/>
      <c r="DH1641" s="50"/>
      <c r="DI1641" s="50"/>
      <c r="DJ1641" s="50"/>
      <c r="DK1641" s="50"/>
      <c r="DL1641" s="50"/>
      <c r="DM1641" s="50"/>
      <c r="DN1641" s="50"/>
      <c r="DO1641" s="50"/>
      <c r="DP1641" s="50"/>
      <c r="DQ1641" s="50"/>
      <c r="DR1641" s="50"/>
      <c r="DS1641" s="50"/>
      <c r="DT1641" s="50"/>
      <c r="DU1641" s="50"/>
      <c r="DV1641" s="50"/>
      <c r="DW1641" s="50"/>
      <c r="DX1641" s="50"/>
      <c r="DY1641" s="50"/>
      <c r="DZ1641" s="50"/>
      <c r="EA1641" s="50"/>
      <c r="EB1641" s="50"/>
      <c r="EC1641" s="50"/>
      <c r="ED1641" s="50"/>
      <c r="EE1641" s="50"/>
      <c r="EF1641" s="50"/>
      <c r="EG1641" s="50"/>
      <c r="EH1641" s="50"/>
      <c r="EI1641" s="50"/>
      <c r="EJ1641" s="50"/>
      <c r="EK1641" s="50"/>
      <c r="EL1641" s="50"/>
      <c r="EM1641" s="50"/>
      <c r="EN1641" s="50"/>
      <c r="EO1641" s="50"/>
      <c r="EP1641" s="50"/>
      <c r="EQ1641" s="50"/>
      <c r="ER1641" s="50"/>
      <c r="ES1641" s="50"/>
      <c r="ET1641" s="50"/>
      <c r="EU1641" s="50"/>
      <c r="EV1641" s="50"/>
      <c r="EW1641" s="50"/>
      <c r="EX1641" s="50"/>
      <c r="EY1641" s="50"/>
      <c r="EZ1641" s="50"/>
      <c r="FA1641" s="50"/>
      <c r="FB1641" s="50"/>
      <c r="FC1641" s="50"/>
      <c r="FD1641" s="50"/>
      <c r="FE1641" s="50"/>
      <c r="FF1641" s="50"/>
      <c r="FG1641" s="50"/>
      <c r="FH1641" s="50"/>
      <c r="FI1641" s="50"/>
      <c r="FJ1641" s="50"/>
      <c r="FK1641" s="50"/>
      <c r="FL1641" s="50"/>
      <c r="FM1641" s="50"/>
      <c r="FN1641" s="50"/>
      <c r="FO1641" s="50"/>
      <c r="FP1641" s="50"/>
      <c r="FQ1641" s="50"/>
      <c r="FR1641" s="50"/>
      <c r="FS1641" s="50"/>
      <c r="FT1641" s="50"/>
      <c r="FU1641" s="50"/>
      <c r="FV1641" s="50"/>
      <c r="FW1641" s="50"/>
      <c r="FX1641" s="50"/>
      <c r="FY1641" s="50"/>
      <c r="FZ1641" s="50"/>
      <c r="GA1641" s="50"/>
      <c r="GB1641" s="50"/>
      <c r="GC1641" s="50"/>
      <c r="GD1641" s="50"/>
      <c r="GE1641" s="50"/>
      <c r="GF1641" s="50"/>
      <c r="GG1641" s="50"/>
      <c r="GH1641" s="50"/>
      <c r="GI1641" s="50"/>
      <c r="GJ1641" s="50"/>
      <c r="GK1641" s="50"/>
      <c r="GL1641" s="50"/>
      <c r="GM1641" s="50"/>
      <c r="GN1641" s="50"/>
      <c r="GO1641" s="50"/>
      <c r="GP1641" s="50"/>
      <c r="GQ1641" s="50"/>
      <c r="GR1641" s="50"/>
      <c r="GS1641" s="50"/>
      <c r="GT1641" s="50"/>
      <c r="GU1641" s="50"/>
      <c r="GV1641" s="50"/>
      <c r="GW1641" s="50"/>
      <c r="GX1641" s="50"/>
      <c r="GY1641" s="50"/>
      <c r="GZ1641" s="50"/>
      <c r="HA1641" s="50"/>
      <c r="HB1641" s="50"/>
      <c r="HC1641" s="50"/>
      <c r="HD1641" s="50"/>
      <c r="HE1641" s="50"/>
      <c r="HF1641" s="50"/>
      <c r="HG1641" s="50"/>
      <c r="HH1641" s="50"/>
      <c r="HI1641" s="50"/>
      <c r="HJ1641" s="50"/>
      <c r="HK1641" s="50"/>
      <c r="HL1641" s="50"/>
      <c r="HM1641" s="50"/>
      <c r="HN1641" s="50"/>
      <c r="HO1641" s="50"/>
      <c r="HP1641" s="50"/>
      <c r="HQ1641" s="50"/>
      <c r="HR1641" s="50"/>
      <c r="HS1641" s="50"/>
      <c r="HT1641" s="50"/>
      <c r="HU1641" s="50"/>
      <c r="HV1641" s="50"/>
      <c r="HW1641" s="50"/>
      <c r="HX1641" s="50"/>
      <c r="HY1641" s="50"/>
      <c r="HZ1641" s="50"/>
      <c r="IA1641" s="50"/>
      <c r="IB1641" s="50"/>
      <c r="IC1641" s="50"/>
      <c r="ID1641" s="50"/>
      <c r="IE1641" s="50"/>
      <c r="IF1641" s="50"/>
      <c r="IG1641" s="50"/>
      <c r="IH1641" s="50"/>
      <c r="II1641" s="50"/>
      <c r="IJ1641" s="50"/>
      <c r="IK1641" s="50"/>
      <c r="IL1641" s="50"/>
      <c r="IM1641" s="50"/>
      <c r="IN1641" s="50"/>
      <c r="IO1641" s="50"/>
      <c r="IP1641" s="50"/>
      <c r="IQ1641" s="50"/>
      <c r="IR1641" s="50"/>
      <c r="IS1641" s="50"/>
      <c r="IT1641" s="50"/>
      <c r="IU1641" s="50"/>
      <c r="IV1641" s="50"/>
    </row>
    <row r="1642" customFormat="false" ht="15" hidden="false" customHeight="false" outlineLevel="0" collapsed="false">
      <c r="A1642" s="45" t="s">
        <v>32</v>
      </c>
      <c r="B1642" s="46"/>
      <c r="C1642" s="47" t="n">
        <v>2217</v>
      </c>
      <c r="D1642" s="18" t="n">
        <v>14</v>
      </c>
      <c r="E1642" s="18" t="n">
        <v>14</v>
      </c>
      <c r="F1642" s="49"/>
      <c r="G1642" s="49"/>
      <c r="H1642" s="49"/>
      <c r="I1642" s="49"/>
      <c r="J1642" s="49"/>
      <c r="K1642" s="50"/>
      <c r="L1642" s="50"/>
      <c r="M1642" s="50"/>
      <c r="N1642" s="50"/>
      <c r="O1642" s="50"/>
      <c r="P1642" s="50"/>
      <c r="Q1642" s="50"/>
      <c r="R1642" s="50"/>
      <c r="S1642" s="50"/>
      <c r="T1642" s="50"/>
      <c r="U1642" s="50"/>
      <c r="V1642" s="50"/>
      <c r="W1642" s="50"/>
      <c r="X1642" s="50"/>
      <c r="Y1642" s="50"/>
      <c r="Z1642" s="50"/>
      <c r="AA1642" s="50"/>
      <c r="AB1642" s="50"/>
      <c r="AC1642" s="50"/>
      <c r="AD1642" s="50"/>
      <c r="AE1642" s="50"/>
      <c r="AF1642" s="50"/>
      <c r="AG1642" s="50"/>
      <c r="AH1642" s="50"/>
      <c r="AI1642" s="50"/>
      <c r="AJ1642" s="50"/>
      <c r="AK1642" s="50"/>
      <c r="AL1642" s="50"/>
      <c r="AM1642" s="50"/>
      <c r="AN1642" s="50"/>
      <c r="AO1642" s="50"/>
      <c r="AP1642" s="50"/>
      <c r="AQ1642" s="50"/>
      <c r="AR1642" s="50"/>
      <c r="AS1642" s="50"/>
      <c r="AT1642" s="50"/>
      <c r="AU1642" s="50"/>
      <c r="AV1642" s="50"/>
      <c r="AW1642" s="50"/>
      <c r="AX1642" s="50"/>
      <c r="AY1642" s="50"/>
      <c r="AZ1642" s="50"/>
      <c r="BA1642" s="50"/>
      <c r="BB1642" s="50"/>
      <c r="BC1642" s="50"/>
      <c r="BD1642" s="50"/>
      <c r="BE1642" s="50"/>
      <c r="BF1642" s="50"/>
      <c r="BG1642" s="50"/>
      <c r="BH1642" s="50"/>
      <c r="BI1642" s="50"/>
      <c r="BJ1642" s="50"/>
      <c r="BK1642" s="50"/>
      <c r="BL1642" s="50"/>
      <c r="BM1642" s="50"/>
      <c r="BN1642" s="50"/>
      <c r="BO1642" s="50"/>
      <c r="BP1642" s="50"/>
      <c r="BQ1642" s="50"/>
      <c r="BR1642" s="50"/>
      <c r="BS1642" s="50"/>
      <c r="BT1642" s="50"/>
      <c r="BU1642" s="50"/>
      <c r="BV1642" s="50"/>
      <c r="BW1642" s="50"/>
      <c r="BX1642" s="50"/>
      <c r="BY1642" s="50"/>
      <c r="BZ1642" s="50"/>
      <c r="CA1642" s="50"/>
      <c r="CB1642" s="50"/>
      <c r="CC1642" s="50"/>
      <c r="CD1642" s="50"/>
      <c r="CE1642" s="50"/>
      <c r="CF1642" s="50"/>
      <c r="CG1642" s="50"/>
      <c r="CH1642" s="50"/>
      <c r="CI1642" s="50"/>
      <c r="CJ1642" s="50"/>
      <c r="CK1642" s="50"/>
      <c r="CL1642" s="50"/>
      <c r="CM1642" s="50"/>
      <c r="CN1642" s="50"/>
      <c r="CO1642" s="50"/>
      <c r="CP1642" s="50"/>
      <c r="CQ1642" s="50"/>
      <c r="CR1642" s="50"/>
      <c r="CS1642" s="50"/>
      <c r="CT1642" s="50"/>
      <c r="CU1642" s="50"/>
      <c r="CV1642" s="50"/>
      <c r="CW1642" s="50"/>
      <c r="CX1642" s="50"/>
      <c r="CY1642" s="50"/>
      <c r="CZ1642" s="50"/>
      <c r="DA1642" s="50"/>
      <c r="DB1642" s="50"/>
      <c r="DC1642" s="50"/>
      <c r="DD1642" s="50"/>
      <c r="DE1642" s="50"/>
      <c r="DF1642" s="50"/>
      <c r="DG1642" s="50"/>
      <c r="DH1642" s="50"/>
      <c r="DI1642" s="50"/>
      <c r="DJ1642" s="50"/>
      <c r="DK1642" s="50"/>
      <c r="DL1642" s="50"/>
      <c r="DM1642" s="50"/>
      <c r="DN1642" s="50"/>
      <c r="DO1642" s="50"/>
      <c r="DP1642" s="50"/>
      <c r="DQ1642" s="50"/>
      <c r="DR1642" s="50"/>
      <c r="DS1642" s="50"/>
      <c r="DT1642" s="50"/>
      <c r="DU1642" s="50"/>
      <c r="DV1642" s="50"/>
      <c r="DW1642" s="50"/>
      <c r="DX1642" s="50"/>
      <c r="DY1642" s="50"/>
      <c r="DZ1642" s="50"/>
      <c r="EA1642" s="50"/>
      <c r="EB1642" s="50"/>
      <c r="EC1642" s="50"/>
      <c r="ED1642" s="50"/>
      <c r="EE1642" s="50"/>
      <c r="EF1642" s="50"/>
      <c r="EG1642" s="50"/>
      <c r="EH1642" s="50"/>
      <c r="EI1642" s="50"/>
      <c r="EJ1642" s="50"/>
      <c r="EK1642" s="50"/>
      <c r="EL1642" s="50"/>
      <c r="EM1642" s="50"/>
      <c r="EN1642" s="50"/>
      <c r="EO1642" s="50"/>
      <c r="EP1642" s="50"/>
      <c r="EQ1642" s="50"/>
      <c r="ER1642" s="50"/>
      <c r="ES1642" s="50"/>
      <c r="ET1642" s="50"/>
      <c r="EU1642" s="50"/>
      <c r="EV1642" s="50"/>
      <c r="EW1642" s="50"/>
      <c r="EX1642" s="50"/>
      <c r="EY1642" s="50"/>
      <c r="EZ1642" s="50"/>
      <c r="FA1642" s="50"/>
      <c r="FB1642" s="50"/>
      <c r="FC1642" s="50"/>
      <c r="FD1642" s="50"/>
      <c r="FE1642" s="50"/>
      <c r="FF1642" s="50"/>
      <c r="FG1642" s="50"/>
      <c r="FH1642" s="50"/>
      <c r="FI1642" s="50"/>
      <c r="FJ1642" s="50"/>
      <c r="FK1642" s="50"/>
      <c r="FL1642" s="50"/>
      <c r="FM1642" s="50"/>
      <c r="FN1642" s="50"/>
      <c r="FO1642" s="50"/>
      <c r="FP1642" s="50"/>
      <c r="FQ1642" s="50"/>
      <c r="FR1642" s="50"/>
      <c r="FS1642" s="50"/>
      <c r="FT1642" s="50"/>
      <c r="FU1642" s="50"/>
      <c r="FV1642" s="50"/>
      <c r="FW1642" s="50"/>
      <c r="FX1642" s="50"/>
      <c r="FY1642" s="50"/>
      <c r="FZ1642" s="50"/>
      <c r="GA1642" s="50"/>
      <c r="GB1642" s="50"/>
      <c r="GC1642" s="50"/>
      <c r="GD1642" s="50"/>
      <c r="GE1642" s="50"/>
      <c r="GF1642" s="50"/>
      <c r="GG1642" s="50"/>
      <c r="GH1642" s="50"/>
      <c r="GI1642" s="50"/>
      <c r="GJ1642" s="50"/>
      <c r="GK1642" s="50"/>
      <c r="GL1642" s="50"/>
      <c r="GM1642" s="50"/>
      <c r="GN1642" s="50"/>
      <c r="GO1642" s="50"/>
      <c r="GP1642" s="50"/>
      <c r="GQ1642" s="50"/>
      <c r="GR1642" s="50"/>
      <c r="GS1642" s="50"/>
      <c r="GT1642" s="50"/>
      <c r="GU1642" s="50"/>
      <c r="GV1642" s="50"/>
      <c r="GW1642" s="50"/>
      <c r="GX1642" s="50"/>
      <c r="GY1642" s="50"/>
      <c r="GZ1642" s="50"/>
      <c r="HA1642" s="50"/>
      <c r="HB1642" s="50"/>
      <c r="HC1642" s="50"/>
      <c r="HD1642" s="50"/>
      <c r="HE1642" s="50"/>
      <c r="HF1642" s="50"/>
      <c r="HG1642" s="50"/>
      <c r="HH1642" s="50"/>
      <c r="HI1642" s="50"/>
      <c r="HJ1642" s="50"/>
      <c r="HK1642" s="50"/>
      <c r="HL1642" s="50"/>
      <c r="HM1642" s="50"/>
      <c r="HN1642" s="50"/>
      <c r="HO1642" s="50"/>
      <c r="HP1642" s="50"/>
      <c r="HQ1642" s="50"/>
      <c r="HR1642" s="50"/>
      <c r="HS1642" s="50"/>
      <c r="HT1642" s="50"/>
      <c r="HU1642" s="50"/>
      <c r="HV1642" s="50"/>
      <c r="HW1642" s="50"/>
      <c r="HX1642" s="50"/>
      <c r="HY1642" s="50"/>
      <c r="HZ1642" s="50"/>
      <c r="IA1642" s="50"/>
      <c r="IB1642" s="50"/>
      <c r="IC1642" s="50"/>
      <c r="ID1642" s="50"/>
      <c r="IE1642" s="50"/>
      <c r="IF1642" s="50"/>
      <c r="IG1642" s="50"/>
      <c r="IH1642" s="50"/>
      <c r="II1642" s="50"/>
      <c r="IJ1642" s="50"/>
      <c r="IK1642" s="50"/>
      <c r="IL1642" s="50"/>
      <c r="IM1642" s="50"/>
      <c r="IN1642" s="50"/>
      <c r="IO1642" s="50"/>
      <c r="IP1642" s="50"/>
      <c r="IQ1642" s="50"/>
      <c r="IR1642" s="50"/>
      <c r="IS1642" s="50"/>
      <c r="IT1642" s="50"/>
      <c r="IU1642" s="50"/>
      <c r="IV1642" s="50"/>
    </row>
    <row r="1643" customFormat="false" ht="15" hidden="false" customHeight="false" outlineLevel="0" collapsed="false">
      <c r="A1643" s="51" t="s">
        <v>33</v>
      </c>
      <c r="B1643" s="46"/>
      <c r="C1643" s="47" t="n">
        <v>2218</v>
      </c>
      <c r="D1643" s="18" t="n">
        <v>15</v>
      </c>
      <c r="E1643" s="18" t="n">
        <v>15</v>
      </c>
      <c r="F1643" s="49"/>
      <c r="G1643" s="49"/>
      <c r="H1643" s="49"/>
      <c r="I1643" s="49"/>
      <c r="J1643" s="49"/>
      <c r="K1643" s="50"/>
      <c r="L1643" s="50"/>
      <c r="M1643" s="50"/>
      <c r="N1643" s="50"/>
      <c r="O1643" s="50"/>
      <c r="P1643" s="50"/>
      <c r="Q1643" s="50"/>
      <c r="R1643" s="50"/>
      <c r="S1643" s="50"/>
      <c r="T1643" s="50"/>
      <c r="U1643" s="50"/>
      <c r="V1643" s="50"/>
      <c r="W1643" s="50"/>
      <c r="X1643" s="50"/>
      <c r="Y1643" s="50"/>
      <c r="Z1643" s="50"/>
      <c r="AA1643" s="50"/>
      <c r="AB1643" s="50"/>
      <c r="AC1643" s="50"/>
      <c r="AD1643" s="50"/>
      <c r="AE1643" s="50"/>
      <c r="AF1643" s="50"/>
      <c r="AG1643" s="50"/>
      <c r="AH1643" s="50"/>
      <c r="AI1643" s="50"/>
      <c r="AJ1643" s="50"/>
      <c r="AK1643" s="50"/>
      <c r="AL1643" s="50"/>
      <c r="AM1643" s="50"/>
      <c r="AN1643" s="50"/>
      <c r="AO1643" s="50"/>
      <c r="AP1643" s="50"/>
      <c r="AQ1643" s="50"/>
      <c r="AR1643" s="50"/>
      <c r="AS1643" s="50"/>
      <c r="AT1643" s="50"/>
      <c r="AU1643" s="50"/>
      <c r="AV1643" s="50"/>
      <c r="AW1643" s="50"/>
      <c r="AX1643" s="50"/>
      <c r="AY1643" s="50"/>
      <c r="AZ1643" s="50"/>
      <c r="BA1643" s="50"/>
      <c r="BB1643" s="50"/>
      <c r="BC1643" s="50"/>
      <c r="BD1643" s="50"/>
      <c r="BE1643" s="50"/>
      <c r="BF1643" s="50"/>
      <c r="BG1643" s="50"/>
      <c r="BH1643" s="50"/>
      <c r="BI1643" s="50"/>
      <c r="BJ1643" s="50"/>
      <c r="BK1643" s="50"/>
      <c r="BL1643" s="50"/>
      <c r="BM1643" s="50"/>
      <c r="BN1643" s="50"/>
      <c r="BO1643" s="50"/>
      <c r="BP1643" s="50"/>
      <c r="BQ1643" s="50"/>
      <c r="BR1643" s="50"/>
      <c r="BS1643" s="50"/>
      <c r="BT1643" s="50"/>
      <c r="BU1643" s="50"/>
      <c r="BV1643" s="50"/>
      <c r="BW1643" s="50"/>
      <c r="BX1643" s="50"/>
      <c r="BY1643" s="50"/>
      <c r="BZ1643" s="50"/>
      <c r="CA1643" s="50"/>
      <c r="CB1643" s="50"/>
      <c r="CC1643" s="50"/>
      <c r="CD1643" s="50"/>
      <c r="CE1643" s="50"/>
      <c r="CF1643" s="50"/>
      <c r="CG1643" s="50"/>
      <c r="CH1643" s="50"/>
      <c r="CI1643" s="50"/>
      <c r="CJ1643" s="50"/>
      <c r="CK1643" s="50"/>
      <c r="CL1643" s="50"/>
      <c r="CM1643" s="50"/>
      <c r="CN1643" s="50"/>
      <c r="CO1643" s="50"/>
      <c r="CP1643" s="50"/>
      <c r="CQ1643" s="50"/>
      <c r="CR1643" s="50"/>
      <c r="CS1643" s="50"/>
      <c r="CT1643" s="50"/>
      <c r="CU1643" s="50"/>
      <c r="CV1643" s="50"/>
      <c r="CW1643" s="50"/>
      <c r="CX1643" s="50"/>
      <c r="CY1643" s="50"/>
      <c r="CZ1643" s="50"/>
      <c r="DA1643" s="50"/>
      <c r="DB1643" s="50"/>
      <c r="DC1643" s="50"/>
      <c r="DD1643" s="50"/>
      <c r="DE1643" s="50"/>
      <c r="DF1643" s="50"/>
      <c r="DG1643" s="50"/>
      <c r="DH1643" s="50"/>
      <c r="DI1643" s="50"/>
      <c r="DJ1643" s="50"/>
      <c r="DK1643" s="50"/>
      <c r="DL1643" s="50"/>
      <c r="DM1643" s="50"/>
      <c r="DN1643" s="50"/>
      <c r="DO1643" s="50"/>
      <c r="DP1643" s="50"/>
      <c r="DQ1643" s="50"/>
      <c r="DR1643" s="50"/>
      <c r="DS1643" s="50"/>
      <c r="DT1643" s="50"/>
      <c r="DU1643" s="50"/>
      <c r="DV1643" s="50"/>
      <c r="DW1643" s="50"/>
      <c r="DX1643" s="50"/>
      <c r="DY1643" s="50"/>
      <c r="DZ1643" s="50"/>
      <c r="EA1643" s="50"/>
      <c r="EB1643" s="50"/>
      <c r="EC1643" s="50"/>
      <c r="ED1643" s="50"/>
      <c r="EE1643" s="50"/>
      <c r="EF1643" s="50"/>
      <c r="EG1643" s="50"/>
      <c r="EH1643" s="50"/>
      <c r="EI1643" s="50"/>
      <c r="EJ1643" s="50"/>
      <c r="EK1643" s="50"/>
      <c r="EL1643" s="50"/>
      <c r="EM1643" s="50"/>
      <c r="EN1643" s="50"/>
      <c r="EO1643" s="50"/>
      <c r="EP1643" s="50"/>
      <c r="EQ1643" s="50"/>
      <c r="ER1643" s="50"/>
      <c r="ES1643" s="50"/>
      <c r="ET1643" s="50"/>
      <c r="EU1643" s="50"/>
      <c r="EV1643" s="50"/>
      <c r="EW1643" s="50"/>
      <c r="EX1643" s="50"/>
      <c r="EY1643" s="50"/>
      <c r="EZ1643" s="50"/>
      <c r="FA1643" s="50"/>
      <c r="FB1643" s="50"/>
      <c r="FC1643" s="50"/>
      <c r="FD1643" s="50"/>
      <c r="FE1643" s="50"/>
      <c r="FF1643" s="50"/>
      <c r="FG1643" s="50"/>
      <c r="FH1643" s="50"/>
      <c r="FI1643" s="50"/>
      <c r="FJ1643" s="50"/>
      <c r="FK1643" s="50"/>
      <c r="FL1643" s="50"/>
      <c r="FM1643" s="50"/>
      <c r="FN1643" s="50"/>
      <c r="FO1643" s="50"/>
      <c r="FP1643" s="50"/>
      <c r="FQ1643" s="50"/>
      <c r="FR1643" s="50"/>
      <c r="FS1643" s="50"/>
      <c r="FT1643" s="50"/>
      <c r="FU1643" s="50"/>
      <c r="FV1643" s="50"/>
      <c r="FW1643" s="50"/>
      <c r="FX1643" s="50"/>
      <c r="FY1643" s="50"/>
      <c r="FZ1643" s="50"/>
      <c r="GA1643" s="50"/>
      <c r="GB1643" s="50"/>
      <c r="GC1643" s="50"/>
      <c r="GD1643" s="50"/>
      <c r="GE1643" s="50"/>
      <c r="GF1643" s="50"/>
      <c r="GG1643" s="50"/>
      <c r="GH1643" s="50"/>
      <c r="GI1643" s="50"/>
      <c r="GJ1643" s="50"/>
      <c r="GK1643" s="50"/>
      <c r="GL1643" s="50"/>
      <c r="GM1643" s="50"/>
      <c r="GN1643" s="50"/>
      <c r="GO1643" s="50"/>
      <c r="GP1643" s="50"/>
      <c r="GQ1643" s="50"/>
      <c r="GR1643" s="50"/>
      <c r="GS1643" s="50"/>
      <c r="GT1643" s="50"/>
      <c r="GU1643" s="50"/>
      <c r="GV1643" s="50"/>
      <c r="GW1643" s="50"/>
      <c r="GX1643" s="50"/>
      <c r="GY1643" s="50"/>
      <c r="GZ1643" s="50"/>
      <c r="HA1643" s="50"/>
      <c r="HB1643" s="50"/>
      <c r="HC1643" s="50"/>
      <c r="HD1643" s="50"/>
      <c r="HE1643" s="50"/>
      <c r="HF1643" s="50"/>
      <c r="HG1643" s="50"/>
      <c r="HH1643" s="50"/>
      <c r="HI1643" s="50"/>
      <c r="HJ1643" s="50"/>
      <c r="HK1643" s="50"/>
      <c r="HL1643" s="50"/>
      <c r="HM1643" s="50"/>
      <c r="HN1643" s="50"/>
      <c r="HO1643" s="50"/>
      <c r="HP1643" s="50"/>
      <c r="HQ1643" s="50"/>
      <c r="HR1643" s="50"/>
      <c r="HS1643" s="50"/>
      <c r="HT1643" s="50"/>
      <c r="HU1643" s="50"/>
      <c r="HV1643" s="50"/>
      <c r="HW1643" s="50"/>
      <c r="HX1643" s="50"/>
      <c r="HY1643" s="50"/>
      <c r="HZ1643" s="50"/>
      <c r="IA1643" s="50"/>
      <c r="IB1643" s="50"/>
      <c r="IC1643" s="50"/>
      <c r="ID1643" s="50"/>
      <c r="IE1643" s="50"/>
      <c r="IF1643" s="50"/>
      <c r="IG1643" s="50"/>
      <c r="IH1643" s="50"/>
      <c r="II1643" s="50"/>
      <c r="IJ1643" s="50"/>
      <c r="IK1643" s="50"/>
      <c r="IL1643" s="50"/>
      <c r="IM1643" s="50"/>
      <c r="IN1643" s="50"/>
      <c r="IO1643" s="50"/>
      <c r="IP1643" s="50"/>
      <c r="IQ1643" s="50"/>
      <c r="IR1643" s="50"/>
      <c r="IS1643" s="50"/>
      <c r="IT1643" s="50"/>
      <c r="IU1643" s="50"/>
      <c r="IV1643" s="50"/>
    </row>
    <row r="1644" customFormat="false" ht="15" hidden="false" customHeight="false" outlineLevel="0" collapsed="false">
      <c r="A1644" s="51" t="s">
        <v>34</v>
      </c>
      <c r="B1644" s="46"/>
      <c r="C1644" s="47" t="n">
        <v>2221</v>
      </c>
      <c r="D1644" s="18" t="n">
        <v>16</v>
      </c>
      <c r="E1644" s="18" t="n">
        <v>16</v>
      </c>
      <c r="F1644" s="52"/>
      <c r="G1644" s="52"/>
      <c r="H1644" s="52"/>
      <c r="I1644" s="52"/>
      <c r="J1644" s="52"/>
      <c r="K1644" s="53"/>
      <c r="L1644" s="53"/>
      <c r="M1644" s="53"/>
      <c r="N1644" s="53"/>
      <c r="O1644" s="53"/>
      <c r="P1644" s="53"/>
      <c r="Q1644" s="53"/>
      <c r="R1644" s="53"/>
      <c r="S1644" s="53"/>
      <c r="T1644" s="53"/>
      <c r="U1644" s="53"/>
      <c r="V1644" s="53"/>
      <c r="W1644" s="53"/>
      <c r="X1644" s="53"/>
      <c r="Y1644" s="53"/>
      <c r="Z1644" s="53"/>
      <c r="AA1644" s="53"/>
      <c r="AB1644" s="53"/>
      <c r="AC1644" s="53"/>
      <c r="AD1644" s="53"/>
      <c r="AE1644" s="53"/>
      <c r="AF1644" s="53"/>
      <c r="AG1644" s="53"/>
      <c r="AH1644" s="53"/>
      <c r="AI1644" s="53"/>
      <c r="AJ1644" s="53"/>
      <c r="AK1644" s="53"/>
      <c r="AL1644" s="53"/>
      <c r="AM1644" s="53"/>
      <c r="AN1644" s="53"/>
      <c r="AO1644" s="53"/>
      <c r="AP1644" s="53"/>
      <c r="AQ1644" s="53"/>
      <c r="AR1644" s="53"/>
      <c r="AS1644" s="53"/>
      <c r="AT1644" s="53"/>
      <c r="AU1644" s="53"/>
      <c r="AV1644" s="53"/>
      <c r="AW1644" s="53"/>
      <c r="AX1644" s="53"/>
      <c r="AY1644" s="53"/>
      <c r="AZ1644" s="53"/>
      <c r="BA1644" s="53"/>
      <c r="BB1644" s="53"/>
      <c r="BC1644" s="53"/>
      <c r="BD1644" s="53"/>
      <c r="BE1644" s="53"/>
      <c r="BF1644" s="53"/>
      <c r="BG1644" s="53"/>
      <c r="BH1644" s="53"/>
      <c r="BI1644" s="53"/>
      <c r="BJ1644" s="53"/>
      <c r="BK1644" s="53"/>
      <c r="BL1644" s="53"/>
      <c r="BM1644" s="53"/>
      <c r="BN1644" s="53"/>
      <c r="BO1644" s="53"/>
      <c r="BP1644" s="53"/>
      <c r="BQ1644" s="53"/>
      <c r="BR1644" s="53"/>
      <c r="BS1644" s="53"/>
      <c r="BT1644" s="53"/>
      <c r="BU1644" s="53"/>
      <c r="BV1644" s="53"/>
      <c r="BW1644" s="53"/>
      <c r="BX1644" s="53"/>
      <c r="BY1644" s="53"/>
      <c r="BZ1644" s="53"/>
      <c r="CA1644" s="53"/>
      <c r="CB1644" s="53"/>
      <c r="CC1644" s="53"/>
      <c r="CD1644" s="53"/>
      <c r="CE1644" s="53"/>
      <c r="CF1644" s="53"/>
      <c r="CG1644" s="53"/>
      <c r="CH1644" s="53"/>
      <c r="CI1644" s="53"/>
      <c r="CJ1644" s="53"/>
      <c r="CK1644" s="53"/>
      <c r="CL1644" s="53"/>
      <c r="CM1644" s="53"/>
      <c r="CN1644" s="53"/>
      <c r="CO1644" s="53"/>
      <c r="CP1644" s="53"/>
      <c r="CQ1644" s="53"/>
      <c r="CR1644" s="53"/>
      <c r="CS1644" s="53"/>
      <c r="CT1644" s="53"/>
      <c r="CU1644" s="53"/>
      <c r="CV1644" s="53"/>
      <c r="CW1644" s="53"/>
      <c r="CX1644" s="53"/>
      <c r="CY1644" s="53"/>
      <c r="CZ1644" s="53"/>
      <c r="DA1644" s="53"/>
      <c r="DB1644" s="53"/>
      <c r="DC1644" s="53"/>
      <c r="DD1644" s="53"/>
      <c r="DE1644" s="53"/>
      <c r="DF1644" s="53"/>
      <c r="DG1644" s="53"/>
      <c r="DH1644" s="53"/>
      <c r="DI1644" s="53"/>
      <c r="DJ1644" s="53"/>
      <c r="DK1644" s="53"/>
      <c r="DL1644" s="53"/>
      <c r="DM1644" s="53"/>
      <c r="DN1644" s="53"/>
      <c r="DO1644" s="53"/>
      <c r="DP1644" s="53"/>
      <c r="DQ1644" s="53"/>
      <c r="DR1644" s="53"/>
      <c r="DS1644" s="53"/>
      <c r="DT1644" s="53"/>
      <c r="DU1644" s="53"/>
      <c r="DV1644" s="53"/>
      <c r="DW1644" s="53"/>
      <c r="DX1644" s="53"/>
      <c r="DY1644" s="53"/>
      <c r="DZ1644" s="53"/>
      <c r="EA1644" s="53"/>
      <c r="EB1644" s="53"/>
      <c r="EC1644" s="53"/>
      <c r="ED1644" s="53"/>
      <c r="EE1644" s="53"/>
      <c r="EF1644" s="53"/>
      <c r="EG1644" s="53"/>
      <c r="EH1644" s="53"/>
      <c r="EI1644" s="53"/>
      <c r="EJ1644" s="53"/>
      <c r="EK1644" s="53"/>
      <c r="EL1644" s="53"/>
      <c r="EM1644" s="53"/>
      <c r="EN1644" s="53"/>
      <c r="EO1644" s="53"/>
      <c r="EP1644" s="53"/>
      <c r="EQ1644" s="53"/>
      <c r="ER1644" s="53"/>
      <c r="ES1644" s="53"/>
      <c r="ET1644" s="53"/>
      <c r="EU1644" s="53"/>
      <c r="EV1644" s="53"/>
      <c r="EW1644" s="53"/>
      <c r="EX1644" s="53"/>
      <c r="EY1644" s="53"/>
      <c r="EZ1644" s="53"/>
      <c r="FA1644" s="53"/>
      <c r="FB1644" s="53"/>
      <c r="FC1644" s="53"/>
      <c r="FD1644" s="53"/>
      <c r="FE1644" s="53"/>
      <c r="FF1644" s="53"/>
      <c r="FG1644" s="53"/>
      <c r="FH1644" s="53"/>
      <c r="FI1644" s="53"/>
      <c r="FJ1644" s="53"/>
      <c r="FK1644" s="53"/>
      <c r="FL1644" s="53"/>
      <c r="FM1644" s="53"/>
      <c r="FN1644" s="53"/>
      <c r="FO1644" s="53"/>
      <c r="FP1644" s="53"/>
      <c r="FQ1644" s="53"/>
      <c r="FR1644" s="53"/>
      <c r="FS1644" s="53"/>
      <c r="FT1644" s="53"/>
      <c r="FU1644" s="53"/>
      <c r="FV1644" s="53"/>
      <c r="FW1644" s="53"/>
      <c r="FX1644" s="53"/>
      <c r="FY1644" s="53"/>
      <c r="FZ1644" s="53"/>
      <c r="GA1644" s="53"/>
      <c r="GB1644" s="53"/>
      <c r="GC1644" s="53"/>
      <c r="GD1644" s="53"/>
      <c r="GE1644" s="53"/>
      <c r="GF1644" s="53"/>
      <c r="GG1644" s="53"/>
      <c r="GH1644" s="53"/>
      <c r="GI1644" s="53"/>
      <c r="GJ1644" s="53"/>
      <c r="GK1644" s="53"/>
      <c r="GL1644" s="53"/>
      <c r="GM1644" s="53"/>
      <c r="GN1644" s="53"/>
      <c r="GO1644" s="53"/>
      <c r="GP1644" s="53"/>
      <c r="GQ1644" s="53"/>
      <c r="GR1644" s="53"/>
      <c r="GS1644" s="53"/>
      <c r="GT1644" s="53"/>
      <c r="GU1644" s="53"/>
      <c r="GV1644" s="53"/>
      <c r="GW1644" s="53"/>
      <c r="GX1644" s="53"/>
      <c r="GY1644" s="53"/>
      <c r="GZ1644" s="53"/>
      <c r="HA1644" s="53"/>
      <c r="HB1644" s="53"/>
      <c r="HC1644" s="53"/>
      <c r="HD1644" s="53"/>
      <c r="HE1644" s="53"/>
      <c r="HF1644" s="53"/>
      <c r="HG1644" s="53"/>
      <c r="HH1644" s="53"/>
      <c r="HI1644" s="53"/>
      <c r="HJ1644" s="53"/>
      <c r="HK1644" s="53"/>
      <c r="HL1644" s="53"/>
      <c r="HM1644" s="53"/>
      <c r="HN1644" s="53"/>
      <c r="HO1644" s="53"/>
      <c r="HP1644" s="53"/>
      <c r="HQ1644" s="53"/>
      <c r="HR1644" s="53"/>
      <c r="HS1644" s="53"/>
      <c r="HT1644" s="53"/>
      <c r="HU1644" s="53"/>
      <c r="HV1644" s="53"/>
      <c r="HW1644" s="53"/>
      <c r="HX1644" s="53"/>
      <c r="HY1644" s="53"/>
      <c r="HZ1644" s="53"/>
      <c r="IA1644" s="53"/>
      <c r="IB1644" s="53"/>
      <c r="IC1644" s="53"/>
      <c r="ID1644" s="53"/>
      <c r="IE1644" s="53"/>
      <c r="IF1644" s="53"/>
      <c r="IG1644" s="53"/>
      <c r="IH1644" s="53"/>
      <c r="II1644" s="53"/>
      <c r="IJ1644" s="53"/>
      <c r="IK1644" s="53"/>
      <c r="IL1644" s="53"/>
      <c r="IM1644" s="53"/>
      <c r="IN1644" s="53"/>
      <c r="IO1644" s="53"/>
      <c r="IP1644" s="53"/>
      <c r="IQ1644" s="53"/>
      <c r="IR1644" s="53"/>
      <c r="IS1644" s="53"/>
      <c r="IT1644" s="53"/>
      <c r="IU1644" s="53"/>
      <c r="IV1644" s="53"/>
    </row>
    <row r="1645" customFormat="false" ht="26.25" hidden="false" customHeight="false" outlineLevel="0" collapsed="false">
      <c r="A1645" s="54" t="s">
        <v>35</v>
      </c>
      <c r="B1645" s="24"/>
      <c r="C1645" s="25" t="n">
        <v>2222</v>
      </c>
      <c r="D1645" s="18" t="n">
        <v>17</v>
      </c>
      <c r="E1645" s="18" t="n">
        <v>17</v>
      </c>
      <c r="F1645" s="32"/>
      <c r="G1645" s="32"/>
      <c r="H1645" s="32"/>
      <c r="I1645" s="32"/>
      <c r="J1645" s="32"/>
      <c r="K1645" s="33"/>
      <c r="L1645" s="33"/>
      <c r="M1645" s="33"/>
      <c r="N1645" s="33"/>
      <c r="O1645" s="33"/>
      <c r="P1645" s="33"/>
      <c r="Q1645" s="33"/>
      <c r="R1645" s="33"/>
      <c r="S1645" s="33"/>
      <c r="T1645" s="33"/>
      <c r="U1645" s="33"/>
      <c r="V1645" s="33"/>
      <c r="W1645" s="33"/>
      <c r="X1645" s="33"/>
      <c r="Y1645" s="33"/>
      <c r="Z1645" s="33"/>
      <c r="AA1645" s="33"/>
      <c r="AB1645" s="33"/>
      <c r="AC1645" s="33"/>
      <c r="AD1645" s="33"/>
      <c r="AE1645" s="33"/>
      <c r="AF1645" s="33"/>
      <c r="AG1645" s="33"/>
      <c r="AH1645" s="33"/>
      <c r="AI1645" s="33"/>
      <c r="AJ1645" s="33"/>
      <c r="AK1645" s="33"/>
      <c r="AL1645" s="33"/>
      <c r="AM1645" s="33"/>
      <c r="AN1645" s="33"/>
      <c r="AO1645" s="33"/>
      <c r="AP1645" s="33"/>
      <c r="AQ1645" s="33"/>
      <c r="AR1645" s="33"/>
      <c r="AS1645" s="33"/>
      <c r="AT1645" s="33"/>
      <c r="AU1645" s="33"/>
      <c r="AV1645" s="33"/>
      <c r="AW1645" s="33"/>
      <c r="AX1645" s="33"/>
      <c r="AY1645" s="33"/>
      <c r="AZ1645" s="33"/>
      <c r="BA1645" s="33"/>
      <c r="BB1645" s="33"/>
      <c r="BC1645" s="33"/>
      <c r="BD1645" s="33"/>
      <c r="BE1645" s="33"/>
      <c r="BF1645" s="33"/>
      <c r="BG1645" s="33"/>
      <c r="BH1645" s="33"/>
      <c r="BI1645" s="33"/>
      <c r="BJ1645" s="33"/>
      <c r="BK1645" s="33"/>
      <c r="BL1645" s="33"/>
      <c r="BM1645" s="33"/>
      <c r="BN1645" s="33"/>
      <c r="BO1645" s="33"/>
      <c r="BP1645" s="33"/>
      <c r="BQ1645" s="33"/>
      <c r="BR1645" s="33"/>
      <c r="BS1645" s="33"/>
      <c r="BT1645" s="33"/>
      <c r="BU1645" s="33"/>
      <c r="BV1645" s="33"/>
      <c r="BW1645" s="33"/>
      <c r="BX1645" s="33"/>
      <c r="BY1645" s="33"/>
      <c r="BZ1645" s="33"/>
      <c r="CA1645" s="33"/>
      <c r="CB1645" s="33"/>
      <c r="CC1645" s="33"/>
      <c r="CD1645" s="33"/>
      <c r="CE1645" s="33"/>
      <c r="CF1645" s="33"/>
      <c r="CG1645" s="33"/>
      <c r="CH1645" s="33"/>
      <c r="CI1645" s="33"/>
      <c r="CJ1645" s="33"/>
      <c r="CK1645" s="33"/>
      <c r="CL1645" s="33"/>
      <c r="CM1645" s="33"/>
      <c r="CN1645" s="33"/>
      <c r="CO1645" s="33"/>
      <c r="CP1645" s="33"/>
      <c r="CQ1645" s="33"/>
      <c r="CR1645" s="33"/>
      <c r="CS1645" s="33"/>
      <c r="CT1645" s="33"/>
      <c r="CU1645" s="33"/>
      <c r="CV1645" s="33"/>
      <c r="CW1645" s="33"/>
      <c r="CX1645" s="33"/>
      <c r="CY1645" s="33"/>
      <c r="CZ1645" s="33"/>
      <c r="DA1645" s="33"/>
      <c r="DB1645" s="33"/>
      <c r="DC1645" s="33"/>
      <c r="DD1645" s="33"/>
      <c r="DE1645" s="33"/>
      <c r="DF1645" s="33"/>
      <c r="DG1645" s="33"/>
      <c r="DH1645" s="33"/>
      <c r="DI1645" s="33"/>
      <c r="DJ1645" s="33"/>
      <c r="DK1645" s="33"/>
      <c r="DL1645" s="33"/>
      <c r="DM1645" s="33"/>
      <c r="DN1645" s="33"/>
      <c r="DO1645" s="33"/>
      <c r="DP1645" s="33"/>
      <c r="DQ1645" s="33"/>
      <c r="DR1645" s="33"/>
      <c r="DS1645" s="33"/>
      <c r="DT1645" s="33"/>
      <c r="DU1645" s="33"/>
      <c r="DV1645" s="33"/>
      <c r="DW1645" s="33"/>
      <c r="DX1645" s="33"/>
      <c r="DY1645" s="33"/>
      <c r="DZ1645" s="33"/>
      <c r="EA1645" s="33"/>
      <c r="EB1645" s="33"/>
      <c r="EC1645" s="33"/>
      <c r="ED1645" s="33"/>
      <c r="EE1645" s="33"/>
      <c r="EF1645" s="33"/>
      <c r="EG1645" s="33"/>
      <c r="EH1645" s="33"/>
      <c r="EI1645" s="33"/>
      <c r="EJ1645" s="33"/>
      <c r="EK1645" s="33"/>
      <c r="EL1645" s="33"/>
      <c r="EM1645" s="33"/>
      <c r="EN1645" s="33"/>
      <c r="EO1645" s="33"/>
      <c r="EP1645" s="33"/>
      <c r="EQ1645" s="33"/>
      <c r="ER1645" s="33"/>
      <c r="ES1645" s="33"/>
      <c r="ET1645" s="33"/>
      <c r="EU1645" s="33"/>
      <c r="EV1645" s="33"/>
      <c r="EW1645" s="33"/>
      <c r="EX1645" s="33"/>
      <c r="EY1645" s="33"/>
      <c r="EZ1645" s="33"/>
      <c r="FA1645" s="33"/>
      <c r="FB1645" s="33"/>
      <c r="FC1645" s="33"/>
      <c r="FD1645" s="33"/>
      <c r="FE1645" s="33"/>
      <c r="FF1645" s="33"/>
      <c r="FG1645" s="33"/>
      <c r="FH1645" s="33"/>
      <c r="FI1645" s="33"/>
      <c r="FJ1645" s="33"/>
      <c r="FK1645" s="33"/>
      <c r="FL1645" s="33"/>
      <c r="FM1645" s="33"/>
      <c r="FN1645" s="33"/>
      <c r="FO1645" s="33"/>
      <c r="FP1645" s="33"/>
      <c r="FQ1645" s="33"/>
      <c r="FR1645" s="33"/>
      <c r="FS1645" s="33"/>
      <c r="FT1645" s="33"/>
      <c r="FU1645" s="33"/>
      <c r="FV1645" s="33"/>
      <c r="FW1645" s="33"/>
      <c r="FX1645" s="33"/>
      <c r="FY1645" s="33"/>
      <c r="FZ1645" s="33"/>
      <c r="GA1645" s="33"/>
      <c r="GB1645" s="33"/>
      <c r="GC1645" s="33"/>
      <c r="GD1645" s="33"/>
      <c r="GE1645" s="33"/>
      <c r="GF1645" s="33"/>
      <c r="GG1645" s="33"/>
      <c r="GH1645" s="33"/>
      <c r="GI1645" s="33"/>
      <c r="GJ1645" s="33"/>
      <c r="GK1645" s="33"/>
      <c r="GL1645" s="33"/>
      <c r="GM1645" s="33"/>
      <c r="GN1645" s="33"/>
      <c r="GO1645" s="33"/>
      <c r="GP1645" s="33"/>
      <c r="GQ1645" s="33"/>
      <c r="GR1645" s="33"/>
      <c r="GS1645" s="33"/>
      <c r="GT1645" s="33"/>
      <c r="GU1645" s="33"/>
      <c r="GV1645" s="33"/>
      <c r="GW1645" s="33"/>
      <c r="GX1645" s="33"/>
      <c r="GY1645" s="33"/>
      <c r="GZ1645" s="33"/>
      <c r="HA1645" s="33"/>
      <c r="HB1645" s="33"/>
      <c r="HC1645" s="33"/>
      <c r="HD1645" s="33"/>
      <c r="HE1645" s="33"/>
      <c r="HF1645" s="33"/>
      <c r="HG1645" s="33"/>
      <c r="HH1645" s="33"/>
      <c r="HI1645" s="33"/>
      <c r="HJ1645" s="33"/>
      <c r="HK1645" s="33"/>
      <c r="HL1645" s="33"/>
      <c r="HM1645" s="33"/>
      <c r="HN1645" s="33"/>
      <c r="HO1645" s="33"/>
      <c r="HP1645" s="33"/>
      <c r="HQ1645" s="33"/>
      <c r="HR1645" s="33"/>
      <c r="HS1645" s="33"/>
      <c r="HT1645" s="33"/>
      <c r="HU1645" s="33"/>
      <c r="HV1645" s="33"/>
      <c r="HW1645" s="33"/>
      <c r="HX1645" s="33"/>
      <c r="HY1645" s="33"/>
      <c r="HZ1645" s="33"/>
      <c r="IA1645" s="33"/>
      <c r="IB1645" s="33"/>
      <c r="IC1645" s="33"/>
      <c r="ID1645" s="33"/>
      <c r="IE1645" s="33"/>
      <c r="IF1645" s="33"/>
      <c r="IG1645" s="33"/>
      <c r="IH1645" s="33"/>
      <c r="II1645" s="33"/>
      <c r="IJ1645" s="33"/>
      <c r="IK1645" s="33"/>
      <c r="IL1645" s="33"/>
      <c r="IM1645" s="33"/>
      <c r="IN1645" s="33"/>
      <c r="IO1645" s="33"/>
      <c r="IP1645" s="33"/>
      <c r="IQ1645" s="33"/>
      <c r="IR1645" s="33"/>
      <c r="IS1645" s="33"/>
      <c r="IT1645" s="33"/>
      <c r="IU1645" s="33"/>
      <c r="IV1645" s="33"/>
    </row>
    <row r="1646" customFormat="false" ht="39" hidden="false" customHeight="false" outlineLevel="0" collapsed="false">
      <c r="A1646" s="54" t="s">
        <v>36</v>
      </c>
      <c r="B1646" s="24"/>
      <c r="C1646" s="25" t="n">
        <v>2223</v>
      </c>
      <c r="D1646" s="48" t="n">
        <v>18</v>
      </c>
      <c r="E1646" s="48" t="n">
        <v>18</v>
      </c>
      <c r="F1646" s="41"/>
      <c r="G1646" s="41"/>
      <c r="H1646" s="41"/>
      <c r="I1646" s="41"/>
      <c r="J1646" s="41"/>
    </row>
    <row r="1647" customFormat="false" ht="15" hidden="false" customHeight="false" outlineLevel="0" collapsed="false">
      <c r="A1647" s="54" t="s">
        <v>37</v>
      </c>
      <c r="B1647" s="24"/>
      <c r="C1647" s="25" t="n">
        <v>2224</v>
      </c>
      <c r="D1647" s="48" t="n">
        <v>19</v>
      </c>
      <c r="E1647" s="48" t="n">
        <v>19</v>
      </c>
      <c r="F1647" s="32"/>
      <c r="G1647" s="32"/>
      <c r="H1647" s="32"/>
      <c r="I1647" s="32"/>
      <c r="J1647" s="32"/>
      <c r="K1647" s="33"/>
      <c r="L1647" s="33"/>
      <c r="M1647" s="33"/>
      <c r="N1647" s="33"/>
      <c r="O1647" s="33"/>
      <c r="P1647" s="33"/>
      <c r="Q1647" s="33"/>
      <c r="R1647" s="33"/>
      <c r="S1647" s="33"/>
      <c r="T1647" s="33"/>
      <c r="U1647" s="33"/>
      <c r="V1647" s="33"/>
      <c r="W1647" s="33"/>
      <c r="X1647" s="33"/>
      <c r="Y1647" s="33"/>
      <c r="Z1647" s="33"/>
      <c r="AA1647" s="33"/>
      <c r="AB1647" s="33"/>
      <c r="AC1647" s="33"/>
      <c r="AD1647" s="33"/>
      <c r="AE1647" s="33"/>
      <c r="AF1647" s="33"/>
      <c r="AG1647" s="33"/>
      <c r="AH1647" s="33"/>
      <c r="AI1647" s="33"/>
      <c r="AJ1647" s="33"/>
      <c r="AK1647" s="33"/>
      <c r="AL1647" s="33"/>
      <c r="AM1647" s="33"/>
      <c r="AN1647" s="33"/>
      <c r="AO1647" s="33"/>
      <c r="AP1647" s="33"/>
      <c r="AQ1647" s="33"/>
      <c r="AR1647" s="33"/>
      <c r="AS1647" s="33"/>
      <c r="AT1647" s="33"/>
      <c r="AU1647" s="33"/>
      <c r="AV1647" s="33"/>
      <c r="AW1647" s="33"/>
      <c r="AX1647" s="33"/>
      <c r="AY1647" s="33"/>
      <c r="AZ1647" s="33"/>
      <c r="BA1647" s="33"/>
      <c r="BB1647" s="33"/>
      <c r="BC1647" s="33"/>
      <c r="BD1647" s="33"/>
      <c r="BE1647" s="33"/>
      <c r="BF1647" s="33"/>
      <c r="BG1647" s="33"/>
      <c r="BH1647" s="33"/>
      <c r="BI1647" s="33"/>
      <c r="BJ1647" s="33"/>
      <c r="BK1647" s="33"/>
      <c r="BL1647" s="33"/>
      <c r="BM1647" s="33"/>
      <c r="BN1647" s="33"/>
      <c r="BO1647" s="33"/>
      <c r="BP1647" s="33"/>
      <c r="BQ1647" s="33"/>
      <c r="BR1647" s="33"/>
      <c r="BS1647" s="33"/>
      <c r="BT1647" s="33"/>
      <c r="BU1647" s="33"/>
      <c r="BV1647" s="33"/>
      <c r="BW1647" s="33"/>
      <c r="BX1647" s="33"/>
      <c r="BY1647" s="33"/>
      <c r="BZ1647" s="33"/>
      <c r="CA1647" s="33"/>
      <c r="CB1647" s="33"/>
      <c r="CC1647" s="33"/>
      <c r="CD1647" s="33"/>
      <c r="CE1647" s="33"/>
      <c r="CF1647" s="33"/>
      <c r="CG1647" s="33"/>
      <c r="CH1647" s="33"/>
      <c r="CI1647" s="33"/>
      <c r="CJ1647" s="33"/>
      <c r="CK1647" s="33"/>
      <c r="CL1647" s="33"/>
      <c r="CM1647" s="33"/>
      <c r="CN1647" s="33"/>
      <c r="CO1647" s="33"/>
      <c r="CP1647" s="33"/>
      <c r="CQ1647" s="33"/>
      <c r="CR1647" s="33"/>
      <c r="CS1647" s="33"/>
      <c r="CT1647" s="33"/>
      <c r="CU1647" s="33"/>
      <c r="CV1647" s="33"/>
      <c r="CW1647" s="33"/>
      <c r="CX1647" s="33"/>
      <c r="CY1647" s="33"/>
      <c r="CZ1647" s="33"/>
      <c r="DA1647" s="33"/>
      <c r="DB1647" s="33"/>
      <c r="DC1647" s="33"/>
      <c r="DD1647" s="33"/>
      <c r="DE1647" s="33"/>
      <c r="DF1647" s="33"/>
      <c r="DG1647" s="33"/>
      <c r="DH1647" s="33"/>
      <c r="DI1647" s="33"/>
      <c r="DJ1647" s="33"/>
      <c r="DK1647" s="33"/>
      <c r="DL1647" s="33"/>
      <c r="DM1647" s="33"/>
      <c r="DN1647" s="33"/>
      <c r="DO1647" s="33"/>
      <c r="DP1647" s="33"/>
      <c r="DQ1647" s="33"/>
      <c r="DR1647" s="33"/>
      <c r="DS1647" s="33"/>
      <c r="DT1647" s="33"/>
      <c r="DU1647" s="33"/>
      <c r="DV1647" s="33"/>
      <c r="DW1647" s="33"/>
      <c r="DX1647" s="33"/>
      <c r="DY1647" s="33"/>
      <c r="DZ1647" s="33"/>
      <c r="EA1647" s="33"/>
      <c r="EB1647" s="33"/>
      <c r="EC1647" s="33"/>
      <c r="ED1647" s="33"/>
      <c r="EE1647" s="33"/>
      <c r="EF1647" s="33"/>
      <c r="EG1647" s="33"/>
      <c r="EH1647" s="33"/>
      <c r="EI1647" s="33"/>
      <c r="EJ1647" s="33"/>
      <c r="EK1647" s="33"/>
      <c r="EL1647" s="33"/>
      <c r="EM1647" s="33"/>
      <c r="EN1647" s="33"/>
      <c r="EO1647" s="33"/>
      <c r="EP1647" s="33"/>
      <c r="EQ1647" s="33"/>
      <c r="ER1647" s="33"/>
      <c r="ES1647" s="33"/>
      <c r="ET1647" s="33"/>
      <c r="EU1647" s="33"/>
      <c r="EV1647" s="33"/>
      <c r="EW1647" s="33"/>
      <c r="EX1647" s="33"/>
      <c r="EY1647" s="33"/>
      <c r="EZ1647" s="33"/>
      <c r="FA1647" s="33"/>
      <c r="FB1647" s="33"/>
      <c r="FC1647" s="33"/>
      <c r="FD1647" s="33"/>
      <c r="FE1647" s="33"/>
      <c r="FF1647" s="33"/>
      <c r="FG1647" s="33"/>
      <c r="FH1647" s="33"/>
      <c r="FI1647" s="33"/>
      <c r="FJ1647" s="33"/>
      <c r="FK1647" s="33"/>
      <c r="FL1647" s="33"/>
      <c r="FM1647" s="33"/>
      <c r="FN1647" s="33"/>
      <c r="FO1647" s="33"/>
      <c r="FP1647" s="33"/>
      <c r="FQ1647" s="33"/>
      <c r="FR1647" s="33"/>
      <c r="FS1647" s="33"/>
      <c r="FT1647" s="33"/>
      <c r="FU1647" s="33"/>
      <c r="FV1647" s="33"/>
      <c r="FW1647" s="33"/>
      <c r="FX1647" s="33"/>
      <c r="FY1647" s="33"/>
      <c r="FZ1647" s="33"/>
      <c r="GA1647" s="33"/>
      <c r="GB1647" s="33"/>
      <c r="GC1647" s="33"/>
      <c r="GD1647" s="33"/>
      <c r="GE1647" s="33"/>
      <c r="GF1647" s="33"/>
      <c r="GG1647" s="33"/>
      <c r="GH1647" s="33"/>
      <c r="GI1647" s="33"/>
      <c r="GJ1647" s="33"/>
      <c r="GK1647" s="33"/>
      <c r="GL1647" s="33"/>
      <c r="GM1647" s="33"/>
      <c r="GN1647" s="33"/>
      <c r="GO1647" s="33"/>
      <c r="GP1647" s="33"/>
      <c r="GQ1647" s="33"/>
      <c r="GR1647" s="33"/>
      <c r="GS1647" s="33"/>
      <c r="GT1647" s="33"/>
      <c r="GU1647" s="33"/>
      <c r="GV1647" s="33"/>
      <c r="GW1647" s="33"/>
      <c r="GX1647" s="33"/>
      <c r="GY1647" s="33"/>
      <c r="GZ1647" s="33"/>
      <c r="HA1647" s="33"/>
      <c r="HB1647" s="33"/>
      <c r="HC1647" s="33"/>
      <c r="HD1647" s="33"/>
      <c r="HE1647" s="33"/>
      <c r="HF1647" s="33"/>
      <c r="HG1647" s="33"/>
      <c r="HH1647" s="33"/>
      <c r="HI1647" s="33"/>
      <c r="HJ1647" s="33"/>
      <c r="HK1647" s="33"/>
      <c r="HL1647" s="33"/>
      <c r="HM1647" s="33"/>
      <c r="HN1647" s="33"/>
      <c r="HO1647" s="33"/>
      <c r="HP1647" s="33"/>
      <c r="HQ1647" s="33"/>
      <c r="HR1647" s="33"/>
      <c r="HS1647" s="33"/>
      <c r="HT1647" s="33"/>
      <c r="HU1647" s="33"/>
      <c r="HV1647" s="33"/>
      <c r="HW1647" s="33"/>
      <c r="HX1647" s="33"/>
      <c r="HY1647" s="33"/>
      <c r="HZ1647" s="33"/>
      <c r="IA1647" s="33"/>
      <c r="IB1647" s="33"/>
      <c r="IC1647" s="33"/>
      <c r="ID1647" s="33"/>
      <c r="IE1647" s="33"/>
      <c r="IF1647" s="33"/>
      <c r="IG1647" s="33"/>
      <c r="IH1647" s="33"/>
      <c r="II1647" s="33"/>
      <c r="IJ1647" s="33"/>
      <c r="IK1647" s="33"/>
      <c r="IL1647" s="33"/>
      <c r="IM1647" s="33"/>
      <c r="IN1647" s="33"/>
      <c r="IO1647" s="33"/>
      <c r="IP1647" s="33"/>
      <c r="IQ1647" s="33"/>
      <c r="IR1647" s="33"/>
      <c r="IS1647" s="33"/>
      <c r="IT1647" s="33"/>
      <c r="IU1647" s="33"/>
      <c r="IV1647" s="33"/>
    </row>
    <row r="1648" customFormat="false" ht="15" hidden="false" customHeight="false" outlineLevel="0" collapsed="false">
      <c r="A1648" s="54" t="s">
        <v>38</v>
      </c>
      <c r="B1648" s="24"/>
      <c r="C1648" s="25" t="n">
        <v>2225</v>
      </c>
      <c r="D1648" s="48" t="n">
        <v>20</v>
      </c>
      <c r="E1648" s="48" t="n">
        <v>20</v>
      </c>
      <c r="F1648" s="32"/>
      <c r="G1648" s="32"/>
      <c r="H1648" s="32"/>
      <c r="I1648" s="32"/>
      <c r="J1648" s="32"/>
      <c r="K1648" s="33"/>
      <c r="L1648" s="33"/>
      <c r="M1648" s="33"/>
      <c r="N1648" s="33"/>
      <c r="O1648" s="33"/>
      <c r="P1648" s="33"/>
      <c r="Q1648" s="33"/>
      <c r="R1648" s="33"/>
      <c r="S1648" s="33"/>
      <c r="T1648" s="33"/>
      <c r="U1648" s="33"/>
      <c r="V1648" s="33"/>
      <c r="W1648" s="33"/>
      <c r="X1648" s="33"/>
      <c r="Y1648" s="33"/>
      <c r="Z1648" s="33"/>
      <c r="AA1648" s="33"/>
      <c r="AB1648" s="33"/>
      <c r="AC1648" s="33"/>
      <c r="AD1648" s="33"/>
      <c r="AE1648" s="33"/>
      <c r="AF1648" s="33"/>
      <c r="AG1648" s="33"/>
      <c r="AH1648" s="33"/>
      <c r="AI1648" s="33"/>
      <c r="AJ1648" s="33"/>
      <c r="AK1648" s="33"/>
      <c r="AL1648" s="33"/>
      <c r="AM1648" s="33"/>
      <c r="AN1648" s="33"/>
      <c r="AO1648" s="33"/>
      <c r="AP1648" s="33"/>
      <c r="AQ1648" s="33"/>
      <c r="AR1648" s="33"/>
      <c r="AS1648" s="33"/>
      <c r="AT1648" s="33"/>
      <c r="AU1648" s="33"/>
      <c r="AV1648" s="33"/>
      <c r="AW1648" s="33"/>
      <c r="AX1648" s="33"/>
      <c r="AY1648" s="33"/>
      <c r="AZ1648" s="33"/>
      <c r="BA1648" s="33"/>
      <c r="BB1648" s="33"/>
      <c r="BC1648" s="33"/>
      <c r="BD1648" s="33"/>
      <c r="BE1648" s="33"/>
      <c r="BF1648" s="33"/>
      <c r="BG1648" s="33"/>
      <c r="BH1648" s="33"/>
      <c r="BI1648" s="33"/>
      <c r="BJ1648" s="33"/>
      <c r="BK1648" s="33"/>
      <c r="BL1648" s="33"/>
      <c r="BM1648" s="33"/>
      <c r="BN1648" s="33"/>
      <c r="BO1648" s="33"/>
      <c r="BP1648" s="33"/>
      <c r="BQ1648" s="33"/>
      <c r="BR1648" s="33"/>
      <c r="BS1648" s="33"/>
      <c r="BT1648" s="33"/>
      <c r="BU1648" s="33"/>
      <c r="BV1648" s="33"/>
      <c r="BW1648" s="33"/>
      <c r="BX1648" s="33"/>
      <c r="BY1648" s="33"/>
      <c r="BZ1648" s="33"/>
      <c r="CA1648" s="33"/>
      <c r="CB1648" s="33"/>
      <c r="CC1648" s="33"/>
      <c r="CD1648" s="33"/>
      <c r="CE1648" s="33"/>
      <c r="CF1648" s="33"/>
      <c r="CG1648" s="33"/>
      <c r="CH1648" s="33"/>
      <c r="CI1648" s="33"/>
      <c r="CJ1648" s="33"/>
      <c r="CK1648" s="33"/>
      <c r="CL1648" s="33"/>
      <c r="CM1648" s="33"/>
      <c r="CN1648" s="33"/>
      <c r="CO1648" s="33"/>
      <c r="CP1648" s="33"/>
      <c r="CQ1648" s="33"/>
      <c r="CR1648" s="33"/>
      <c r="CS1648" s="33"/>
      <c r="CT1648" s="33"/>
      <c r="CU1648" s="33"/>
      <c r="CV1648" s="33"/>
      <c r="CW1648" s="33"/>
      <c r="CX1648" s="33"/>
      <c r="CY1648" s="33"/>
      <c r="CZ1648" s="33"/>
      <c r="DA1648" s="33"/>
      <c r="DB1648" s="33"/>
      <c r="DC1648" s="33"/>
      <c r="DD1648" s="33"/>
      <c r="DE1648" s="33"/>
      <c r="DF1648" s="33"/>
      <c r="DG1648" s="33"/>
      <c r="DH1648" s="33"/>
      <c r="DI1648" s="33"/>
      <c r="DJ1648" s="33"/>
      <c r="DK1648" s="33"/>
      <c r="DL1648" s="33"/>
      <c r="DM1648" s="33"/>
      <c r="DN1648" s="33"/>
      <c r="DO1648" s="33"/>
      <c r="DP1648" s="33"/>
      <c r="DQ1648" s="33"/>
      <c r="DR1648" s="33"/>
      <c r="DS1648" s="33"/>
      <c r="DT1648" s="33"/>
      <c r="DU1648" s="33"/>
      <c r="DV1648" s="33"/>
      <c r="DW1648" s="33"/>
      <c r="DX1648" s="33"/>
      <c r="DY1648" s="33"/>
      <c r="DZ1648" s="33"/>
      <c r="EA1648" s="33"/>
      <c r="EB1648" s="33"/>
      <c r="EC1648" s="33"/>
      <c r="ED1648" s="33"/>
      <c r="EE1648" s="33"/>
      <c r="EF1648" s="33"/>
      <c r="EG1648" s="33"/>
      <c r="EH1648" s="33"/>
      <c r="EI1648" s="33"/>
      <c r="EJ1648" s="33"/>
      <c r="EK1648" s="33"/>
      <c r="EL1648" s="33"/>
      <c r="EM1648" s="33"/>
      <c r="EN1648" s="33"/>
      <c r="EO1648" s="33"/>
      <c r="EP1648" s="33"/>
      <c r="EQ1648" s="33"/>
      <c r="ER1648" s="33"/>
      <c r="ES1648" s="33"/>
      <c r="ET1648" s="33"/>
      <c r="EU1648" s="33"/>
      <c r="EV1648" s="33"/>
      <c r="EW1648" s="33"/>
      <c r="EX1648" s="33"/>
      <c r="EY1648" s="33"/>
      <c r="EZ1648" s="33"/>
      <c r="FA1648" s="33"/>
      <c r="FB1648" s="33"/>
      <c r="FC1648" s="33"/>
      <c r="FD1648" s="33"/>
      <c r="FE1648" s="33"/>
      <c r="FF1648" s="33"/>
      <c r="FG1648" s="33"/>
      <c r="FH1648" s="33"/>
      <c r="FI1648" s="33"/>
      <c r="FJ1648" s="33"/>
      <c r="FK1648" s="33"/>
      <c r="FL1648" s="33"/>
      <c r="FM1648" s="33"/>
      <c r="FN1648" s="33"/>
      <c r="FO1648" s="33"/>
      <c r="FP1648" s="33"/>
      <c r="FQ1648" s="33"/>
      <c r="FR1648" s="33"/>
      <c r="FS1648" s="33"/>
      <c r="FT1648" s="33"/>
      <c r="FU1648" s="33"/>
      <c r="FV1648" s="33"/>
      <c r="FW1648" s="33"/>
      <c r="FX1648" s="33"/>
      <c r="FY1648" s="33"/>
      <c r="FZ1648" s="33"/>
      <c r="GA1648" s="33"/>
      <c r="GB1648" s="33"/>
      <c r="GC1648" s="33"/>
      <c r="GD1648" s="33"/>
      <c r="GE1648" s="33"/>
      <c r="GF1648" s="33"/>
      <c r="GG1648" s="33"/>
      <c r="GH1648" s="33"/>
      <c r="GI1648" s="33"/>
      <c r="GJ1648" s="33"/>
      <c r="GK1648" s="33"/>
      <c r="GL1648" s="33"/>
      <c r="GM1648" s="33"/>
      <c r="GN1648" s="33"/>
      <c r="GO1648" s="33"/>
      <c r="GP1648" s="33"/>
      <c r="GQ1648" s="33"/>
      <c r="GR1648" s="33"/>
      <c r="GS1648" s="33"/>
      <c r="GT1648" s="33"/>
      <c r="GU1648" s="33"/>
      <c r="GV1648" s="33"/>
      <c r="GW1648" s="33"/>
      <c r="GX1648" s="33"/>
      <c r="GY1648" s="33"/>
      <c r="GZ1648" s="33"/>
      <c r="HA1648" s="33"/>
      <c r="HB1648" s="33"/>
      <c r="HC1648" s="33"/>
      <c r="HD1648" s="33"/>
      <c r="HE1648" s="33"/>
      <c r="HF1648" s="33"/>
      <c r="HG1648" s="33"/>
      <c r="HH1648" s="33"/>
      <c r="HI1648" s="33"/>
      <c r="HJ1648" s="33"/>
      <c r="HK1648" s="33"/>
      <c r="HL1648" s="33"/>
      <c r="HM1648" s="33"/>
      <c r="HN1648" s="33"/>
      <c r="HO1648" s="33"/>
      <c r="HP1648" s="33"/>
      <c r="HQ1648" s="33"/>
      <c r="HR1648" s="33"/>
      <c r="HS1648" s="33"/>
      <c r="HT1648" s="33"/>
      <c r="HU1648" s="33"/>
      <c r="HV1648" s="33"/>
      <c r="HW1648" s="33"/>
      <c r="HX1648" s="33"/>
      <c r="HY1648" s="33"/>
      <c r="HZ1648" s="33"/>
      <c r="IA1648" s="33"/>
      <c r="IB1648" s="33"/>
      <c r="IC1648" s="33"/>
      <c r="ID1648" s="33"/>
      <c r="IE1648" s="33"/>
      <c r="IF1648" s="33"/>
      <c r="IG1648" s="33"/>
      <c r="IH1648" s="33"/>
      <c r="II1648" s="33"/>
      <c r="IJ1648" s="33"/>
      <c r="IK1648" s="33"/>
      <c r="IL1648" s="33"/>
      <c r="IM1648" s="33"/>
      <c r="IN1648" s="33"/>
      <c r="IO1648" s="33"/>
      <c r="IP1648" s="33"/>
      <c r="IQ1648" s="33"/>
      <c r="IR1648" s="33"/>
      <c r="IS1648" s="33"/>
      <c r="IT1648" s="33"/>
      <c r="IU1648" s="33"/>
      <c r="IV1648" s="33"/>
    </row>
    <row r="1649" customFormat="false" ht="15" hidden="false" customHeight="false" outlineLevel="0" collapsed="false">
      <c r="A1649" s="54" t="s">
        <v>39</v>
      </c>
      <c r="B1649" s="55"/>
      <c r="C1649" s="25" t="n">
        <v>2231</v>
      </c>
      <c r="D1649" s="48" t="n">
        <v>21</v>
      </c>
      <c r="E1649" s="48" t="n">
        <v>21</v>
      </c>
      <c r="F1649" s="32"/>
      <c r="G1649" s="32"/>
      <c r="H1649" s="32"/>
      <c r="I1649" s="32"/>
      <c r="J1649" s="32"/>
      <c r="K1649" s="33"/>
      <c r="L1649" s="33"/>
      <c r="M1649" s="33"/>
      <c r="N1649" s="33"/>
      <c r="O1649" s="33"/>
      <c r="P1649" s="33"/>
      <c r="Q1649" s="33"/>
      <c r="R1649" s="33"/>
      <c r="S1649" s="33"/>
      <c r="T1649" s="33"/>
      <c r="U1649" s="33"/>
      <c r="V1649" s="33"/>
      <c r="W1649" s="33"/>
      <c r="X1649" s="33"/>
      <c r="Y1649" s="33"/>
      <c r="Z1649" s="33"/>
      <c r="AA1649" s="33"/>
      <c r="AB1649" s="33"/>
      <c r="AC1649" s="33"/>
      <c r="AD1649" s="33"/>
      <c r="AE1649" s="33"/>
      <c r="AF1649" s="33"/>
      <c r="AG1649" s="33"/>
      <c r="AH1649" s="33"/>
      <c r="AI1649" s="33"/>
      <c r="AJ1649" s="33"/>
      <c r="AK1649" s="33"/>
      <c r="AL1649" s="33"/>
      <c r="AM1649" s="33"/>
      <c r="AN1649" s="33"/>
      <c r="AO1649" s="33"/>
      <c r="AP1649" s="33"/>
      <c r="AQ1649" s="33"/>
      <c r="AR1649" s="33"/>
      <c r="AS1649" s="33"/>
      <c r="AT1649" s="33"/>
      <c r="AU1649" s="33"/>
      <c r="AV1649" s="33"/>
      <c r="AW1649" s="33"/>
      <c r="AX1649" s="33"/>
      <c r="AY1649" s="33"/>
      <c r="AZ1649" s="33"/>
      <c r="BA1649" s="33"/>
      <c r="BB1649" s="33"/>
      <c r="BC1649" s="33"/>
      <c r="BD1649" s="33"/>
      <c r="BE1649" s="33"/>
      <c r="BF1649" s="33"/>
      <c r="BG1649" s="33"/>
      <c r="BH1649" s="33"/>
      <c r="BI1649" s="33"/>
      <c r="BJ1649" s="33"/>
      <c r="BK1649" s="33"/>
      <c r="BL1649" s="33"/>
      <c r="BM1649" s="33"/>
      <c r="BN1649" s="33"/>
      <c r="BO1649" s="33"/>
      <c r="BP1649" s="33"/>
      <c r="BQ1649" s="33"/>
      <c r="BR1649" s="33"/>
      <c r="BS1649" s="33"/>
      <c r="BT1649" s="33"/>
      <c r="BU1649" s="33"/>
      <c r="BV1649" s="33"/>
      <c r="BW1649" s="33"/>
      <c r="BX1649" s="33"/>
      <c r="BY1649" s="33"/>
      <c r="BZ1649" s="33"/>
      <c r="CA1649" s="33"/>
      <c r="CB1649" s="33"/>
      <c r="CC1649" s="33"/>
      <c r="CD1649" s="33"/>
      <c r="CE1649" s="33"/>
      <c r="CF1649" s="33"/>
      <c r="CG1649" s="33"/>
      <c r="CH1649" s="33"/>
      <c r="CI1649" s="33"/>
      <c r="CJ1649" s="33"/>
      <c r="CK1649" s="33"/>
      <c r="CL1649" s="33"/>
      <c r="CM1649" s="33"/>
      <c r="CN1649" s="33"/>
      <c r="CO1649" s="33"/>
      <c r="CP1649" s="33"/>
      <c r="CQ1649" s="33"/>
      <c r="CR1649" s="33"/>
      <c r="CS1649" s="33"/>
      <c r="CT1649" s="33"/>
      <c r="CU1649" s="33"/>
      <c r="CV1649" s="33"/>
      <c r="CW1649" s="33"/>
      <c r="CX1649" s="33"/>
      <c r="CY1649" s="33"/>
      <c r="CZ1649" s="33"/>
      <c r="DA1649" s="33"/>
      <c r="DB1649" s="33"/>
      <c r="DC1649" s="33"/>
      <c r="DD1649" s="33"/>
      <c r="DE1649" s="33"/>
      <c r="DF1649" s="33"/>
      <c r="DG1649" s="33"/>
      <c r="DH1649" s="33"/>
      <c r="DI1649" s="33"/>
      <c r="DJ1649" s="33"/>
      <c r="DK1649" s="33"/>
      <c r="DL1649" s="33"/>
      <c r="DM1649" s="33"/>
      <c r="DN1649" s="33"/>
      <c r="DO1649" s="33"/>
      <c r="DP1649" s="33"/>
      <c r="DQ1649" s="33"/>
      <c r="DR1649" s="33"/>
      <c r="DS1649" s="33"/>
      <c r="DT1649" s="33"/>
      <c r="DU1649" s="33"/>
      <c r="DV1649" s="33"/>
      <c r="DW1649" s="33"/>
      <c r="DX1649" s="33"/>
      <c r="DY1649" s="33"/>
      <c r="DZ1649" s="33"/>
      <c r="EA1649" s="33"/>
      <c r="EB1649" s="33"/>
      <c r="EC1649" s="33"/>
      <c r="ED1649" s="33"/>
      <c r="EE1649" s="33"/>
      <c r="EF1649" s="33"/>
      <c r="EG1649" s="33"/>
      <c r="EH1649" s="33"/>
      <c r="EI1649" s="33"/>
      <c r="EJ1649" s="33"/>
      <c r="EK1649" s="33"/>
      <c r="EL1649" s="33"/>
      <c r="EM1649" s="33"/>
      <c r="EN1649" s="33"/>
      <c r="EO1649" s="33"/>
      <c r="EP1649" s="33"/>
      <c r="EQ1649" s="33"/>
      <c r="ER1649" s="33"/>
      <c r="ES1649" s="33"/>
      <c r="ET1649" s="33"/>
      <c r="EU1649" s="33"/>
      <c r="EV1649" s="33"/>
      <c r="EW1649" s="33"/>
      <c r="EX1649" s="33"/>
      <c r="EY1649" s="33"/>
      <c r="EZ1649" s="33"/>
      <c r="FA1649" s="33"/>
      <c r="FB1649" s="33"/>
      <c r="FC1649" s="33"/>
      <c r="FD1649" s="33"/>
      <c r="FE1649" s="33"/>
      <c r="FF1649" s="33"/>
      <c r="FG1649" s="33"/>
      <c r="FH1649" s="33"/>
      <c r="FI1649" s="33"/>
      <c r="FJ1649" s="33"/>
      <c r="FK1649" s="33"/>
      <c r="FL1649" s="33"/>
      <c r="FM1649" s="33"/>
      <c r="FN1649" s="33"/>
      <c r="FO1649" s="33"/>
      <c r="FP1649" s="33"/>
      <c r="FQ1649" s="33"/>
      <c r="FR1649" s="33"/>
      <c r="FS1649" s="33"/>
      <c r="FT1649" s="33"/>
      <c r="FU1649" s="33"/>
      <c r="FV1649" s="33"/>
      <c r="FW1649" s="33"/>
      <c r="FX1649" s="33"/>
      <c r="FY1649" s="33"/>
      <c r="FZ1649" s="33"/>
      <c r="GA1649" s="33"/>
      <c r="GB1649" s="33"/>
      <c r="GC1649" s="33"/>
      <c r="GD1649" s="33"/>
      <c r="GE1649" s="33"/>
      <c r="GF1649" s="33"/>
      <c r="GG1649" s="33"/>
      <c r="GH1649" s="33"/>
      <c r="GI1649" s="33"/>
      <c r="GJ1649" s="33"/>
      <c r="GK1649" s="33"/>
      <c r="GL1649" s="33"/>
      <c r="GM1649" s="33"/>
      <c r="GN1649" s="33"/>
      <c r="GO1649" s="33"/>
      <c r="GP1649" s="33"/>
      <c r="GQ1649" s="33"/>
      <c r="GR1649" s="33"/>
      <c r="GS1649" s="33"/>
      <c r="GT1649" s="33"/>
      <c r="GU1649" s="33"/>
      <c r="GV1649" s="33"/>
      <c r="GW1649" s="33"/>
      <c r="GX1649" s="33"/>
      <c r="GY1649" s="33"/>
      <c r="GZ1649" s="33"/>
      <c r="HA1649" s="33"/>
      <c r="HB1649" s="33"/>
      <c r="HC1649" s="33"/>
      <c r="HD1649" s="33"/>
      <c r="HE1649" s="33"/>
      <c r="HF1649" s="33"/>
      <c r="HG1649" s="33"/>
      <c r="HH1649" s="33"/>
      <c r="HI1649" s="33"/>
      <c r="HJ1649" s="33"/>
      <c r="HK1649" s="33"/>
      <c r="HL1649" s="33"/>
      <c r="HM1649" s="33"/>
      <c r="HN1649" s="33"/>
      <c r="HO1649" s="33"/>
      <c r="HP1649" s="33"/>
      <c r="HQ1649" s="33"/>
      <c r="HR1649" s="33"/>
      <c r="HS1649" s="33"/>
      <c r="HT1649" s="33"/>
      <c r="HU1649" s="33"/>
      <c r="HV1649" s="33"/>
      <c r="HW1649" s="33"/>
      <c r="HX1649" s="33"/>
      <c r="HY1649" s="33"/>
      <c r="HZ1649" s="33"/>
      <c r="IA1649" s="33"/>
      <c r="IB1649" s="33"/>
      <c r="IC1649" s="33"/>
      <c r="ID1649" s="33"/>
      <c r="IE1649" s="33"/>
      <c r="IF1649" s="33"/>
      <c r="IG1649" s="33"/>
      <c r="IH1649" s="33"/>
      <c r="II1649" s="33"/>
      <c r="IJ1649" s="33"/>
      <c r="IK1649" s="33"/>
      <c r="IL1649" s="33"/>
      <c r="IM1649" s="33"/>
      <c r="IN1649" s="33"/>
      <c r="IO1649" s="33"/>
      <c r="IP1649" s="33"/>
      <c r="IQ1649" s="33"/>
      <c r="IR1649" s="33"/>
      <c r="IS1649" s="33"/>
      <c r="IT1649" s="33"/>
      <c r="IU1649" s="33"/>
      <c r="IV1649" s="33"/>
    </row>
    <row r="1650" customFormat="false" ht="15" hidden="false" customHeight="false" outlineLevel="0" collapsed="false">
      <c r="A1650" s="54" t="s">
        <v>40</v>
      </c>
      <c r="B1650" s="55"/>
      <c r="C1650" s="25" t="n">
        <v>2232</v>
      </c>
      <c r="D1650" s="18" t="n">
        <v>22</v>
      </c>
      <c r="E1650" s="18" t="n">
        <v>22</v>
      </c>
      <c r="F1650" s="32"/>
      <c r="G1650" s="32"/>
      <c r="H1650" s="32"/>
      <c r="I1650" s="32"/>
      <c r="J1650" s="32"/>
      <c r="K1650" s="33"/>
      <c r="L1650" s="33"/>
      <c r="M1650" s="33"/>
      <c r="N1650" s="33"/>
      <c r="O1650" s="33"/>
      <c r="P1650" s="33"/>
      <c r="Q1650" s="33"/>
      <c r="R1650" s="33"/>
      <c r="S1650" s="33"/>
      <c r="T1650" s="33"/>
      <c r="U1650" s="33"/>
      <c r="V1650" s="33"/>
      <c r="W1650" s="33"/>
      <c r="X1650" s="33"/>
      <c r="Y1650" s="33"/>
      <c r="Z1650" s="33"/>
      <c r="AA1650" s="33"/>
      <c r="AB1650" s="33"/>
      <c r="AC1650" s="33"/>
      <c r="AD1650" s="33"/>
      <c r="AE1650" s="33"/>
      <c r="AF1650" s="33"/>
      <c r="AG1650" s="33"/>
      <c r="AH1650" s="33"/>
      <c r="AI1650" s="33"/>
      <c r="AJ1650" s="33"/>
      <c r="AK1650" s="33"/>
      <c r="AL1650" s="33"/>
      <c r="AM1650" s="33"/>
      <c r="AN1650" s="33"/>
      <c r="AO1650" s="33"/>
      <c r="AP1650" s="33"/>
      <c r="AQ1650" s="33"/>
      <c r="AR1650" s="33"/>
      <c r="AS1650" s="33"/>
      <c r="AT1650" s="33"/>
      <c r="AU1650" s="33"/>
      <c r="AV1650" s="33"/>
      <c r="AW1650" s="33"/>
      <c r="AX1650" s="33"/>
      <c r="AY1650" s="33"/>
      <c r="AZ1650" s="33"/>
      <c r="BA1650" s="33"/>
      <c r="BB1650" s="33"/>
      <c r="BC1650" s="33"/>
      <c r="BD1650" s="33"/>
      <c r="BE1650" s="33"/>
      <c r="BF1650" s="33"/>
      <c r="BG1650" s="33"/>
      <c r="BH1650" s="33"/>
      <c r="BI1650" s="33"/>
      <c r="BJ1650" s="33"/>
      <c r="BK1650" s="33"/>
      <c r="BL1650" s="33"/>
      <c r="BM1650" s="33"/>
      <c r="BN1650" s="33"/>
      <c r="BO1650" s="33"/>
      <c r="BP1650" s="33"/>
      <c r="BQ1650" s="33"/>
      <c r="BR1650" s="33"/>
      <c r="BS1650" s="33"/>
      <c r="BT1650" s="33"/>
      <c r="BU1650" s="33"/>
      <c r="BV1650" s="33"/>
      <c r="BW1650" s="33"/>
      <c r="BX1650" s="33"/>
      <c r="BY1650" s="33"/>
      <c r="BZ1650" s="33"/>
      <c r="CA1650" s="33"/>
      <c r="CB1650" s="33"/>
      <c r="CC1650" s="33"/>
      <c r="CD1650" s="33"/>
      <c r="CE1650" s="33"/>
      <c r="CF1650" s="33"/>
      <c r="CG1650" s="33"/>
      <c r="CH1650" s="33"/>
      <c r="CI1650" s="33"/>
      <c r="CJ1650" s="33"/>
      <c r="CK1650" s="33"/>
      <c r="CL1650" s="33"/>
      <c r="CM1650" s="33"/>
      <c r="CN1650" s="33"/>
      <c r="CO1650" s="33"/>
      <c r="CP1650" s="33"/>
      <c r="CQ1650" s="33"/>
      <c r="CR1650" s="33"/>
      <c r="CS1650" s="33"/>
      <c r="CT1650" s="33"/>
      <c r="CU1650" s="33"/>
      <c r="CV1650" s="33"/>
      <c r="CW1650" s="33"/>
      <c r="CX1650" s="33"/>
      <c r="CY1650" s="33"/>
      <c r="CZ1650" s="33"/>
      <c r="DA1650" s="33"/>
      <c r="DB1650" s="33"/>
      <c r="DC1650" s="33"/>
      <c r="DD1650" s="33"/>
      <c r="DE1650" s="33"/>
      <c r="DF1650" s="33"/>
      <c r="DG1650" s="33"/>
      <c r="DH1650" s="33"/>
      <c r="DI1650" s="33"/>
      <c r="DJ1650" s="33"/>
      <c r="DK1650" s="33"/>
      <c r="DL1650" s="33"/>
      <c r="DM1650" s="33"/>
      <c r="DN1650" s="33"/>
      <c r="DO1650" s="33"/>
      <c r="DP1650" s="33"/>
      <c r="DQ1650" s="33"/>
      <c r="DR1650" s="33"/>
      <c r="DS1650" s="33"/>
      <c r="DT1650" s="33"/>
      <c r="DU1650" s="33"/>
      <c r="DV1650" s="33"/>
      <c r="DW1650" s="33"/>
      <c r="DX1650" s="33"/>
      <c r="DY1650" s="33"/>
      <c r="DZ1650" s="33"/>
      <c r="EA1650" s="33"/>
      <c r="EB1650" s="33"/>
      <c r="EC1650" s="33"/>
      <c r="ED1650" s="33"/>
      <c r="EE1650" s="33"/>
      <c r="EF1650" s="33"/>
      <c r="EG1650" s="33"/>
      <c r="EH1650" s="33"/>
      <c r="EI1650" s="33"/>
      <c r="EJ1650" s="33"/>
      <c r="EK1650" s="33"/>
      <c r="EL1650" s="33"/>
      <c r="EM1650" s="33"/>
      <c r="EN1650" s="33"/>
      <c r="EO1650" s="33"/>
      <c r="EP1650" s="33"/>
      <c r="EQ1650" s="33"/>
      <c r="ER1650" s="33"/>
      <c r="ES1650" s="33"/>
      <c r="ET1650" s="33"/>
      <c r="EU1650" s="33"/>
      <c r="EV1650" s="33"/>
      <c r="EW1650" s="33"/>
      <c r="EX1650" s="33"/>
      <c r="EY1650" s="33"/>
      <c r="EZ1650" s="33"/>
      <c r="FA1650" s="33"/>
      <c r="FB1650" s="33"/>
      <c r="FC1650" s="33"/>
      <c r="FD1650" s="33"/>
      <c r="FE1650" s="33"/>
      <c r="FF1650" s="33"/>
      <c r="FG1650" s="33"/>
      <c r="FH1650" s="33"/>
      <c r="FI1650" s="33"/>
      <c r="FJ1650" s="33"/>
      <c r="FK1650" s="33"/>
      <c r="FL1650" s="33"/>
      <c r="FM1650" s="33"/>
      <c r="FN1650" s="33"/>
      <c r="FO1650" s="33"/>
      <c r="FP1650" s="33"/>
      <c r="FQ1650" s="33"/>
      <c r="FR1650" s="33"/>
      <c r="FS1650" s="33"/>
      <c r="FT1650" s="33"/>
      <c r="FU1650" s="33"/>
      <c r="FV1650" s="33"/>
      <c r="FW1650" s="33"/>
      <c r="FX1650" s="33"/>
      <c r="FY1650" s="33"/>
      <c r="FZ1650" s="33"/>
      <c r="GA1650" s="33"/>
      <c r="GB1650" s="33"/>
      <c r="GC1650" s="33"/>
      <c r="GD1650" s="33"/>
      <c r="GE1650" s="33"/>
      <c r="GF1650" s="33"/>
      <c r="GG1650" s="33"/>
      <c r="GH1650" s="33"/>
      <c r="GI1650" s="33"/>
      <c r="GJ1650" s="33"/>
      <c r="GK1650" s="33"/>
      <c r="GL1650" s="33"/>
      <c r="GM1650" s="33"/>
      <c r="GN1650" s="33"/>
      <c r="GO1650" s="33"/>
      <c r="GP1650" s="33"/>
      <c r="GQ1650" s="33"/>
      <c r="GR1650" s="33"/>
      <c r="GS1650" s="33"/>
      <c r="GT1650" s="33"/>
      <c r="GU1650" s="33"/>
      <c r="GV1650" s="33"/>
      <c r="GW1650" s="33"/>
      <c r="GX1650" s="33"/>
      <c r="GY1650" s="33"/>
      <c r="GZ1650" s="33"/>
      <c r="HA1650" s="33"/>
      <c r="HB1650" s="33"/>
      <c r="HC1650" s="33"/>
      <c r="HD1650" s="33"/>
      <c r="HE1650" s="33"/>
      <c r="HF1650" s="33"/>
      <c r="HG1650" s="33"/>
      <c r="HH1650" s="33"/>
      <c r="HI1650" s="33"/>
      <c r="HJ1650" s="33"/>
      <c r="HK1650" s="33"/>
      <c r="HL1650" s="33"/>
      <c r="HM1650" s="33"/>
      <c r="HN1650" s="33"/>
      <c r="HO1650" s="33"/>
      <c r="HP1650" s="33"/>
      <c r="HQ1650" s="33"/>
      <c r="HR1650" s="33"/>
      <c r="HS1650" s="33"/>
      <c r="HT1650" s="33"/>
      <c r="HU1650" s="33"/>
      <c r="HV1650" s="33"/>
      <c r="HW1650" s="33"/>
      <c r="HX1650" s="33"/>
      <c r="HY1650" s="33"/>
      <c r="HZ1650" s="33"/>
      <c r="IA1650" s="33"/>
      <c r="IB1650" s="33"/>
      <c r="IC1650" s="33"/>
      <c r="ID1650" s="33"/>
      <c r="IE1650" s="33"/>
      <c r="IF1650" s="33"/>
      <c r="IG1650" s="33"/>
      <c r="IH1650" s="33"/>
      <c r="II1650" s="33"/>
      <c r="IJ1650" s="33"/>
      <c r="IK1650" s="33"/>
      <c r="IL1650" s="33"/>
      <c r="IM1650" s="33"/>
      <c r="IN1650" s="33"/>
      <c r="IO1650" s="33"/>
      <c r="IP1650" s="33"/>
      <c r="IQ1650" s="33"/>
      <c r="IR1650" s="33"/>
      <c r="IS1650" s="33"/>
      <c r="IT1650" s="33"/>
      <c r="IU1650" s="33"/>
      <c r="IV1650" s="33"/>
    </row>
    <row r="1651" customFormat="false" ht="15" hidden="false" customHeight="false" outlineLevel="0" collapsed="false">
      <c r="A1651" s="54" t="s">
        <v>41</v>
      </c>
      <c r="B1651" s="55"/>
      <c r="C1651" s="25" t="n">
        <v>2233</v>
      </c>
      <c r="D1651" s="18" t="n">
        <v>23</v>
      </c>
      <c r="E1651" s="18" t="n">
        <v>23</v>
      </c>
      <c r="F1651" s="32"/>
      <c r="G1651" s="32"/>
      <c r="H1651" s="32"/>
      <c r="I1651" s="32"/>
      <c r="J1651" s="32"/>
      <c r="K1651" s="33"/>
      <c r="L1651" s="33"/>
      <c r="M1651" s="33"/>
      <c r="N1651" s="33"/>
      <c r="O1651" s="33"/>
      <c r="P1651" s="33"/>
      <c r="Q1651" s="33"/>
      <c r="R1651" s="33"/>
      <c r="S1651" s="33"/>
      <c r="T1651" s="33"/>
      <c r="U1651" s="33"/>
      <c r="V1651" s="33"/>
      <c r="W1651" s="33"/>
      <c r="X1651" s="33"/>
      <c r="Y1651" s="33"/>
      <c r="Z1651" s="33"/>
      <c r="AA1651" s="33"/>
      <c r="AB1651" s="33"/>
      <c r="AC1651" s="33"/>
      <c r="AD1651" s="33"/>
      <c r="AE1651" s="33"/>
      <c r="AF1651" s="33"/>
      <c r="AG1651" s="33"/>
      <c r="AH1651" s="33"/>
      <c r="AI1651" s="33"/>
      <c r="AJ1651" s="33"/>
      <c r="AK1651" s="33"/>
      <c r="AL1651" s="33"/>
      <c r="AM1651" s="33"/>
      <c r="AN1651" s="33"/>
      <c r="AO1651" s="33"/>
      <c r="AP1651" s="33"/>
      <c r="AQ1651" s="33"/>
      <c r="AR1651" s="33"/>
      <c r="AS1651" s="33"/>
      <c r="AT1651" s="33"/>
      <c r="AU1651" s="33"/>
      <c r="AV1651" s="33"/>
      <c r="AW1651" s="33"/>
      <c r="AX1651" s="33"/>
      <c r="AY1651" s="33"/>
      <c r="AZ1651" s="33"/>
      <c r="BA1651" s="33"/>
      <c r="BB1651" s="33"/>
      <c r="BC1651" s="33"/>
      <c r="BD1651" s="33"/>
      <c r="BE1651" s="33"/>
      <c r="BF1651" s="33"/>
      <c r="BG1651" s="33"/>
      <c r="BH1651" s="33"/>
      <c r="BI1651" s="33"/>
      <c r="BJ1651" s="33"/>
      <c r="BK1651" s="33"/>
      <c r="BL1651" s="33"/>
      <c r="BM1651" s="33"/>
      <c r="BN1651" s="33"/>
      <c r="BO1651" s="33"/>
      <c r="BP1651" s="33"/>
      <c r="BQ1651" s="33"/>
      <c r="BR1651" s="33"/>
      <c r="BS1651" s="33"/>
      <c r="BT1651" s="33"/>
      <c r="BU1651" s="33"/>
      <c r="BV1651" s="33"/>
      <c r="BW1651" s="33"/>
      <c r="BX1651" s="33"/>
      <c r="BY1651" s="33"/>
      <c r="BZ1651" s="33"/>
      <c r="CA1651" s="33"/>
      <c r="CB1651" s="33"/>
      <c r="CC1651" s="33"/>
      <c r="CD1651" s="33"/>
      <c r="CE1651" s="33"/>
      <c r="CF1651" s="33"/>
      <c r="CG1651" s="33"/>
      <c r="CH1651" s="33"/>
      <c r="CI1651" s="33"/>
      <c r="CJ1651" s="33"/>
      <c r="CK1651" s="33"/>
      <c r="CL1651" s="33"/>
      <c r="CM1651" s="33"/>
      <c r="CN1651" s="33"/>
      <c r="CO1651" s="33"/>
      <c r="CP1651" s="33"/>
      <c r="CQ1651" s="33"/>
      <c r="CR1651" s="33"/>
      <c r="CS1651" s="33"/>
      <c r="CT1651" s="33"/>
      <c r="CU1651" s="33"/>
      <c r="CV1651" s="33"/>
      <c r="CW1651" s="33"/>
      <c r="CX1651" s="33"/>
      <c r="CY1651" s="33"/>
      <c r="CZ1651" s="33"/>
      <c r="DA1651" s="33"/>
      <c r="DB1651" s="33"/>
      <c r="DC1651" s="33"/>
      <c r="DD1651" s="33"/>
      <c r="DE1651" s="33"/>
      <c r="DF1651" s="33"/>
      <c r="DG1651" s="33"/>
      <c r="DH1651" s="33"/>
      <c r="DI1651" s="33"/>
      <c r="DJ1651" s="33"/>
      <c r="DK1651" s="33"/>
      <c r="DL1651" s="33"/>
      <c r="DM1651" s="33"/>
      <c r="DN1651" s="33"/>
      <c r="DO1651" s="33"/>
      <c r="DP1651" s="33"/>
      <c r="DQ1651" s="33"/>
      <c r="DR1651" s="33"/>
      <c r="DS1651" s="33"/>
      <c r="DT1651" s="33"/>
      <c r="DU1651" s="33"/>
      <c r="DV1651" s="33"/>
      <c r="DW1651" s="33"/>
      <c r="DX1651" s="33"/>
      <c r="DY1651" s="33"/>
      <c r="DZ1651" s="33"/>
      <c r="EA1651" s="33"/>
      <c r="EB1651" s="33"/>
      <c r="EC1651" s="33"/>
      <c r="ED1651" s="33"/>
      <c r="EE1651" s="33"/>
      <c r="EF1651" s="33"/>
      <c r="EG1651" s="33"/>
      <c r="EH1651" s="33"/>
      <c r="EI1651" s="33"/>
      <c r="EJ1651" s="33"/>
      <c r="EK1651" s="33"/>
      <c r="EL1651" s="33"/>
      <c r="EM1651" s="33"/>
      <c r="EN1651" s="33"/>
      <c r="EO1651" s="33"/>
      <c r="EP1651" s="33"/>
      <c r="EQ1651" s="33"/>
      <c r="ER1651" s="33"/>
      <c r="ES1651" s="33"/>
      <c r="ET1651" s="33"/>
      <c r="EU1651" s="33"/>
      <c r="EV1651" s="33"/>
      <c r="EW1651" s="33"/>
      <c r="EX1651" s="33"/>
      <c r="EY1651" s="33"/>
      <c r="EZ1651" s="33"/>
      <c r="FA1651" s="33"/>
      <c r="FB1651" s="33"/>
      <c r="FC1651" s="33"/>
      <c r="FD1651" s="33"/>
      <c r="FE1651" s="33"/>
      <c r="FF1651" s="33"/>
      <c r="FG1651" s="33"/>
      <c r="FH1651" s="33"/>
      <c r="FI1651" s="33"/>
      <c r="FJ1651" s="33"/>
      <c r="FK1651" s="33"/>
      <c r="FL1651" s="33"/>
      <c r="FM1651" s="33"/>
      <c r="FN1651" s="33"/>
      <c r="FO1651" s="33"/>
      <c r="FP1651" s="33"/>
      <c r="FQ1651" s="33"/>
      <c r="FR1651" s="33"/>
      <c r="FS1651" s="33"/>
      <c r="FT1651" s="33"/>
      <c r="FU1651" s="33"/>
      <c r="FV1651" s="33"/>
      <c r="FW1651" s="33"/>
      <c r="FX1651" s="33"/>
      <c r="FY1651" s="33"/>
      <c r="FZ1651" s="33"/>
      <c r="GA1651" s="33"/>
      <c r="GB1651" s="33"/>
      <c r="GC1651" s="33"/>
      <c r="GD1651" s="33"/>
      <c r="GE1651" s="33"/>
      <c r="GF1651" s="33"/>
      <c r="GG1651" s="33"/>
      <c r="GH1651" s="33"/>
      <c r="GI1651" s="33"/>
      <c r="GJ1651" s="33"/>
      <c r="GK1651" s="33"/>
      <c r="GL1651" s="33"/>
      <c r="GM1651" s="33"/>
      <c r="GN1651" s="33"/>
      <c r="GO1651" s="33"/>
      <c r="GP1651" s="33"/>
      <c r="GQ1651" s="33"/>
      <c r="GR1651" s="33"/>
      <c r="GS1651" s="33"/>
      <c r="GT1651" s="33"/>
      <c r="GU1651" s="33"/>
      <c r="GV1651" s="33"/>
      <c r="GW1651" s="33"/>
      <c r="GX1651" s="33"/>
      <c r="GY1651" s="33"/>
      <c r="GZ1651" s="33"/>
      <c r="HA1651" s="33"/>
      <c r="HB1651" s="33"/>
      <c r="HC1651" s="33"/>
      <c r="HD1651" s="33"/>
      <c r="HE1651" s="33"/>
      <c r="HF1651" s="33"/>
      <c r="HG1651" s="33"/>
      <c r="HH1651" s="33"/>
      <c r="HI1651" s="33"/>
      <c r="HJ1651" s="33"/>
      <c r="HK1651" s="33"/>
      <c r="HL1651" s="33"/>
      <c r="HM1651" s="33"/>
      <c r="HN1651" s="33"/>
      <c r="HO1651" s="33"/>
      <c r="HP1651" s="33"/>
      <c r="HQ1651" s="33"/>
      <c r="HR1651" s="33"/>
      <c r="HS1651" s="33"/>
      <c r="HT1651" s="33"/>
      <c r="HU1651" s="33"/>
      <c r="HV1651" s="33"/>
      <c r="HW1651" s="33"/>
      <c r="HX1651" s="33"/>
      <c r="HY1651" s="33"/>
      <c r="HZ1651" s="33"/>
      <c r="IA1651" s="33"/>
      <c r="IB1651" s="33"/>
      <c r="IC1651" s="33"/>
      <c r="ID1651" s="33"/>
      <c r="IE1651" s="33"/>
      <c r="IF1651" s="33"/>
      <c r="IG1651" s="33"/>
      <c r="IH1651" s="33"/>
      <c r="II1651" s="33"/>
      <c r="IJ1651" s="33"/>
      <c r="IK1651" s="33"/>
      <c r="IL1651" s="33"/>
      <c r="IM1651" s="33"/>
      <c r="IN1651" s="33"/>
      <c r="IO1651" s="33"/>
      <c r="IP1651" s="33"/>
      <c r="IQ1651" s="33"/>
      <c r="IR1651" s="33"/>
      <c r="IS1651" s="33"/>
      <c r="IT1651" s="33"/>
      <c r="IU1651" s="33"/>
      <c r="IV1651" s="33"/>
    </row>
    <row r="1652" customFormat="false" ht="15" hidden="false" customHeight="false" outlineLevel="0" collapsed="false">
      <c r="A1652" s="54" t="s">
        <v>42</v>
      </c>
      <c r="B1652" s="55"/>
      <c r="C1652" s="25" t="n">
        <v>2234</v>
      </c>
      <c r="D1652" s="18" t="n">
        <v>24</v>
      </c>
      <c r="E1652" s="18" t="n">
        <v>24</v>
      </c>
      <c r="F1652" s="32"/>
      <c r="G1652" s="32"/>
      <c r="H1652" s="32"/>
      <c r="I1652" s="32"/>
      <c r="J1652" s="32"/>
      <c r="K1652" s="33"/>
      <c r="L1652" s="33"/>
      <c r="M1652" s="33"/>
      <c r="N1652" s="33"/>
      <c r="O1652" s="33"/>
      <c r="P1652" s="33"/>
      <c r="Q1652" s="33"/>
      <c r="R1652" s="33"/>
      <c r="S1652" s="33"/>
      <c r="T1652" s="33"/>
      <c r="U1652" s="33"/>
      <c r="V1652" s="33"/>
      <c r="W1652" s="33"/>
      <c r="X1652" s="33"/>
      <c r="Y1652" s="33"/>
      <c r="Z1652" s="33"/>
      <c r="AA1652" s="33"/>
      <c r="AB1652" s="33"/>
      <c r="AC1652" s="33"/>
      <c r="AD1652" s="33"/>
      <c r="AE1652" s="33"/>
      <c r="AF1652" s="33"/>
      <c r="AG1652" s="33"/>
      <c r="AH1652" s="33"/>
      <c r="AI1652" s="33"/>
      <c r="AJ1652" s="33"/>
      <c r="AK1652" s="33"/>
      <c r="AL1652" s="33"/>
      <c r="AM1652" s="33"/>
      <c r="AN1652" s="33"/>
      <c r="AO1652" s="33"/>
      <c r="AP1652" s="33"/>
      <c r="AQ1652" s="33"/>
      <c r="AR1652" s="33"/>
      <c r="AS1652" s="33"/>
      <c r="AT1652" s="33"/>
      <c r="AU1652" s="33"/>
      <c r="AV1652" s="33"/>
      <c r="AW1652" s="33"/>
      <c r="AX1652" s="33"/>
      <c r="AY1652" s="33"/>
      <c r="AZ1652" s="33"/>
      <c r="BA1652" s="33"/>
      <c r="BB1652" s="33"/>
      <c r="BC1652" s="33"/>
      <c r="BD1652" s="33"/>
      <c r="BE1652" s="33"/>
      <c r="BF1652" s="33"/>
      <c r="BG1652" s="33"/>
      <c r="BH1652" s="33"/>
      <c r="BI1652" s="33"/>
      <c r="BJ1652" s="33"/>
      <c r="BK1652" s="33"/>
      <c r="BL1652" s="33"/>
      <c r="BM1652" s="33"/>
      <c r="BN1652" s="33"/>
      <c r="BO1652" s="33"/>
      <c r="BP1652" s="33"/>
      <c r="BQ1652" s="33"/>
      <c r="BR1652" s="33"/>
      <c r="BS1652" s="33"/>
      <c r="BT1652" s="33"/>
      <c r="BU1652" s="33"/>
      <c r="BV1652" s="33"/>
      <c r="BW1652" s="33"/>
      <c r="BX1652" s="33"/>
      <c r="BY1652" s="33"/>
      <c r="BZ1652" s="33"/>
      <c r="CA1652" s="33"/>
      <c r="CB1652" s="33"/>
      <c r="CC1652" s="33"/>
      <c r="CD1652" s="33"/>
      <c r="CE1652" s="33"/>
      <c r="CF1652" s="33"/>
      <c r="CG1652" s="33"/>
      <c r="CH1652" s="33"/>
      <c r="CI1652" s="33"/>
      <c r="CJ1652" s="33"/>
      <c r="CK1652" s="33"/>
      <c r="CL1652" s="33"/>
      <c r="CM1652" s="33"/>
      <c r="CN1652" s="33"/>
      <c r="CO1652" s="33"/>
      <c r="CP1652" s="33"/>
      <c r="CQ1652" s="33"/>
      <c r="CR1652" s="33"/>
      <c r="CS1652" s="33"/>
      <c r="CT1652" s="33"/>
      <c r="CU1652" s="33"/>
      <c r="CV1652" s="33"/>
      <c r="CW1652" s="33"/>
      <c r="CX1652" s="33"/>
      <c r="CY1652" s="33"/>
      <c r="CZ1652" s="33"/>
      <c r="DA1652" s="33"/>
      <c r="DB1652" s="33"/>
      <c r="DC1652" s="33"/>
      <c r="DD1652" s="33"/>
      <c r="DE1652" s="33"/>
      <c r="DF1652" s="33"/>
      <c r="DG1652" s="33"/>
      <c r="DH1652" s="33"/>
      <c r="DI1652" s="33"/>
      <c r="DJ1652" s="33"/>
      <c r="DK1652" s="33"/>
      <c r="DL1652" s="33"/>
      <c r="DM1652" s="33"/>
      <c r="DN1652" s="33"/>
      <c r="DO1652" s="33"/>
      <c r="DP1652" s="33"/>
      <c r="DQ1652" s="33"/>
      <c r="DR1652" s="33"/>
      <c r="DS1652" s="33"/>
      <c r="DT1652" s="33"/>
      <c r="DU1652" s="33"/>
      <c r="DV1652" s="33"/>
      <c r="DW1652" s="33"/>
      <c r="DX1652" s="33"/>
      <c r="DY1652" s="33"/>
      <c r="DZ1652" s="33"/>
      <c r="EA1652" s="33"/>
      <c r="EB1652" s="33"/>
      <c r="EC1652" s="33"/>
      <c r="ED1652" s="33"/>
      <c r="EE1652" s="33"/>
      <c r="EF1652" s="33"/>
      <c r="EG1652" s="33"/>
      <c r="EH1652" s="33"/>
      <c r="EI1652" s="33"/>
      <c r="EJ1652" s="33"/>
      <c r="EK1652" s="33"/>
      <c r="EL1652" s="33"/>
      <c r="EM1652" s="33"/>
      <c r="EN1652" s="33"/>
      <c r="EO1652" s="33"/>
      <c r="EP1652" s="33"/>
      <c r="EQ1652" s="33"/>
      <c r="ER1652" s="33"/>
      <c r="ES1652" s="33"/>
      <c r="ET1652" s="33"/>
      <c r="EU1652" s="33"/>
      <c r="EV1652" s="33"/>
      <c r="EW1652" s="33"/>
      <c r="EX1652" s="33"/>
      <c r="EY1652" s="33"/>
      <c r="EZ1652" s="33"/>
      <c r="FA1652" s="33"/>
      <c r="FB1652" s="33"/>
      <c r="FC1652" s="33"/>
      <c r="FD1652" s="33"/>
      <c r="FE1652" s="33"/>
      <c r="FF1652" s="33"/>
      <c r="FG1652" s="33"/>
      <c r="FH1652" s="33"/>
      <c r="FI1652" s="33"/>
      <c r="FJ1652" s="33"/>
      <c r="FK1652" s="33"/>
      <c r="FL1652" s="33"/>
      <c r="FM1652" s="33"/>
      <c r="FN1652" s="33"/>
      <c r="FO1652" s="33"/>
      <c r="FP1652" s="33"/>
      <c r="FQ1652" s="33"/>
      <c r="FR1652" s="33"/>
      <c r="FS1652" s="33"/>
      <c r="FT1652" s="33"/>
      <c r="FU1652" s="33"/>
      <c r="FV1652" s="33"/>
      <c r="FW1652" s="33"/>
      <c r="FX1652" s="33"/>
      <c r="FY1652" s="33"/>
      <c r="FZ1652" s="33"/>
      <c r="GA1652" s="33"/>
      <c r="GB1652" s="33"/>
      <c r="GC1652" s="33"/>
      <c r="GD1652" s="33"/>
      <c r="GE1652" s="33"/>
      <c r="GF1652" s="33"/>
      <c r="GG1652" s="33"/>
      <c r="GH1652" s="33"/>
      <c r="GI1652" s="33"/>
      <c r="GJ1652" s="33"/>
      <c r="GK1652" s="33"/>
      <c r="GL1652" s="33"/>
      <c r="GM1652" s="33"/>
      <c r="GN1652" s="33"/>
      <c r="GO1652" s="33"/>
      <c r="GP1652" s="33"/>
      <c r="GQ1652" s="33"/>
      <c r="GR1652" s="33"/>
      <c r="GS1652" s="33"/>
      <c r="GT1652" s="33"/>
      <c r="GU1652" s="33"/>
      <c r="GV1652" s="33"/>
      <c r="GW1652" s="33"/>
      <c r="GX1652" s="33"/>
      <c r="GY1652" s="33"/>
      <c r="GZ1652" s="33"/>
      <c r="HA1652" s="33"/>
      <c r="HB1652" s="33"/>
      <c r="HC1652" s="33"/>
      <c r="HD1652" s="33"/>
      <c r="HE1652" s="33"/>
      <c r="HF1652" s="33"/>
      <c r="HG1652" s="33"/>
      <c r="HH1652" s="33"/>
      <c r="HI1652" s="33"/>
      <c r="HJ1652" s="33"/>
      <c r="HK1652" s="33"/>
      <c r="HL1652" s="33"/>
      <c r="HM1652" s="33"/>
      <c r="HN1652" s="33"/>
      <c r="HO1652" s="33"/>
      <c r="HP1652" s="33"/>
      <c r="HQ1652" s="33"/>
      <c r="HR1652" s="33"/>
      <c r="HS1652" s="33"/>
      <c r="HT1652" s="33"/>
      <c r="HU1652" s="33"/>
      <c r="HV1652" s="33"/>
      <c r="HW1652" s="33"/>
      <c r="HX1652" s="33"/>
      <c r="HY1652" s="33"/>
      <c r="HZ1652" s="33"/>
      <c r="IA1652" s="33"/>
      <c r="IB1652" s="33"/>
      <c r="IC1652" s="33"/>
      <c r="ID1652" s="33"/>
      <c r="IE1652" s="33"/>
      <c r="IF1652" s="33"/>
      <c r="IG1652" s="33"/>
      <c r="IH1652" s="33"/>
      <c r="II1652" s="33"/>
      <c r="IJ1652" s="33"/>
      <c r="IK1652" s="33"/>
      <c r="IL1652" s="33"/>
      <c r="IM1652" s="33"/>
      <c r="IN1652" s="33"/>
      <c r="IO1652" s="33"/>
      <c r="IP1652" s="33"/>
      <c r="IQ1652" s="33"/>
      <c r="IR1652" s="33"/>
      <c r="IS1652" s="33"/>
      <c r="IT1652" s="33"/>
      <c r="IU1652" s="33"/>
      <c r="IV1652" s="33"/>
    </row>
    <row r="1653" customFormat="false" ht="15" hidden="false" customHeight="false" outlineLevel="0" collapsed="false">
      <c r="A1653" s="54" t="s">
        <v>43</v>
      </c>
      <c r="B1653" s="55"/>
      <c r="C1653" s="25" t="n">
        <v>2235</v>
      </c>
      <c r="D1653" s="18" t="n">
        <v>25</v>
      </c>
      <c r="E1653" s="18" t="n">
        <v>25</v>
      </c>
      <c r="F1653" s="32"/>
      <c r="G1653" s="32"/>
      <c r="H1653" s="32"/>
      <c r="I1653" s="32"/>
      <c r="J1653" s="32"/>
      <c r="K1653" s="33"/>
      <c r="L1653" s="33"/>
      <c r="M1653" s="33"/>
      <c r="N1653" s="33"/>
      <c r="O1653" s="33"/>
      <c r="P1653" s="33"/>
      <c r="Q1653" s="33"/>
      <c r="R1653" s="33"/>
      <c r="S1653" s="33"/>
      <c r="T1653" s="33"/>
      <c r="U1653" s="33"/>
      <c r="V1653" s="33"/>
      <c r="W1653" s="33"/>
      <c r="X1653" s="33"/>
      <c r="Y1653" s="33"/>
      <c r="Z1653" s="33"/>
      <c r="AA1653" s="33"/>
      <c r="AB1653" s="33"/>
      <c r="AC1653" s="33"/>
      <c r="AD1653" s="33"/>
      <c r="AE1653" s="33"/>
      <c r="AF1653" s="33"/>
      <c r="AG1653" s="33"/>
      <c r="AH1653" s="33"/>
      <c r="AI1653" s="33"/>
      <c r="AJ1653" s="33"/>
      <c r="AK1653" s="33"/>
      <c r="AL1653" s="33"/>
      <c r="AM1653" s="33"/>
      <c r="AN1653" s="33"/>
      <c r="AO1653" s="33"/>
      <c r="AP1653" s="33"/>
      <c r="AQ1653" s="33"/>
      <c r="AR1653" s="33"/>
      <c r="AS1653" s="33"/>
      <c r="AT1653" s="33"/>
      <c r="AU1653" s="33"/>
      <c r="AV1653" s="33"/>
      <c r="AW1653" s="33"/>
      <c r="AX1653" s="33"/>
      <c r="AY1653" s="33"/>
      <c r="AZ1653" s="33"/>
      <c r="BA1653" s="33"/>
      <c r="BB1653" s="33"/>
      <c r="BC1653" s="33"/>
      <c r="BD1653" s="33"/>
      <c r="BE1653" s="33"/>
      <c r="BF1653" s="33"/>
      <c r="BG1653" s="33"/>
      <c r="BH1653" s="33"/>
      <c r="BI1653" s="33"/>
      <c r="BJ1653" s="33"/>
      <c r="BK1653" s="33"/>
      <c r="BL1653" s="33"/>
      <c r="BM1653" s="33"/>
      <c r="BN1653" s="33"/>
      <c r="BO1653" s="33"/>
      <c r="BP1653" s="33"/>
      <c r="BQ1653" s="33"/>
      <c r="BR1653" s="33"/>
      <c r="BS1653" s="33"/>
      <c r="BT1653" s="33"/>
      <c r="BU1653" s="33"/>
      <c r="BV1653" s="33"/>
      <c r="BW1653" s="33"/>
      <c r="BX1653" s="33"/>
      <c r="BY1653" s="33"/>
      <c r="BZ1653" s="33"/>
      <c r="CA1653" s="33"/>
      <c r="CB1653" s="33"/>
      <c r="CC1653" s="33"/>
      <c r="CD1653" s="33"/>
      <c r="CE1653" s="33"/>
      <c r="CF1653" s="33"/>
      <c r="CG1653" s="33"/>
      <c r="CH1653" s="33"/>
      <c r="CI1653" s="33"/>
      <c r="CJ1653" s="33"/>
      <c r="CK1653" s="33"/>
      <c r="CL1653" s="33"/>
      <c r="CM1653" s="33"/>
      <c r="CN1653" s="33"/>
      <c r="CO1653" s="33"/>
      <c r="CP1653" s="33"/>
      <c r="CQ1653" s="33"/>
      <c r="CR1653" s="33"/>
      <c r="CS1653" s="33"/>
      <c r="CT1653" s="33"/>
      <c r="CU1653" s="33"/>
      <c r="CV1653" s="33"/>
      <c r="CW1653" s="33"/>
      <c r="CX1653" s="33"/>
      <c r="CY1653" s="33"/>
      <c r="CZ1653" s="33"/>
      <c r="DA1653" s="33"/>
      <c r="DB1653" s="33"/>
      <c r="DC1653" s="33"/>
      <c r="DD1653" s="33"/>
      <c r="DE1653" s="33"/>
      <c r="DF1653" s="33"/>
      <c r="DG1653" s="33"/>
      <c r="DH1653" s="33"/>
      <c r="DI1653" s="33"/>
      <c r="DJ1653" s="33"/>
      <c r="DK1653" s="33"/>
      <c r="DL1653" s="33"/>
      <c r="DM1653" s="33"/>
      <c r="DN1653" s="33"/>
      <c r="DO1653" s="33"/>
      <c r="DP1653" s="33"/>
      <c r="DQ1653" s="33"/>
      <c r="DR1653" s="33"/>
      <c r="DS1653" s="33"/>
      <c r="DT1653" s="33"/>
      <c r="DU1653" s="33"/>
      <c r="DV1653" s="33"/>
      <c r="DW1653" s="33"/>
      <c r="DX1653" s="33"/>
      <c r="DY1653" s="33"/>
      <c r="DZ1653" s="33"/>
      <c r="EA1653" s="33"/>
      <c r="EB1653" s="33"/>
      <c r="EC1653" s="33"/>
      <c r="ED1653" s="33"/>
      <c r="EE1653" s="33"/>
      <c r="EF1653" s="33"/>
      <c r="EG1653" s="33"/>
      <c r="EH1653" s="33"/>
      <c r="EI1653" s="33"/>
      <c r="EJ1653" s="33"/>
      <c r="EK1653" s="33"/>
      <c r="EL1653" s="33"/>
      <c r="EM1653" s="33"/>
      <c r="EN1653" s="33"/>
      <c r="EO1653" s="33"/>
      <c r="EP1653" s="33"/>
      <c r="EQ1653" s="33"/>
      <c r="ER1653" s="33"/>
      <c r="ES1653" s="33"/>
      <c r="ET1653" s="33"/>
      <c r="EU1653" s="33"/>
      <c r="EV1653" s="33"/>
      <c r="EW1653" s="33"/>
      <c r="EX1653" s="33"/>
      <c r="EY1653" s="33"/>
      <c r="EZ1653" s="33"/>
      <c r="FA1653" s="33"/>
      <c r="FB1653" s="33"/>
      <c r="FC1653" s="33"/>
      <c r="FD1653" s="33"/>
      <c r="FE1653" s="33"/>
      <c r="FF1653" s="33"/>
      <c r="FG1653" s="33"/>
      <c r="FH1653" s="33"/>
      <c r="FI1653" s="33"/>
      <c r="FJ1653" s="33"/>
      <c r="FK1653" s="33"/>
      <c r="FL1653" s="33"/>
      <c r="FM1653" s="33"/>
      <c r="FN1653" s="33"/>
      <c r="FO1653" s="33"/>
      <c r="FP1653" s="33"/>
      <c r="FQ1653" s="33"/>
      <c r="FR1653" s="33"/>
      <c r="FS1653" s="33"/>
      <c r="FT1653" s="33"/>
      <c r="FU1653" s="33"/>
      <c r="FV1653" s="33"/>
      <c r="FW1653" s="33"/>
      <c r="FX1653" s="33"/>
      <c r="FY1653" s="33"/>
      <c r="FZ1653" s="33"/>
      <c r="GA1653" s="33"/>
      <c r="GB1653" s="33"/>
      <c r="GC1653" s="33"/>
      <c r="GD1653" s="33"/>
      <c r="GE1653" s="33"/>
      <c r="GF1653" s="33"/>
      <c r="GG1653" s="33"/>
      <c r="GH1653" s="33"/>
      <c r="GI1653" s="33"/>
      <c r="GJ1653" s="33"/>
      <c r="GK1653" s="33"/>
      <c r="GL1653" s="33"/>
      <c r="GM1653" s="33"/>
      <c r="GN1653" s="33"/>
      <c r="GO1653" s="33"/>
      <c r="GP1653" s="33"/>
      <c r="GQ1653" s="33"/>
      <c r="GR1653" s="33"/>
      <c r="GS1653" s="33"/>
      <c r="GT1653" s="33"/>
      <c r="GU1653" s="33"/>
      <c r="GV1653" s="33"/>
      <c r="GW1653" s="33"/>
      <c r="GX1653" s="33"/>
      <c r="GY1653" s="33"/>
      <c r="GZ1653" s="33"/>
      <c r="HA1653" s="33"/>
      <c r="HB1653" s="33"/>
      <c r="HC1653" s="33"/>
      <c r="HD1653" s="33"/>
      <c r="HE1653" s="33"/>
      <c r="HF1653" s="33"/>
      <c r="HG1653" s="33"/>
      <c r="HH1653" s="33"/>
      <c r="HI1653" s="33"/>
      <c r="HJ1653" s="33"/>
      <c r="HK1653" s="33"/>
      <c r="HL1653" s="33"/>
      <c r="HM1653" s="33"/>
      <c r="HN1653" s="33"/>
      <c r="HO1653" s="33"/>
      <c r="HP1653" s="33"/>
      <c r="HQ1653" s="33"/>
      <c r="HR1653" s="33"/>
      <c r="HS1653" s="33"/>
      <c r="HT1653" s="33"/>
      <c r="HU1653" s="33"/>
      <c r="HV1653" s="33"/>
      <c r="HW1653" s="33"/>
      <c r="HX1653" s="33"/>
      <c r="HY1653" s="33"/>
      <c r="HZ1653" s="33"/>
      <c r="IA1653" s="33"/>
      <c r="IB1653" s="33"/>
      <c r="IC1653" s="33"/>
      <c r="ID1653" s="33"/>
      <c r="IE1653" s="33"/>
      <c r="IF1653" s="33"/>
      <c r="IG1653" s="33"/>
      <c r="IH1653" s="33"/>
      <c r="II1653" s="33"/>
      <c r="IJ1653" s="33"/>
      <c r="IK1653" s="33"/>
      <c r="IL1653" s="33"/>
      <c r="IM1653" s="33"/>
      <c r="IN1653" s="33"/>
      <c r="IO1653" s="33"/>
      <c r="IP1653" s="33"/>
      <c r="IQ1653" s="33"/>
      <c r="IR1653" s="33"/>
      <c r="IS1653" s="33"/>
      <c r="IT1653" s="33"/>
      <c r="IU1653" s="33"/>
      <c r="IV1653" s="33"/>
    </row>
    <row r="1654" customFormat="false" ht="15" hidden="false" customHeight="false" outlineLevel="0" collapsed="false">
      <c r="A1654" s="54" t="s">
        <v>44</v>
      </c>
      <c r="B1654" s="55"/>
      <c r="C1654" s="25" t="n">
        <v>2431</v>
      </c>
      <c r="D1654" s="18"/>
      <c r="E1654" s="18"/>
      <c r="F1654" s="32"/>
      <c r="G1654" s="32"/>
      <c r="H1654" s="32"/>
      <c r="I1654" s="32"/>
      <c r="J1654" s="32"/>
      <c r="K1654" s="33"/>
      <c r="L1654" s="33"/>
      <c r="M1654" s="33"/>
      <c r="N1654" s="33"/>
      <c r="O1654" s="33"/>
      <c r="P1654" s="33"/>
      <c r="Q1654" s="33"/>
      <c r="R1654" s="33"/>
      <c r="S1654" s="33"/>
      <c r="T1654" s="33"/>
      <c r="U1654" s="33"/>
      <c r="V1654" s="33"/>
      <c r="W1654" s="33"/>
      <c r="X1654" s="33"/>
      <c r="Y1654" s="33"/>
      <c r="Z1654" s="33"/>
      <c r="AA1654" s="33"/>
      <c r="AB1654" s="33"/>
      <c r="AC1654" s="33"/>
      <c r="AD1654" s="33"/>
      <c r="AE1654" s="33"/>
      <c r="AF1654" s="33"/>
      <c r="AG1654" s="33"/>
      <c r="AH1654" s="33"/>
      <c r="AI1654" s="33"/>
      <c r="AJ1654" s="33"/>
      <c r="AK1654" s="33"/>
      <c r="AL1654" s="33"/>
      <c r="AM1654" s="33"/>
      <c r="AN1654" s="33"/>
      <c r="AO1654" s="33"/>
      <c r="AP1654" s="33"/>
      <c r="AQ1654" s="33"/>
      <c r="AR1654" s="33"/>
      <c r="AS1654" s="33"/>
      <c r="AT1654" s="33"/>
      <c r="AU1654" s="33"/>
      <c r="AV1654" s="33"/>
      <c r="AW1654" s="33"/>
      <c r="AX1654" s="33"/>
      <c r="AY1654" s="33"/>
      <c r="AZ1654" s="33"/>
      <c r="BA1654" s="33"/>
      <c r="BB1654" s="33"/>
      <c r="BC1654" s="33"/>
      <c r="BD1654" s="33"/>
      <c r="BE1654" s="33"/>
      <c r="BF1654" s="33"/>
      <c r="BG1654" s="33"/>
      <c r="BH1654" s="33"/>
      <c r="BI1654" s="33"/>
      <c r="BJ1654" s="33"/>
      <c r="BK1654" s="33"/>
      <c r="BL1654" s="33"/>
      <c r="BM1654" s="33"/>
      <c r="BN1654" s="33"/>
      <c r="BO1654" s="33"/>
      <c r="BP1654" s="33"/>
      <c r="BQ1654" s="33"/>
      <c r="BR1654" s="33"/>
      <c r="BS1654" s="33"/>
      <c r="BT1654" s="33"/>
      <c r="BU1654" s="33"/>
      <c r="BV1654" s="33"/>
      <c r="BW1654" s="33"/>
      <c r="BX1654" s="33"/>
      <c r="BY1654" s="33"/>
      <c r="BZ1654" s="33"/>
      <c r="CA1654" s="33"/>
      <c r="CB1654" s="33"/>
      <c r="CC1654" s="33"/>
      <c r="CD1654" s="33"/>
      <c r="CE1654" s="33"/>
      <c r="CF1654" s="33"/>
      <c r="CG1654" s="33"/>
      <c r="CH1654" s="33"/>
      <c r="CI1654" s="33"/>
      <c r="CJ1654" s="33"/>
      <c r="CK1654" s="33"/>
      <c r="CL1654" s="33"/>
      <c r="CM1654" s="33"/>
      <c r="CN1654" s="33"/>
      <c r="CO1654" s="33"/>
      <c r="CP1654" s="33"/>
      <c r="CQ1654" s="33"/>
      <c r="CR1654" s="33"/>
      <c r="CS1654" s="33"/>
      <c r="CT1654" s="33"/>
      <c r="CU1654" s="33"/>
      <c r="CV1654" s="33"/>
      <c r="CW1654" s="33"/>
      <c r="CX1654" s="33"/>
      <c r="CY1654" s="33"/>
      <c r="CZ1654" s="33"/>
      <c r="DA1654" s="33"/>
      <c r="DB1654" s="33"/>
      <c r="DC1654" s="33"/>
      <c r="DD1654" s="33"/>
      <c r="DE1654" s="33"/>
      <c r="DF1654" s="33"/>
      <c r="DG1654" s="33"/>
      <c r="DH1654" s="33"/>
      <c r="DI1654" s="33"/>
      <c r="DJ1654" s="33"/>
      <c r="DK1654" s="33"/>
      <c r="DL1654" s="33"/>
      <c r="DM1654" s="33"/>
      <c r="DN1654" s="33"/>
      <c r="DO1654" s="33"/>
      <c r="DP1654" s="33"/>
      <c r="DQ1654" s="33"/>
      <c r="DR1654" s="33"/>
      <c r="DS1654" s="33"/>
      <c r="DT1654" s="33"/>
      <c r="DU1654" s="33"/>
      <c r="DV1654" s="33"/>
      <c r="DW1654" s="33"/>
      <c r="DX1654" s="33"/>
      <c r="DY1654" s="33"/>
      <c r="DZ1654" s="33"/>
      <c r="EA1654" s="33"/>
      <c r="EB1654" s="33"/>
      <c r="EC1654" s="33"/>
      <c r="ED1654" s="33"/>
      <c r="EE1654" s="33"/>
      <c r="EF1654" s="33"/>
      <c r="EG1654" s="33"/>
      <c r="EH1654" s="33"/>
      <c r="EI1654" s="33"/>
      <c r="EJ1654" s="33"/>
      <c r="EK1654" s="33"/>
      <c r="EL1654" s="33"/>
      <c r="EM1654" s="33"/>
      <c r="EN1654" s="33"/>
      <c r="EO1654" s="33"/>
      <c r="EP1654" s="33"/>
      <c r="EQ1654" s="33"/>
      <c r="ER1654" s="33"/>
      <c r="ES1654" s="33"/>
      <c r="ET1654" s="33"/>
      <c r="EU1654" s="33"/>
      <c r="EV1654" s="33"/>
      <c r="EW1654" s="33"/>
      <c r="EX1654" s="33"/>
      <c r="EY1654" s="33"/>
      <c r="EZ1654" s="33"/>
      <c r="FA1654" s="33"/>
      <c r="FB1654" s="33"/>
      <c r="FC1654" s="33"/>
      <c r="FD1654" s="33"/>
      <c r="FE1654" s="33"/>
      <c r="FF1654" s="33"/>
      <c r="FG1654" s="33"/>
      <c r="FH1654" s="33"/>
      <c r="FI1654" s="33"/>
      <c r="FJ1654" s="33"/>
      <c r="FK1654" s="33"/>
      <c r="FL1654" s="33"/>
      <c r="FM1654" s="33"/>
      <c r="FN1654" s="33"/>
      <c r="FO1654" s="33"/>
      <c r="FP1654" s="33"/>
      <c r="FQ1654" s="33"/>
      <c r="FR1654" s="33"/>
      <c r="FS1654" s="33"/>
      <c r="FT1654" s="33"/>
      <c r="FU1654" s="33"/>
      <c r="FV1654" s="33"/>
      <c r="FW1654" s="33"/>
      <c r="FX1654" s="33"/>
      <c r="FY1654" s="33"/>
      <c r="FZ1654" s="33"/>
      <c r="GA1654" s="33"/>
      <c r="GB1654" s="33"/>
      <c r="GC1654" s="33"/>
      <c r="GD1654" s="33"/>
      <c r="GE1654" s="33"/>
      <c r="GF1654" s="33"/>
      <c r="GG1654" s="33"/>
      <c r="GH1654" s="33"/>
      <c r="GI1654" s="33"/>
      <c r="GJ1654" s="33"/>
      <c r="GK1654" s="33"/>
      <c r="GL1654" s="33"/>
      <c r="GM1654" s="33"/>
      <c r="GN1654" s="33"/>
      <c r="GO1654" s="33"/>
      <c r="GP1654" s="33"/>
      <c r="GQ1654" s="33"/>
      <c r="GR1654" s="33"/>
      <c r="GS1654" s="33"/>
      <c r="GT1654" s="33"/>
      <c r="GU1654" s="33"/>
      <c r="GV1654" s="33"/>
      <c r="GW1654" s="33"/>
      <c r="GX1654" s="33"/>
      <c r="GY1654" s="33"/>
      <c r="GZ1654" s="33"/>
      <c r="HA1654" s="33"/>
      <c r="HB1654" s="33"/>
      <c r="HC1654" s="33"/>
      <c r="HD1654" s="33"/>
      <c r="HE1654" s="33"/>
      <c r="HF1654" s="33"/>
      <c r="HG1654" s="33"/>
      <c r="HH1654" s="33"/>
      <c r="HI1654" s="33"/>
      <c r="HJ1654" s="33"/>
      <c r="HK1654" s="33"/>
      <c r="HL1654" s="33"/>
      <c r="HM1654" s="33"/>
      <c r="HN1654" s="33"/>
      <c r="HO1654" s="33"/>
      <c r="HP1654" s="33"/>
      <c r="HQ1654" s="33"/>
      <c r="HR1654" s="33"/>
      <c r="HS1654" s="33"/>
      <c r="HT1654" s="33"/>
      <c r="HU1654" s="33"/>
      <c r="HV1654" s="33"/>
      <c r="HW1654" s="33"/>
      <c r="HX1654" s="33"/>
      <c r="HY1654" s="33"/>
      <c r="HZ1654" s="33"/>
      <c r="IA1654" s="33"/>
      <c r="IB1654" s="33"/>
      <c r="IC1654" s="33"/>
      <c r="ID1654" s="33"/>
      <c r="IE1654" s="33"/>
      <c r="IF1654" s="33"/>
      <c r="IG1654" s="33"/>
      <c r="IH1654" s="33"/>
      <c r="II1654" s="33"/>
      <c r="IJ1654" s="33"/>
      <c r="IK1654" s="33"/>
      <c r="IL1654" s="33"/>
      <c r="IM1654" s="33"/>
      <c r="IN1654" s="33"/>
      <c r="IO1654" s="33"/>
      <c r="IP1654" s="33"/>
      <c r="IQ1654" s="33"/>
      <c r="IR1654" s="33"/>
      <c r="IS1654" s="33"/>
      <c r="IT1654" s="33"/>
      <c r="IU1654" s="33"/>
      <c r="IV1654" s="33"/>
    </row>
    <row r="1655" customFormat="false" ht="15" hidden="false" customHeight="false" outlineLevel="0" collapsed="false">
      <c r="A1655" s="40" t="s">
        <v>45</v>
      </c>
      <c r="B1655" s="24"/>
      <c r="C1655" s="56" t="n">
        <v>2511</v>
      </c>
      <c r="D1655" s="18" t="n">
        <v>26</v>
      </c>
      <c r="E1655" s="18" t="n">
        <v>26</v>
      </c>
      <c r="F1655" s="41"/>
      <c r="G1655" s="41"/>
      <c r="H1655" s="41"/>
      <c r="I1655" s="41"/>
      <c r="J1655" s="41"/>
    </row>
    <row r="1656" customFormat="false" ht="15" hidden="false" customHeight="false" outlineLevel="0" collapsed="false">
      <c r="A1656" s="40" t="s">
        <v>46</v>
      </c>
      <c r="B1656" s="24"/>
      <c r="C1656" s="56" t="n">
        <v>2512</v>
      </c>
      <c r="D1656" s="18" t="n">
        <v>27</v>
      </c>
      <c r="E1656" s="18" t="n">
        <v>27</v>
      </c>
      <c r="F1656" s="41"/>
      <c r="G1656" s="41"/>
      <c r="H1656" s="41"/>
      <c r="I1656" s="41"/>
      <c r="J1656" s="41"/>
    </row>
    <row r="1657" customFormat="false" ht="15" hidden="false" customHeight="false" outlineLevel="0" collapsed="false">
      <c r="A1657" s="40" t="s">
        <v>47</v>
      </c>
      <c r="B1657" s="24"/>
      <c r="C1657" s="56" t="n">
        <v>2521</v>
      </c>
      <c r="D1657" s="18" t="n">
        <v>28</v>
      </c>
      <c r="E1657" s="18" t="n">
        <v>28</v>
      </c>
      <c r="F1657" s="41"/>
      <c r="G1657" s="41"/>
      <c r="H1657" s="41"/>
      <c r="I1657" s="41"/>
      <c r="J1657" s="41"/>
    </row>
    <row r="1658" customFormat="false" ht="15" hidden="false" customHeight="false" outlineLevel="0" collapsed="false">
      <c r="A1658" s="40" t="s">
        <v>48</v>
      </c>
      <c r="B1658" s="24"/>
      <c r="C1658" s="56" t="n">
        <v>2522</v>
      </c>
      <c r="D1658" s="18" t="n">
        <v>29</v>
      </c>
      <c r="E1658" s="18" t="n">
        <v>29</v>
      </c>
      <c r="F1658" s="41"/>
      <c r="G1658" s="41"/>
      <c r="H1658" s="41"/>
      <c r="I1658" s="41"/>
      <c r="J1658" s="41"/>
    </row>
    <row r="1659" customFormat="false" ht="15" hidden="false" customHeight="false" outlineLevel="0" collapsed="false">
      <c r="A1659" s="54" t="s">
        <v>49</v>
      </c>
      <c r="B1659" s="55"/>
      <c r="C1659" s="25" t="n">
        <v>2721</v>
      </c>
      <c r="D1659" s="18" t="n">
        <v>30</v>
      </c>
      <c r="E1659" s="18" t="n">
        <v>30</v>
      </c>
      <c r="F1659" s="41"/>
      <c r="G1659" s="41"/>
      <c r="H1659" s="41"/>
      <c r="I1659" s="41"/>
      <c r="J1659" s="41"/>
    </row>
    <row r="1660" customFormat="false" ht="15" hidden="false" customHeight="false" outlineLevel="0" collapsed="false">
      <c r="A1660" s="34" t="s">
        <v>50</v>
      </c>
      <c r="B1660" s="55"/>
      <c r="C1660" s="25" t="n">
        <v>2821</v>
      </c>
      <c r="D1660" s="18" t="n">
        <v>31</v>
      </c>
      <c r="E1660" s="18" t="n">
        <f aca="false">D1660</f>
        <v>31</v>
      </c>
      <c r="F1660" s="41"/>
      <c r="G1660" s="41"/>
      <c r="H1660" s="41"/>
      <c r="I1660" s="41"/>
      <c r="J1660" s="41"/>
    </row>
    <row r="1661" customFormat="false" ht="15" hidden="false" customHeight="false" outlineLevel="0" collapsed="false">
      <c r="A1661" s="54" t="s">
        <v>51</v>
      </c>
      <c r="B1661" s="55"/>
      <c r="C1661" s="25" t="n">
        <v>2823</v>
      </c>
      <c r="D1661" s="18" t="n">
        <v>32</v>
      </c>
      <c r="E1661" s="18" t="n">
        <f aca="false">D1661</f>
        <v>32</v>
      </c>
      <c r="F1661" s="41"/>
      <c r="G1661" s="41"/>
      <c r="H1661" s="41"/>
      <c r="I1661" s="41"/>
      <c r="J1661" s="41"/>
    </row>
    <row r="1662" customFormat="false" ht="15.75" hidden="false" customHeight="false" outlineLevel="0" collapsed="false">
      <c r="A1662" s="58" t="s">
        <v>53</v>
      </c>
      <c r="B1662" s="55"/>
      <c r="C1662" s="25"/>
      <c r="D1662" s="18" t="n">
        <v>33</v>
      </c>
      <c r="E1662" s="18" t="n">
        <f aca="false">D1662</f>
        <v>33</v>
      </c>
      <c r="F1662" s="41"/>
      <c r="G1662" s="41"/>
      <c r="H1662" s="41"/>
      <c r="I1662" s="41"/>
      <c r="J1662" s="41"/>
    </row>
    <row r="1663" customFormat="false" ht="15.75" hidden="false" customHeight="false" outlineLevel="0" collapsed="false">
      <c r="A1663" s="58"/>
      <c r="B1663" s="55"/>
      <c r="C1663" s="25"/>
      <c r="D1663" s="18" t="n">
        <v>34</v>
      </c>
      <c r="E1663" s="18" t="n">
        <f aca="false">D1663</f>
        <v>34</v>
      </c>
      <c r="F1663" s="41"/>
      <c r="G1663" s="41"/>
      <c r="H1663" s="41"/>
      <c r="I1663" s="41"/>
      <c r="J1663" s="41"/>
    </row>
    <row r="1664" customFormat="false" ht="14.25" hidden="false" customHeight="false" outlineLevel="0" collapsed="false">
      <c r="A1664" s="23" t="s">
        <v>120</v>
      </c>
      <c r="B1664" s="24" t="n">
        <v>709</v>
      </c>
      <c r="C1664" s="68"/>
      <c r="D1664" s="18" t="n">
        <v>35</v>
      </c>
      <c r="E1664" s="18" t="n">
        <f aca="false">D1664</f>
        <v>35</v>
      </c>
      <c r="F1664" s="41"/>
      <c r="G1664" s="41"/>
      <c r="H1664" s="41"/>
      <c r="I1664" s="41"/>
      <c r="J1664" s="41"/>
    </row>
    <row r="1665" customFormat="false" ht="15" hidden="false" customHeight="false" outlineLevel="0" collapsed="false">
      <c r="A1665" s="23" t="s">
        <v>17</v>
      </c>
      <c r="B1665" s="24"/>
      <c r="C1665" s="31"/>
      <c r="D1665" s="18" t="n">
        <v>36</v>
      </c>
      <c r="E1665" s="18" t="n">
        <f aca="false">D1665</f>
        <v>36</v>
      </c>
      <c r="F1665" s="41"/>
      <c r="G1665" s="41"/>
      <c r="H1665" s="41"/>
      <c r="I1665" s="41"/>
      <c r="J1665" s="41"/>
    </row>
    <row r="1666" customFormat="false" ht="15" hidden="false" customHeight="false" outlineLevel="0" collapsed="false">
      <c r="A1666" s="34" t="s">
        <v>18</v>
      </c>
      <c r="B1666" s="24"/>
      <c r="C1666" s="25" t="n">
        <v>2111</v>
      </c>
      <c r="D1666" s="18" t="n">
        <v>37</v>
      </c>
      <c r="E1666" s="18" t="n">
        <f aca="false">D1666</f>
        <v>37</v>
      </c>
      <c r="F1666" s="32"/>
      <c r="G1666" s="32"/>
      <c r="H1666" s="32"/>
      <c r="I1666" s="32"/>
      <c r="J1666" s="32"/>
      <c r="K1666" s="33"/>
      <c r="L1666" s="33"/>
      <c r="M1666" s="33"/>
      <c r="N1666" s="33"/>
      <c r="O1666" s="33"/>
      <c r="P1666" s="33"/>
      <c r="Q1666" s="33"/>
      <c r="R1666" s="33"/>
      <c r="S1666" s="33"/>
      <c r="T1666" s="33"/>
      <c r="U1666" s="33"/>
      <c r="V1666" s="33"/>
      <c r="W1666" s="33"/>
      <c r="X1666" s="33"/>
      <c r="Y1666" s="33"/>
      <c r="Z1666" s="33"/>
      <c r="AA1666" s="33"/>
      <c r="AB1666" s="33"/>
      <c r="AC1666" s="33"/>
      <c r="AD1666" s="33"/>
      <c r="AE1666" s="33"/>
      <c r="AF1666" s="33"/>
      <c r="AG1666" s="33"/>
      <c r="AH1666" s="33"/>
      <c r="AI1666" s="33"/>
      <c r="AJ1666" s="33"/>
      <c r="AK1666" s="33"/>
      <c r="AL1666" s="33"/>
      <c r="AM1666" s="33"/>
      <c r="AN1666" s="33"/>
      <c r="AO1666" s="33"/>
      <c r="AP1666" s="33"/>
      <c r="AQ1666" s="33"/>
      <c r="AR1666" s="33"/>
      <c r="AS1666" s="33"/>
      <c r="AT1666" s="33"/>
      <c r="AU1666" s="33"/>
      <c r="AV1666" s="33"/>
      <c r="AW1666" s="33"/>
      <c r="AX1666" s="33"/>
      <c r="AY1666" s="33"/>
      <c r="AZ1666" s="33"/>
      <c r="BA1666" s="33"/>
      <c r="BB1666" s="33"/>
      <c r="BC1666" s="33"/>
      <c r="BD1666" s="33"/>
      <c r="BE1666" s="33"/>
      <c r="BF1666" s="33"/>
      <c r="BG1666" s="33"/>
      <c r="BH1666" s="33"/>
      <c r="BI1666" s="33"/>
      <c r="BJ1666" s="33"/>
      <c r="BK1666" s="33"/>
      <c r="BL1666" s="33"/>
      <c r="BM1666" s="33"/>
      <c r="BN1666" s="33"/>
      <c r="BO1666" s="33"/>
      <c r="BP1666" s="33"/>
      <c r="BQ1666" s="33"/>
      <c r="BR1666" s="33"/>
      <c r="BS1666" s="33"/>
      <c r="BT1666" s="33"/>
      <c r="BU1666" s="33"/>
      <c r="BV1666" s="33"/>
      <c r="BW1666" s="33"/>
      <c r="BX1666" s="33"/>
      <c r="BY1666" s="33"/>
      <c r="BZ1666" s="33"/>
      <c r="CA1666" s="33"/>
      <c r="CB1666" s="33"/>
      <c r="CC1666" s="33"/>
      <c r="CD1666" s="33"/>
      <c r="CE1666" s="33"/>
      <c r="CF1666" s="33"/>
      <c r="CG1666" s="33"/>
      <c r="CH1666" s="33"/>
      <c r="CI1666" s="33"/>
      <c r="CJ1666" s="33"/>
      <c r="CK1666" s="33"/>
      <c r="CL1666" s="33"/>
      <c r="CM1666" s="33"/>
      <c r="CN1666" s="33"/>
      <c r="CO1666" s="33"/>
      <c r="CP1666" s="33"/>
      <c r="CQ1666" s="33"/>
      <c r="CR1666" s="33"/>
      <c r="CS1666" s="33"/>
      <c r="CT1666" s="33"/>
      <c r="CU1666" s="33"/>
      <c r="CV1666" s="33"/>
      <c r="CW1666" s="33"/>
      <c r="CX1666" s="33"/>
      <c r="CY1666" s="33"/>
      <c r="CZ1666" s="33"/>
      <c r="DA1666" s="33"/>
      <c r="DB1666" s="33"/>
      <c r="DC1666" s="33"/>
      <c r="DD1666" s="33"/>
      <c r="DE1666" s="33"/>
      <c r="DF1666" s="33"/>
      <c r="DG1666" s="33"/>
      <c r="DH1666" s="33"/>
      <c r="DI1666" s="33"/>
      <c r="DJ1666" s="33"/>
      <c r="DK1666" s="33"/>
      <c r="DL1666" s="33"/>
      <c r="DM1666" s="33"/>
      <c r="DN1666" s="33"/>
      <c r="DO1666" s="33"/>
      <c r="DP1666" s="33"/>
      <c r="DQ1666" s="33"/>
      <c r="DR1666" s="33"/>
      <c r="DS1666" s="33"/>
      <c r="DT1666" s="33"/>
      <c r="DU1666" s="33"/>
      <c r="DV1666" s="33"/>
      <c r="DW1666" s="33"/>
      <c r="DX1666" s="33"/>
      <c r="DY1666" s="33"/>
      <c r="DZ1666" s="33"/>
      <c r="EA1666" s="33"/>
      <c r="EB1666" s="33"/>
      <c r="EC1666" s="33"/>
      <c r="ED1666" s="33"/>
      <c r="EE1666" s="33"/>
      <c r="EF1666" s="33"/>
      <c r="EG1666" s="33"/>
      <c r="EH1666" s="33"/>
      <c r="EI1666" s="33"/>
      <c r="EJ1666" s="33"/>
      <c r="EK1666" s="33"/>
      <c r="EL1666" s="33"/>
      <c r="EM1666" s="33"/>
      <c r="EN1666" s="33"/>
      <c r="EO1666" s="33"/>
      <c r="EP1666" s="33"/>
      <c r="EQ1666" s="33"/>
      <c r="ER1666" s="33"/>
      <c r="ES1666" s="33"/>
      <c r="ET1666" s="33"/>
      <c r="EU1666" s="33"/>
      <c r="EV1666" s="33"/>
      <c r="EW1666" s="33"/>
      <c r="EX1666" s="33"/>
      <c r="EY1666" s="33"/>
      <c r="EZ1666" s="33"/>
      <c r="FA1666" s="33"/>
      <c r="FB1666" s="33"/>
      <c r="FC1666" s="33"/>
      <c r="FD1666" s="33"/>
      <c r="FE1666" s="33"/>
      <c r="FF1666" s="33"/>
      <c r="FG1666" s="33"/>
      <c r="FH1666" s="33"/>
      <c r="FI1666" s="33"/>
      <c r="FJ1666" s="33"/>
      <c r="FK1666" s="33"/>
      <c r="FL1666" s="33"/>
      <c r="FM1666" s="33"/>
      <c r="FN1666" s="33"/>
      <c r="FO1666" s="33"/>
      <c r="FP1666" s="33"/>
      <c r="FQ1666" s="33"/>
      <c r="FR1666" s="33"/>
      <c r="FS1666" s="33"/>
      <c r="FT1666" s="33"/>
      <c r="FU1666" s="33"/>
      <c r="FV1666" s="33"/>
      <c r="FW1666" s="33"/>
      <c r="FX1666" s="33"/>
      <c r="FY1666" s="33"/>
      <c r="FZ1666" s="33"/>
      <c r="GA1666" s="33"/>
      <c r="GB1666" s="33"/>
      <c r="GC1666" s="33"/>
      <c r="GD1666" s="33"/>
      <c r="GE1666" s="33"/>
      <c r="GF1666" s="33"/>
      <c r="GG1666" s="33"/>
      <c r="GH1666" s="33"/>
      <c r="GI1666" s="33"/>
      <c r="GJ1666" s="33"/>
      <c r="GK1666" s="33"/>
      <c r="GL1666" s="33"/>
      <c r="GM1666" s="33"/>
      <c r="GN1666" s="33"/>
      <c r="GO1666" s="33"/>
      <c r="GP1666" s="33"/>
      <c r="GQ1666" s="33"/>
      <c r="GR1666" s="33"/>
      <c r="GS1666" s="33"/>
      <c r="GT1666" s="33"/>
      <c r="GU1666" s="33"/>
      <c r="GV1666" s="33"/>
      <c r="GW1666" s="33"/>
      <c r="GX1666" s="33"/>
      <c r="GY1666" s="33"/>
      <c r="GZ1666" s="33"/>
      <c r="HA1666" s="33"/>
      <c r="HB1666" s="33"/>
      <c r="HC1666" s="33"/>
      <c r="HD1666" s="33"/>
      <c r="HE1666" s="33"/>
      <c r="HF1666" s="33"/>
      <c r="HG1666" s="33"/>
      <c r="HH1666" s="33"/>
      <c r="HI1666" s="33"/>
      <c r="HJ1666" s="33"/>
      <c r="HK1666" s="33"/>
      <c r="HL1666" s="33"/>
      <c r="HM1666" s="33"/>
      <c r="HN1666" s="33"/>
      <c r="HO1666" s="33"/>
      <c r="HP1666" s="33"/>
      <c r="HQ1666" s="33"/>
      <c r="HR1666" s="33"/>
      <c r="HS1666" s="33"/>
      <c r="HT1666" s="33"/>
      <c r="HU1666" s="33"/>
      <c r="HV1666" s="33"/>
      <c r="HW1666" s="33"/>
      <c r="HX1666" s="33"/>
      <c r="HY1666" s="33"/>
      <c r="HZ1666" s="33"/>
      <c r="IA1666" s="33"/>
      <c r="IB1666" s="33"/>
      <c r="IC1666" s="33"/>
      <c r="ID1666" s="33"/>
      <c r="IE1666" s="33"/>
      <c r="IF1666" s="33"/>
      <c r="IG1666" s="33"/>
      <c r="IH1666" s="33"/>
      <c r="II1666" s="33"/>
      <c r="IJ1666" s="33"/>
      <c r="IK1666" s="33"/>
      <c r="IL1666" s="33"/>
      <c r="IM1666" s="33"/>
      <c r="IN1666" s="33"/>
      <c r="IO1666" s="33"/>
      <c r="IP1666" s="33"/>
      <c r="IQ1666" s="33"/>
      <c r="IR1666" s="33"/>
      <c r="IS1666" s="33"/>
      <c r="IT1666" s="33"/>
      <c r="IU1666" s="33"/>
      <c r="IV1666" s="33"/>
    </row>
    <row r="1667" customFormat="false" ht="15" hidden="false" customHeight="false" outlineLevel="0" collapsed="false">
      <c r="A1667" s="34" t="s">
        <v>19</v>
      </c>
      <c r="B1667" s="24"/>
      <c r="C1667" s="25" t="n">
        <v>2121</v>
      </c>
      <c r="D1667" s="18" t="n">
        <v>38</v>
      </c>
      <c r="E1667" s="18" t="n">
        <f aca="false">D1667</f>
        <v>38</v>
      </c>
      <c r="F1667" s="32"/>
      <c r="G1667" s="32"/>
      <c r="H1667" s="32"/>
      <c r="I1667" s="32"/>
      <c r="J1667" s="32"/>
      <c r="K1667" s="33"/>
      <c r="L1667" s="33"/>
      <c r="M1667" s="33"/>
      <c r="N1667" s="33"/>
      <c r="O1667" s="33"/>
      <c r="P1667" s="33"/>
      <c r="Q1667" s="33"/>
      <c r="R1667" s="33"/>
      <c r="S1667" s="33"/>
      <c r="T1667" s="33"/>
      <c r="U1667" s="33"/>
      <c r="V1667" s="33"/>
      <c r="W1667" s="33"/>
      <c r="X1667" s="33"/>
      <c r="Y1667" s="33"/>
      <c r="Z1667" s="33"/>
      <c r="AA1667" s="33"/>
      <c r="AB1667" s="33"/>
      <c r="AC1667" s="33"/>
      <c r="AD1667" s="33"/>
      <c r="AE1667" s="33"/>
      <c r="AF1667" s="33"/>
      <c r="AG1667" s="33"/>
      <c r="AH1667" s="33"/>
      <c r="AI1667" s="33"/>
      <c r="AJ1667" s="33"/>
      <c r="AK1667" s="33"/>
      <c r="AL1667" s="33"/>
      <c r="AM1667" s="33"/>
      <c r="AN1667" s="33"/>
      <c r="AO1667" s="33"/>
      <c r="AP1667" s="33"/>
      <c r="AQ1667" s="33"/>
      <c r="AR1667" s="33"/>
      <c r="AS1667" s="33"/>
      <c r="AT1667" s="33"/>
      <c r="AU1667" s="33"/>
      <c r="AV1667" s="33"/>
      <c r="AW1667" s="33"/>
      <c r="AX1667" s="33"/>
      <c r="AY1667" s="33"/>
      <c r="AZ1667" s="33"/>
      <c r="BA1667" s="33"/>
      <c r="BB1667" s="33"/>
      <c r="BC1667" s="33"/>
      <c r="BD1667" s="33"/>
      <c r="BE1667" s="33"/>
      <c r="BF1667" s="33"/>
      <c r="BG1667" s="33"/>
      <c r="BH1667" s="33"/>
      <c r="BI1667" s="33"/>
      <c r="BJ1667" s="33"/>
      <c r="BK1667" s="33"/>
      <c r="BL1667" s="33"/>
      <c r="BM1667" s="33"/>
      <c r="BN1667" s="33"/>
      <c r="BO1667" s="33"/>
      <c r="BP1667" s="33"/>
      <c r="BQ1667" s="33"/>
      <c r="BR1667" s="33"/>
      <c r="BS1667" s="33"/>
      <c r="BT1667" s="33"/>
      <c r="BU1667" s="33"/>
      <c r="BV1667" s="33"/>
      <c r="BW1667" s="33"/>
      <c r="BX1667" s="33"/>
      <c r="BY1667" s="33"/>
      <c r="BZ1667" s="33"/>
      <c r="CA1667" s="33"/>
      <c r="CB1667" s="33"/>
      <c r="CC1667" s="33"/>
      <c r="CD1667" s="33"/>
      <c r="CE1667" s="33"/>
      <c r="CF1667" s="33"/>
      <c r="CG1667" s="33"/>
      <c r="CH1667" s="33"/>
      <c r="CI1667" s="33"/>
      <c r="CJ1667" s="33"/>
      <c r="CK1667" s="33"/>
      <c r="CL1667" s="33"/>
      <c r="CM1667" s="33"/>
      <c r="CN1667" s="33"/>
      <c r="CO1667" s="33"/>
      <c r="CP1667" s="33"/>
      <c r="CQ1667" s="33"/>
      <c r="CR1667" s="33"/>
      <c r="CS1667" s="33"/>
      <c r="CT1667" s="33"/>
      <c r="CU1667" s="33"/>
      <c r="CV1667" s="33"/>
      <c r="CW1667" s="33"/>
      <c r="CX1667" s="33"/>
      <c r="CY1667" s="33"/>
      <c r="CZ1667" s="33"/>
      <c r="DA1667" s="33"/>
      <c r="DB1667" s="33"/>
      <c r="DC1667" s="33"/>
      <c r="DD1667" s="33"/>
      <c r="DE1667" s="33"/>
      <c r="DF1667" s="33"/>
      <c r="DG1667" s="33"/>
      <c r="DH1667" s="33"/>
      <c r="DI1667" s="33"/>
      <c r="DJ1667" s="33"/>
      <c r="DK1667" s="33"/>
      <c r="DL1667" s="33"/>
      <c r="DM1667" s="33"/>
      <c r="DN1667" s="33"/>
      <c r="DO1667" s="33"/>
      <c r="DP1667" s="33"/>
      <c r="DQ1667" s="33"/>
      <c r="DR1667" s="33"/>
      <c r="DS1667" s="33"/>
      <c r="DT1667" s="33"/>
      <c r="DU1667" s="33"/>
      <c r="DV1667" s="33"/>
      <c r="DW1667" s="33"/>
      <c r="DX1667" s="33"/>
      <c r="DY1667" s="33"/>
      <c r="DZ1667" s="33"/>
      <c r="EA1667" s="33"/>
      <c r="EB1667" s="33"/>
      <c r="EC1667" s="33"/>
      <c r="ED1667" s="33"/>
      <c r="EE1667" s="33"/>
      <c r="EF1667" s="33"/>
      <c r="EG1667" s="33"/>
      <c r="EH1667" s="33"/>
      <c r="EI1667" s="33"/>
      <c r="EJ1667" s="33"/>
      <c r="EK1667" s="33"/>
      <c r="EL1667" s="33"/>
      <c r="EM1667" s="33"/>
      <c r="EN1667" s="33"/>
      <c r="EO1667" s="33"/>
      <c r="EP1667" s="33"/>
      <c r="EQ1667" s="33"/>
      <c r="ER1667" s="33"/>
      <c r="ES1667" s="33"/>
      <c r="ET1667" s="33"/>
      <c r="EU1667" s="33"/>
      <c r="EV1667" s="33"/>
      <c r="EW1667" s="33"/>
      <c r="EX1667" s="33"/>
      <c r="EY1667" s="33"/>
      <c r="EZ1667" s="33"/>
      <c r="FA1667" s="33"/>
      <c r="FB1667" s="33"/>
      <c r="FC1667" s="33"/>
      <c r="FD1667" s="33"/>
      <c r="FE1667" s="33"/>
      <c r="FF1667" s="33"/>
      <c r="FG1667" s="33"/>
      <c r="FH1667" s="33"/>
      <c r="FI1667" s="33"/>
      <c r="FJ1667" s="33"/>
      <c r="FK1667" s="33"/>
      <c r="FL1667" s="33"/>
      <c r="FM1667" s="33"/>
      <c r="FN1667" s="33"/>
      <c r="FO1667" s="33"/>
      <c r="FP1667" s="33"/>
      <c r="FQ1667" s="33"/>
      <c r="FR1667" s="33"/>
      <c r="FS1667" s="33"/>
      <c r="FT1667" s="33"/>
      <c r="FU1667" s="33"/>
      <c r="FV1667" s="33"/>
      <c r="FW1667" s="33"/>
      <c r="FX1667" s="33"/>
      <c r="FY1667" s="33"/>
      <c r="FZ1667" s="33"/>
      <c r="GA1667" s="33"/>
      <c r="GB1667" s="33"/>
      <c r="GC1667" s="33"/>
      <c r="GD1667" s="33"/>
      <c r="GE1667" s="33"/>
      <c r="GF1667" s="33"/>
      <c r="GG1667" s="33"/>
      <c r="GH1667" s="33"/>
      <c r="GI1667" s="33"/>
      <c r="GJ1667" s="33"/>
      <c r="GK1667" s="33"/>
      <c r="GL1667" s="33"/>
      <c r="GM1667" s="33"/>
      <c r="GN1667" s="33"/>
      <c r="GO1667" s="33"/>
      <c r="GP1667" s="33"/>
      <c r="GQ1667" s="33"/>
      <c r="GR1667" s="33"/>
      <c r="GS1667" s="33"/>
      <c r="GT1667" s="33"/>
      <c r="GU1667" s="33"/>
      <c r="GV1667" s="33"/>
      <c r="GW1667" s="33"/>
      <c r="GX1667" s="33"/>
      <c r="GY1667" s="33"/>
      <c r="GZ1667" s="33"/>
      <c r="HA1667" s="33"/>
      <c r="HB1667" s="33"/>
      <c r="HC1667" s="33"/>
      <c r="HD1667" s="33"/>
      <c r="HE1667" s="33"/>
      <c r="HF1667" s="33"/>
      <c r="HG1667" s="33"/>
      <c r="HH1667" s="33"/>
      <c r="HI1667" s="33"/>
      <c r="HJ1667" s="33"/>
      <c r="HK1667" s="33"/>
      <c r="HL1667" s="33"/>
      <c r="HM1667" s="33"/>
      <c r="HN1667" s="33"/>
      <c r="HO1667" s="33"/>
      <c r="HP1667" s="33"/>
      <c r="HQ1667" s="33"/>
      <c r="HR1667" s="33"/>
      <c r="HS1667" s="33"/>
      <c r="HT1667" s="33"/>
      <c r="HU1667" s="33"/>
      <c r="HV1667" s="33"/>
      <c r="HW1667" s="33"/>
      <c r="HX1667" s="33"/>
      <c r="HY1667" s="33"/>
      <c r="HZ1667" s="33"/>
      <c r="IA1667" s="33"/>
      <c r="IB1667" s="33"/>
      <c r="IC1667" s="33"/>
      <c r="ID1667" s="33"/>
      <c r="IE1667" s="33"/>
      <c r="IF1667" s="33"/>
      <c r="IG1667" s="33"/>
      <c r="IH1667" s="33"/>
      <c r="II1667" s="33"/>
      <c r="IJ1667" s="33"/>
      <c r="IK1667" s="33"/>
      <c r="IL1667" s="33"/>
      <c r="IM1667" s="33"/>
      <c r="IN1667" s="33"/>
      <c r="IO1667" s="33"/>
      <c r="IP1667" s="33"/>
      <c r="IQ1667" s="33"/>
      <c r="IR1667" s="33"/>
      <c r="IS1667" s="33"/>
      <c r="IT1667" s="33"/>
      <c r="IU1667" s="33"/>
      <c r="IV1667" s="33"/>
    </row>
    <row r="1668" customFormat="false" ht="15" hidden="false" customHeight="false" outlineLevel="0" collapsed="false">
      <c r="A1668" s="35" t="s">
        <v>20</v>
      </c>
      <c r="B1668" s="24"/>
      <c r="C1668" s="36" t="n">
        <v>2211</v>
      </c>
      <c r="D1668" s="18" t="n">
        <v>39</v>
      </c>
      <c r="E1668" s="18" t="n">
        <f aca="false">D1668</f>
        <v>39</v>
      </c>
      <c r="F1668" s="32"/>
      <c r="G1668" s="32"/>
      <c r="H1668" s="32"/>
      <c r="I1668" s="32"/>
      <c r="J1668" s="32"/>
      <c r="K1668" s="33"/>
      <c r="L1668" s="33"/>
      <c r="M1668" s="33"/>
      <c r="N1668" s="33"/>
      <c r="O1668" s="33"/>
      <c r="P1668" s="33"/>
      <c r="Q1668" s="33"/>
      <c r="R1668" s="33"/>
      <c r="S1668" s="33"/>
      <c r="T1668" s="33"/>
      <c r="U1668" s="33"/>
      <c r="V1668" s="33"/>
      <c r="W1668" s="33"/>
      <c r="X1668" s="33"/>
      <c r="Y1668" s="33"/>
      <c r="Z1668" s="33"/>
      <c r="AA1668" s="33"/>
      <c r="AB1668" s="33"/>
      <c r="AC1668" s="33"/>
      <c r="AD1668" s="33"/>
      <c r="AE1668" s="33"/>
      <c r="AF1668" s="33"/>
      <c r="AG1668" s="33"/>
      <c r="AH1668" s="33"/>
      <c r="AI1668" s="33"/>
      <c r="AJ1668" s="33"/>
      <c r="AK1668" s="33"/>
      <c r="AL1668" s="33"/>
      <c r="AM1668" s="33"/>
      <c r="AN1668" s="33"/>
      <c r="AO1668" s="33"/>
      <c r="AP1668" s="33"/>
      <c r="AQ1668" s="33"/>
      <c r="AR1668" s="33"/>
      <c r="AS1668" s="33"/>
      <c r="AT1668" s="33"/>
      <c r="AU1668" s="33"/>
      <c r="AV1668" s="33"/>
      <c r="AW1668" s="33"/>
      <c r="AX1668" s="33"/>
      <c r="AY1668" s="33"/>
      <c r="AZ1668" s="33"/>
      <c r="BA1668" s="33"/>
      <c r="BB1668" s="33"/>
      <c r="BC1668" s="33"/>
      <c r="BD1668" s="33"/>
      <c r="BE1668" s="33"/>
      <c r="BF1668" s="33"/>
      <c r="BG1668" s="33"/>
      <c r="BH1668" s="33"/>
      <c r="BI1668" s="33"/>
      <c r="BJ1668" s="33"/>
      <c r="BK1668" s="33"/>
      <c r="BL1668" s="33"/>
      <c r="BM1668" s="33"/>
      <c r="BN1668" s="33"/>
      <c r="BO1668" s="33"/>
      <c r="BP1668" s="33"/>
      <c r="BQ1668" s="33"/>
      <c r="BR1668" s="33"/>
      <c r="BS1668" s="33"/>
      <c r="BT1668" s="33"/>
      <c r="BU1668" s="33"/>
      <c r="BV1668" s="33"/>
      <c r="BW1668" s="33"/>
      <c r="BX1668" s="33"/>
      <c r="BY1668" s="33"/>
      <c r="BZ1668" s="33"/>
      <c r="CA1668" s="33"/>
      <c r="CB1668" s="33"/>
      <c r="CC1668" s="33"/>
      <c r="CD1668" s="33"/>
      <c r="CE1668" s="33"/>
      <c r="CF1668" s="33"/>
      <c r="CG1668" s="33"/>
      <c r="CH1668" s="33"/>
      <c r="CI1668" s="33"/>
      <c r="CJ1668" s="33"/>
      <c r="CK1668" s="33"/>
      <c r="CL1668" s="33"/>
      <c r="CM1668" s="33"/>
      <c r="CN1668" s="33"/>
      <c r="CO1668" s="33"/>
      <c r="CP1668" s="33"/>
      <c r="CQ1668" s="33"/>
      <c r="CR1668" s="33"/>
      <c r="CS1668" s="33"/>
      <c r="CT1668" s="33"/>
      <c r="CU1668" s="33"/>
      <c r="CV1668" s="33"/>
      <c r="CW1668" s="33"/>
      <c r="CX1668" s="33"/>
      <c r="CY1668" s="33"/>
      <c r="CZ1668" s="33"/>
      <c r="DA1668" s="33"/>
      <c r="DB1668" s="33"/>
      <c r="DC1668" s="33"/>
      <c r="DD1668" s="33"/>
      <c r="DE1668" s="33"/>
      <c r="DF1668" s="33"/>
      <c r="DG1668" s="33"/>
      <c r="DH1668" s="33"/>
      <c r="DI1668" s="33"/>
      <c r="DJ1668" s="33"/>
      <c r="DK1668" s="33"/>
      <c r="DL1668" s="33"/>
      <c r="DM1668" s="33"/>
      <c r="DN1668" s="33"/>
      <c r="DO1668" s="33"/>
      <c r="DP1668" s="33"/>
      <c r="DQ1668" s="33"/>
      <c r="DR1668" s="33"/>
      <c r="DS1668" s="33"/>
      <c r="DT1668" s="33"/>
      <c r="DU1668" s="33"/>
      <c r="DV1668" s="33"/>
      <c r="DW1668" s="33"/>
      <c r="DX1668" s="33"/>
      <c r="DY1668" s="33"/>
      <c r="DZ1668" s="33"/>
      <c r="EA1668" s="33"/>
      <c r="EB1668" s="33"/>
      <c r="EC1668" s="33"/>
      <c r="ED1668" s="33"/>
      <c r="EE1668" s="33"/>
      <c r="EF1668" s="33"/>
      <c r="EG1668" s="33"/>
      <c r="EH1668" s="33"/>
      <c r="EI1668" s="33"/>
      <c r="EJ1668" s="33"/>
      <c r="EK1668" s="33"/>
      <c r="EL1668" s="33"/>
      <c r="EM1668" s="33"/>
      <c r="EN1668" s="33"/>
      <c r="EO1668" s="33"/>
      <c r="EP1668" s="33"/>
      <c r="EQ1668" s="33"/>
      <c r="ER1668" s="33"/>
      <c r="ES1668" s="33"/>
      <c r="ET1668" s="33"/>
      <c r="EU1668" s="33"/>
      <c r="EV1668" s="33"/>
      <c r="EW1668" s="33"/>
      <c r="EX1668" s="33"/>
      <c r="EY1668" s="33"/>
      <c r="EZ1668" s="33"/>
      <c r="FA1668" s="33"/>
      <c r="FB1668" s="33"/>
      <c r="FC1668" s="33"/>
      <c r="FD1668" s="33"/>
      <c r="FE1668" s="33"/>
      <c r="FF1668" s="33"/>
      <c r="FG1668" s="33"/>
      <c r="FH1668" s="33"/>
      <c r="FI1668" s="33"/>
      <c r="FJ1668" s="33"/>
      <c r="FK1668" s="33"/>
      <c r="FL1668" s="33"/>
      <c r="FM1668" s="33"/>
      <c r="FN1668" s="33"/>
      <c r="FO1668" s="33"/>
      <c r="FP1668" s="33"/>
      <c r="FQ1668" s="33"/>
      <c r="FR1668" s="33"/>
      <c r="FS1668" s="33"/>
      <c r="FT1668" s="33"/>
      <c r="FU1668" s="33"/>
      <c r="FV1668" s="33"/>
      <c r="FW1668" s="33"/>
      <c r="FX1668" s="33"/>
      <c r="FY1668" s="33"/>
      <c r="FZ1668" s="33"/>
      <c r="GA1668" s="33"/>
      <c r="GB1668" s="33"/>
      <c r="GC1668" s="33"/>
      <c r="GD1668" s="33"/>
      <c r="GE1668" s="33"/>
      <c r="GF1668" s="33"/>
      <c r="GG1668" s="33"/>
      <c r="GH1668" s="33"/>
      <c r="GI1668" s="33"/>
      <c r="GJ1668" s="33"/>
      <c r="GK1668" s="33"/>
      <c r="GL1668" s="33"/>
      <c r="GM1668" s="33"/>
      <c r="GN1668" s="33"/>
      <c r="GO1668" s="33"/>
      <c r="GP1668" s="33"/>
      <c r="GQ1668" s="33"/>
      <c r="GR1668" s="33"/>
      <c r="GS1668" s="33"/>
      <c r="GT1668" s="33"/>
      <c r="GU1668" s="33"/>
      <c r="GV1668" s="33"/>
      <c r="GW1668" s="33"/>
      <c r="GX1668" s="33"/>
      <c r="GY1668" s="33"/>
      <c r="GZ1668" s="33"/>
      <c r="HA1668" s="33"/>
      <c r="HB1668" s="33"/>
      <c r="HC1668" s="33"/>
      <c r="HD1668" s="33"/>
      <c r="HE1668" s="33"/>
      <c r="HF1668" s="33"/>
      <c r="HG1668" s="33"/>
      <c r="HH1668" s="33"/>
      <c r="HI1668" s="33"/>
      <c r="HJ1668" s="33"/>
      <c r="HK1668" s="33"/>
      <c r="HL1668" s="33"/>
      <c r="HM1668" s="33"/>
      <c r="HN1668" s="33"/>
      <c r="HO1668" s="33"/>
      <c r="HP1668" s="33"/>
      <c r="HQ1668" s="33"/>
      <c r="HR1668" s="33"/>
      <c r="HS1668" s="33"/>
      <c r="HT1668" s="33"/>
      <c r="HU1668" s="33"/>
      <c r="HV1668" s="33"/>
      <c r="HW1668" s="33"/>
      <c r="HX1668" s="33"/>
      <c r="HY1668" s="33"/>
      <c r="HZ1668" s="33"/>
      <c r="IA1668" s="33"/>
      <c r="IB1668" s="33"/>
      <c r="IC1668" s="33"/>
      <c r="ID1668" s="33"/>
      <c r="IE1668" s="33"/>
      <c r="IF1668" s="33"/>
      <c r="IG1668" s="33"/>
      <c r="IH1668" s="33"/>
      <c r="II1668" s="33"/>
      <c r="IJ1668" s="33"/>
      <c r="IK1668" s="33"/>
      <c r="IL1668" s="33"/>
      <c r="IM1668" s="33"/>
      <c r="IN1668" s="33"/>
      <c r="IO1668" s="33"/>
      <c r="IP1668" s="33"/>
      <c r="IQ1668" s="33"/>
      <c r="IR1668" s="33"/>
      <c r="IS1668" s="33"/>
      <c r="IT1668" s="33"/>
      <c r="IU1668" s="33"/>
      <c r="IV1668" s="33"/>
    </row>
    <row r="1669" customFormat="false" ht="15" hidden="false" customHeight="false" outlineLevel="0" collapsed="false">
      <c r="A1669" s="37" t="s">
        <v>21</v>
      </c>
      <c r="B1669" s="38"/>
      <c r="C1669" s="25" t="n">
        <v>22111</v>
      </c>
      <c r="D1669" s="18" t="n">
        <v>40</v>
      </c>
      <c r="E1669" s="18" t="n">
        <f aca="false">D1669</f>
        <v>40</v>
      </c>
      <c r="F1669" s="32"/>
      <c r="G1669" s="32"/>
      <c r="H1669" s="32"/>
      <c r="I1669" s="32"/>
      <c r="J1669" s="32"/>
      <c r="K1669" s="33"/>
      <c r="L1669" s="33"/>
      <c r="M1669" s="33"/>
      <c r="N1669" s="33"/>
      <c r="O1669" s="33"/>
      <c r="P1669" s="33"/>
      <c r="Q1669" s="33"/>
      <c r="R1669" s="33"/>
      <c r="S1669" s="33"/>
      <c r="T1669" s="33"/>
      <c r="U1669" s="33"/>
      <c r="V1669" s="33"/>
      <c r="W1669" s="33"/>
      <c r="X1669" s="33"/>
      <c r="Y1669" s="33"/>
      <c r="Z1669" s="33"/>
      <c r="AA1669" s="33"/>
      <c r="AB1669" s="33"/>
      <c r="AC1669" s="33"/>
      <c r="AD1669" s="33"/>
      <c r="AE1669" s="33"/>
      <c r="AF1669" s="33"/>
      <c r="AG1669" s="33"/>
      <c r="AH1669" s="33"/>
      <c r="AI1669" s="33"/>
      <c r="AJ1669" s="33"/>
      <c r="AK1669" s="33"/>
      <c r="AL1669" s="33"/>
      <c r="AM1669" s="33"/>
      <c r="AN1669" s="33"/>
      <c r="AO1669" s="33"/>
      <c r="AP1669" s="33"/>
      <c r="AQ1669" s="33"/>
      <c r="AR1669" s="33"/>
      <c r="AS1669" s="33"/>
      <c r="AT1669" s="33"/>
      <c r="AU1669" s="33"/>
      <c r="AV1669" s="33"/>
      <c r="AW1669" s="33"/>
      <c r="AX1669" s="33"/>
      <c r="AY1669" s="33"/>
      <c r="AZ1669" s="33"/>
      <c r="BA1669" s="33"/>
      <c r="BB1669" s="33"/>
      <c r="BC1669" s="33"/>
      <c r="BD1669" s="33"/>
      <c r="BE1669" s="33"/>
      <c r="BF1669" s="33"/>
      <c r="BG1669" s="33"/>
      <c r="BH1669" s="33"/>
      <c r="BI1669" s="33"/>
      <c r="BJ1669" s="33"/>
      <c r="BK1669" s="33"/>
      <c r="BL1669" s="33"/>
      <c r="BM1669" s="33"/>
      <c r="BN1669" s="33"/>
      <c r="BO1669" s="33"/>
      <c r="BP1669" s="33"/>
      <c r="BQ1669" s="33"/>
      <c r="BR1669" s="33"/>
      <c r="BS1669" s="33"/>
      <c r="BT1669" s="33"/>
      <c r="BU1669" s="33"/>
      <c r="BV1669" s="33"/>
      <c r="BW1669" s="33"/>
      <c r="BX1669" s="33"/>
      <c r="BY1669" s="33"/>
      <c r="BZ1669" s="33"/>
      <c r="CA1669" s="33"/>
      <c r="CB1669" s="33"/>
      <c r="CC1669" s="33"/>
      <c r="CD1669" s="33"/>
      <c r="CE1669" s="33"/>
      <c r="CF1669" s="33"/>
      <c r="CG1669" s="33"/>
      <c r="CH1669" s="33"/>
      <c r="CI1669" s="33"/>
      <c r="CJ1669" s="33"/>
      <c r="CK1669" s="33"/>
      <c r="CL1669" s="33"/>
      <c r="CM1669" s="33"/>
      <c r="CN1669" s="33"/>
      <c r="CO1669" s="33"/>
      <c r="CP1669" s="33"/>
      <c r="CQ1669" s="33"/>
      <c r="CR1669" s="33"/>
      <c r="CS1669" s="33"/>
      <c r="CT1669" s="33"/>
      <c r="CU1669" s="33"/>
      <c r="CV1669" s="33"/>
      <c r="CW1669" s="33"/>
      <c r="CX1669" s="33"/>
      <c r="CY1669" s="33"/>
      <c r="CZ1669" s="33"/>
      <c r="DA1669" s="33"/>
      <c r="DB1669" s="33"/>
      <c r="DC1669" s="33"/>
      <c r="DD1669" s="33"/>
      <c r="DE1669" s="33"/>
      <c r="DF1669" s="33"/>
      <c r="DG1669" s="33"/>
      <c r="DH1669" s="33"/>
      <c r="DI1669" s="33"/>
      <c r="DJ1669" s="33"/>
      <c r="DK1669" s="33"/>
      <c r="DL1669" s="33"/>
      <c r="DM1669" s="33"/>
      <c r="DN1669" s="33"/>
      <c r="DO1669" s="33"/>
      <c r="DP1669" s="33"/>
      <c r="DQ1669" s="33"/>
      <c r="DR1669" s="33"/>
      <c r="DS1669" s="33"/>
      <c r="DT1669" s="33"/>
      <c r="DU1669" s="33"/>
      <c r="DV1669" s="33"/>
      <c r="DW1669" s="33"/>
      <c r="DX1669" s="33"/>
      <c r="DY1669" s="33"/>
      <c r="DZ1669" s="33"/>
      <c r="EA1669" s="33"/>
      <c r="EB1669" s="33"/>
      <c r="EC1669" s="33"/>
      <c r="ED1669" s="33"/>
      <c r="EE1669" s="33"/>
      <c r="EF1669" s="33"/>
      <c r="EG1669" s="33"/>
      <c r="EH1669" s="33"/>
      <c r="EI1669" s="33"/>
      <c r="EJ1669" s="33"/>
      <c r="EK1669" s="33"/>
      <c r="EL1669" s="33"/>
      <c r="EM1669" s="33"/>
      <c r="EN1669" s="33"/>
      <c r="EO1669" s="33"/>
      <c r="EP1669" s="33"/>
      <c r="EQ1669" s="33"/>
      <c r="ER1669" s="33"/>
      <c r="ES1669" s="33"/>
      <c r="ET1669" s="33"/>
      <c r="EU1669" s="33"/>
      <c r="EV1669" s="33"/>
      <c r="EW1669" s="33"/>
      <c r="EX1669" s="33"/>
      <c r="EY1669" s="33"/>
      <c r="EZ1669" s="33"/>
      <c r="FA1669" s="33"/>
      <c r="FB1669" s="33"/>
      <c r="FC1669" s="33"/>
      <c r="FD1669" s="33"/>
      <c r="FE1669" s="33"/>
      <c r="FF1669" s="33"/>
      <c r="FG1669" s="33"/>
      <c r="FH1669" s="33"/>
      <c r="FI1669" s="33"/>
      <c r="FJ1669" s="33"/>
      <c r="FK1669" s="33"/>
      <c r="FL1669" s="33"/>
      <c r="FM1669" s="33"/>
      <c r="FN1669" s="33"/>
      <c r="FO1669" s="33"/>
      <c r="FP1669" s="33"/>
      <c r="FQ1669" s="33"/>
      <c r="FR1669" s="33"/>
      <c r="FS1669" s="33"/>
      <c r="FT1669" s="33"/>
      <c r="FU1669" s="33"/>
      <c r="FV1669" s="33"/>
      <c r="FW1669" s="33"/>
      <c r="FX1669" s="33"/>
      <c r="FY1669" s="33"/>
      <c r="FZ1669" s="33"/>
      <c r="GA1669" s="33"/>
      <c r="GB1669" s="33"/>
      <c r="GC1669" s="33"/>
      <c r="GD1669" s="33"/>
      <c r="GE1669" s="33"/>
      <c r="GF1669" s="33"/>
      <c r="GG1669" s="33"/>
      <c r="GH1669" s="33"/>
      <c r="GI1669" s="33"/>
      <c r="GJ1669" s="33"/>
      <c r="GK1669" s="33"/>
      <c r="GL1669" s="33"/>
      <c r="GM1669" s="33"/>
      <c r="GN1669" s="33"/>
      <c r="GO1669" s="33"/>
      <c r="GP1669" s="33"/>
      <c r="GQ1669" s="33"/>
      <c r="GR1669" s="33"/>
      <c r="GS1669" s="33"/>
      <c r="GT1669" s="33"/>
      <c r="GU1669" s="33"/>
      <c r="GV1669" s="33"/>
      <c r="GW1669" s="33"/>
      <c r="GX1669" s="33"/>
      <c r="GY1669" s="33"/>
      <c r="GZ1669" s="33"/>
      <c r="HA1669" s="33"/>
      <c r="HB1669" s="33"/>
      <c r="HC1669" s="33"/>
      <c r="HD1669" s="33"/>
      <c r="HE1669" s="33"/>
      <c r="HF1669" s="33"/>
      <c r="HG1669" s="33"/>
      <c r="HH1669" s="33"/>
      <c r="HI1669" s="33"/>
      <c r="HJ1669" s="33"/>
      <c r="HK1669" s="33"/>
      <c r="HL1669" s="33"/>
      <c r="HM1669" s="33"/>
      <c r="HN1669" s="33"/>
      <c r="HO1669" s="33"/>
      <c r="HP1669" s="33"/>
      <c r="HQ1669" s="33"/>
      <c r="HR1669" s="33"/>
      <c r="HS1669" s="33"/>
      <c r="HT1669" s="33"/>
      <c r="HU1669" s="33"/>
      <c r="HV1669" s="33"/>
      <c r="HW1669" s="33"/>
      <c r="HX1669" s="33"/>
      <c r="HY1669" s="33"/>
      <c r="HZ1669" s="33"/>
      <c r="IA1669" s="33"/>
      <c r="IB1669" s="33"/>
      <c r="IC1669" s="33"/>
      <c r="ID1669" s="33"/>
      <c r="IE1669" s="33"/>
      <c r="IF1669" s="33"/>
      <c r="IG1669" s="33"/>
      <c r="IH1669" s="33"/>
      <c r="II1669" s="33"/>
      <c r="IJ1669" s="33"/>
      <c r="IK1669" s="33"/>
      <c r="IL1669" s="33"/>
      <c r="IM1669" s="33"/>
      <c r="IN1669" s="33"/>
      <c r="IO1669" s="33"/>
      <c r="IP1669" s="33"/>
      <c r="IQ1669" s="33"/>
      <c r="IR1669" s="33"/>
      <c r="IS1669" s="33"/>
      <c r="IT1669" s="33"/>
      <c r="IU1669" s="33"/>
      <c r="IV1669" s="33"/>
    </row>
    <row r="1670" customFormat="false" ht="15" hidden="false" customHeight="false" outlineLevel="0" collapsed="false">
      <c r="A1670" s="37" t="s">
        <v>22</v>
      </c>
      <c r="B1670" s="38"/>
      <c r="C1670" s="25" t="n">
        <v>22112</v>
      </c>
      <c r="D1670" s="18" t="n">
        <v>41</v>
      </c>
      <c r="E1670" s="18" t="n">
        <f aca="false">D1670</f>
        <v>41</v>
      </c>
      <c r="F1670" s="32"/>
      <c r="G1670" s="32"/>
      <c r="H1670" s="32"/>
      <c r="I1670" s="32"/>
      <c r="J1670" s="32"/>
      <c r="K1670" s="33"/>
      <c r="L1670" s="33"/>
      <c r="M1670" s="33"/>
      <c r="N1670" s="33"/>
      <c r="O1670" s="33"/>
      <c r="P1670" s="33"/>
      <c r="Q1670" s="33"/>
      <c r="R1670" s="33"/>
      <c r="S1670" s="33"/>
      <c r="T1670" s="33"/>
      <c r="U1670" s="33"/>
      <c r="V1670" s="33"/>
      <c r="W1670" s="33"/>
      <c r="X1670" s="33"/>
      <c r="Y1670" s="33"/>
      <c r="Z1670" s="33"/>
      <c r="AA1670" s="33"/>
      <c r="AB1670" s="33"/>
      <c r="AC1670" s="33"/>
      <c r="AD1670" s="33"/>
      <c r="AE1670" s="33"/>
      <c r="AF1670" s="33"/>
      <c r="AG1670" s="33"/>
      <c r="AH1670" s="33"/>
      <c r="AI1670" s="33"/>
      <c r="AJ1670" s="33"/>
      <c r="AK1670" s="33"/>
      <c r="AL1670" s="33"/>
      <c r="AM1670" s="33"/>
      <c r="AN1670" s="33"/>
      <c r="AO1670" s="33"/>
      <c r="AP1670" s="33"/>
      <c r="AQ1670" s="33"/>
      <c r="AR1670" s="33"/>
      <c r="AS1670" s="33"/>
      <c r="AT1670" s="33"/>
      <c r="AU1670" s="33"/>
      <c r="AV1670" s="33"/>
      <c r="AW1670" s="33"/>
      <c r="AX1670" s="33"/>
      <c r="AY1670" s="33"/>
      <c r="AZ1670" s="33"/>
      <c r="BA1670" s="33"/>
      <c r="BB1670" s="33"/>
      <c r="BC1670" s="33"/>
      <c r="BD1670" s="33"/>
      <c r="BE1670" s="33"/>
      <c r="BF1670" s="33"/>
      <c r="BG1670" s="33"/>
      <c r="BH1670" s="33"/>
      <c r="BI1670" s="33"/>
      <c r="BJ1670" s="33"/>
      <c r="BK1670" s="33"/>
      <c r="BL1670" s="33"/>
      <c r="BM1670" s="33"/>
      <c r="BN1670" s="33"/>
      <c r="BO1670" s="33"/>
      <c r="BP1670" s="33"/>
      <c r="BQ1670" s="33"/>
      <c r="BR1670" s="33"/>
      <c r="BS1670" s="33"/>
      <c r="BT1670" s="33"/>
      <c r="BU1670" s="33"/>
      <c r="BV1670" s="33"/>
      <c r="BW1670" s="33"/>
      <c r="BX1670" s="33"/>
      <c r="BY1670" s="33"/>
      <c r="BZ1670" s="33"/>
      <c r="CA1670" s="33"/>
      <c r="CB1670" s="33"/>
      <c r="CC1670" s="33"/>
      <c r="CD1670" s="33"/>
      <c r="CE1670" s="33"/>
      <c r="CF1670" s="33"/>
      <c r="CG1670" s="33"/>
      <c r="CH1670" s="33"/>
      <c r="CI1670" s="33"/>
      <c r="CJ1670" s="33"/>
      <c r="CK1670" s="33"/>
      <c r="CL1670" s="33"/>
      <c r="CM1670" s="33"/>
      <c r="CN1670" s="33"/>
      <c r="CO1670" s="33"/>
      <c r="CP1670" s="33"/>
      <c r="CQ1670" s="33"/>
      <c r="CR1670" s="33"/>
      <c r="CS1670" s="33"/>
      <c r="CT1670" s="33"/>
      <c r="CU1670" s="33"/>
      <c r="CV1670" s="33"/>
      <c r="CW1670" s="33"/>
      <c r="CX1670" s="33"/>
      <c r="CY1670" s="33"/>
      <c r="CZ1670" s="33"/>
      <c r="DA1670" s="33"/>
      <c r="DB1670" s="33"/>
      <c r="DC1670" s="33"/>
      <c r="DD1670" s="33"/>
      <c r="DE1670" s="33"/>
      <c r="DF1670" s="33"/>
      <c r="DG1670" s="33"/>
      <c r="DH1670" s="33"/>
      <c r="DI1670" s="33"/>
      <c r="DJ1670" s="33"/>
      <c r="DK1670" s="33"/>
      <c r="DL1670" s="33"/>
      <c r="DM1670" s="33"/>
      <c r="DN1670" s="33"/>
      <c r="DO1670" s="33"/>
      <c r="DP1670" s="33"/>
      <c r="DQ1670" s="33"/>
      <c r="DR1670" s="33"/>
      <c r="DS1670" s="33"/>
      <c r="DT1670" s="33"/>
      <c r="DU1670" s="33"/>
      <c r="DV1670" s="33"/>
      <c r="DW1670" s="33"/>
      <c r="DX1670" s="33"/>
      <c r="DY1670" s="33"/>
      <c r="DZ1670" s="33"/>
      <c r="EA1670" s="33"/>
      <c r="EB1670" s="33"/>
      <c r="EC1670" s="33"/>
      <c r="ED1670" s="33"/>
      <c r="EE1670" s="33"/>
      <c r="EF1670" s="33"/>
      <c r="EG1670" s="33"/>
      <c r="EH1670" s="33"/>
      <c r="EI1670" s="33"/>
      <c r="EJ1670" s="33"/>
      <c r="EK1670" s="33"/>
      <c r="EL1670" s="33"/>
      <c r="EM1670" s="33"/>
      <c r="EN1670" s="33"/>
      <c r="EO1670" s="33"/>
      <c r="EP1670" s="33"/>
      <c r="EQ1670" s="33"/>
      <c r="ER1670" s="33"/>
      <c r="ES1670" s="33"/>
      <c r="ET1670" s="33"/>
      <c r="EU1670" s="33"/>
      <c r="EV1670" s="33"/>
      <c r="EW1670" s="33"/>
      <c r="EX1670" s="33"/>
      <c r="EY1670" s="33"/>
      <c r="EZ1670" s="33"/>
      <c r="FA1670" s="33"/>
      <c r="FB1670" s="33"/>
      <c r="FC1670" s="33"/>
      <c r="FD1670" s="33"/>
      <c r="FE1670" s="33"/>
      <c r="FF1670" s="33"/>
      <c r="FG1670" s="33"/>
      <c r="FH1670" s="33"/>
      <c r="FI1670" s="33"/>
      <c r="FJ1670" s="33"/>
      <c r="FK1670" s="33"/>
      <c r="FL1670" s="33"/>
      <c r="FM1670" s="33"/>
      <c r="FN1670" s="33"/>
      <c r="FO1670" s="33"/>
      <c r="FP1670" s="33"/>
      <c r="FQ1670" s="33"/>
      <c r="FR1670" s="33"/>
      <c r="FS1670" s="33"/>
      <c r="FT1670" s="33"/>
      <c r="FU1670" s="33"/>
      <c r="FV1670" s="33"/>
      <c r="FW1670" s="33"/>
      <c r="FX1670" s="33"/>
      <c r="FY1670" s="33"/>
      <c r="FZ1670" s="33"/>
      <c r="GA1670" s="33"/>
      <c r="GB1670" s="33"/>
      <c r="GC1670" s="33"/>
      <c r="GD1670" s="33"/>
      <c r="GE1670" s="33"/>
      <c r="GF1670" s="33"/>
      <c r="GG1670" s="33"/>
      <c r="GH1670" s="33"/>
      <c r="GI1670" s="33"/>
      <c r="GJ1670" s="33"/>
      <c r="GK1670" s="33"/>
      <c r="GL1670" s="33"/>
      <c r="GM1670" s="33"/>
      <c r="GN1670" s="33"/>
      <c r="GO1670" s="33"/>
      <c r="GP1670" s="33"/>
      <c r="GQ1670" s="33"/>
      <c r="GR1670" s="33"/>
      <c r="GS1670" s="33"/>
      <c r="GT1670" s="33"/>
      <c r="GU1670" s="33"/>
      <c r="GV1670" s="33"/>
      <c r="GW1670" s="33"/>
      <c r="GX1670" s="33"/>
      <c r="GY1670" s="33"/>
      <c r="GZ1670" s="33"/>
      <c r="HA1670" s="33"/>
      <c r="HB1670" s="33"/>
      <c r="HC1670" s="33"/>
      <c r="HD1670" s="33"/>
      <c r="HE1670" s="33"/>
      <c r="HF1670" s="33"/>
      <c r="HG1670" s="33"/>
      <c r="HH1670" s="33"/>
      <c r="HI1670" s="33"/>
      <c r="HJ1670" s="33"/>
      <c r="HK1670" s="33"/>
      <c r="HL1670" s="33"/>
      <c r="HM1670" s="33"/>
      <c r="HN1670" s="33"/>
      <c r="HO1670" s="33"/>
      <c r="HP1670" s="33"/>
      <c r="HQ1670" s="33"/>
      <c r="HR1670" s="33"/>
      <c r="HS1670" s="33"/>
      <c r="HT1670" s="33"/>
      <c r="HU1670" s="33"/>
      <c r="HV1670" s="33"/>
      <c r="HW1670" s="33"/>
      <c r="HX1670" s="33"/>
      <c r="HY1670" s="33"/>
      <c r="HZ1670" s="33"/>
      <c r="IA1670" s="33"/>
      <c r="IB1670" s="33"/>
      <c r="IC1670" s="33"/>
      <c r="ID1670" s="33"/>
      <c r="IE1670" s="33"/>
      <c r="IF1670" s="33"/>
      <c r="IG1670" s="33"/>
      <c r="IH1670" s="33"/>
      <c r="II1670" s="33"/>
      <c r="IJ1670" s="33"/>
      <c r="IK1670" s="33"/>
      <c r="IL1670" s="33"/>
      <c r="IM1670" s="33"/>
      <c r="IN1670" s="33"/>
      <c r="IO1670" s="33"/>
      <c r="IP1670" s="33"/>
      <c r="IQ1670" s="33"/>
      <c r="IR1670" s="33"/>
      <c r="IS1670" s="33"/>
      <c r="IT1670" s="33"/>
      <c r="IU1670" s="33"/>
      <c r="IV1670" s="33"/>
    </row>
    <row r="1671" customFormat="false" ht="15" hidden="false" customHeight="false" outlineLevel="0" collapsed="false">
      <c r="A1671" s="39" t="s">
        <v>23</v>
      </c>
      <c r="B1671" s="24"/>
      <c r="C1671" s="25" t="n">
        <v>2212</v>
      </c>
      <c r="D1671" s="18" t="n">
        <v>42</v>
      </c>
      <c r="E1671" s="18" t="n">
        <f aca="false">D1671</f>
        <v>42</v>
      </c>
      <c r="F1671" s="32"/>
      <c r="G1671" s="32"/>
      <c r="H1671" s="32"/>
      <c r="I1671" s="32"/>
      <c r="J1671" s="32"/>
      <c r="K1671" s="33"/>
      <c r="L1671" s="33"/>
      <c r="M1671" s="33"/>
      <c r="N1671" s="33"/>
      <c r="O1671" s="33"/>
      <c r="P1671" s="33"/>
      <c r="Q1671" s="33"/>
      <c r="R1671" s="33"/>
      <c r="S1671" s="33"/>
      <c r="T1671" s="33"/>
      <c r="U1671" s="33"/>
      <c r="V1671" s="33"/>
      <c r="W1671" s="33"/>
      <c r="X1671" s="33"/>
      <c r="Y1671" s="33"/>
      <c r="Z1671" s="33"/>
      <c r="AA1671" s="33"/>
      <c r="AB1671" s="33"/>
      <c r="AC1671" s="33"/>
      <c r="AD1671" s="33"/>
      <c r="AE1671" s="33"/>
      <c r="AF1671" s="33"/>
      <c r="AG1671" s="33"/>
      <c r="AH1671" s="33"/>
      <c r="AI1671" s="33"/>
      <c r="AJ1671" s="33"/>
      <c r="AK1671" s="33"/>
      <c r="AL1671" s="33"/>
      <c r="AM1671" s="33"/>
      <c r="AN1671" s="33"/>
      <c r="AO1671" s="33"/>
      <c r="AP1671" s="33"/>
      <c r="AQ1671" s="33"/>
      <c r="AR1671" s="33"/>
      <c r="AS1671" s="33"/>
      <c r="AT1671" s="33"/>
      <c r="AU1671" s="33"/>
      <c r="AV1671" s="33"/>
      <c r="AW1671" s="33"/>
      <c r="AX1671" s="33"/>
      <c r="AY1671" s="33"/>
      <c r="AZ1671" s="33"/>
      <c r="BA1671" s="33"/>
      <c r="BB1671" s="33"/>
      <c r="BC1671" s="33"/>
      <c r="BD1671" s="33"/>
      <c r="BE1671" s="33"/>
      <c r="BF1671" s="33"/>
      <c r="BG1671" s="33"/>
      <c r="BH1671" s="33"/>
      <c r="BI1671" s="33"/>
      <c r="BJ1671" s="33"/>
      <c r="BK1671" s="33"/>
      <c r="BL1671" s="33"/>
      <c r="BM1671" s="33"/>
      <c r="BN1671" s="33"/>
      <c r="BO1671" s="33"/>
      <c r="BP1671" s="33"/>
      <c r="BQ1671" s="33"/>
      <c r="BR1671" s="33"/>
      <c r="BS1671" s="33"/>
      <c r="BT1671" s="33"/>
      <c r="BU1671" s="33"/>
      <c r="BV1671" s="33"/>
      <c r="BW1671" s="33"/>
      <c r="BX1671" s="33"/>
      <c r="BY1671" s="33"/>
      <c r="BZ1671" s="33"/>
      <c r="CA1671" s="33"/>
      <c r="CB1671" s="33"/>
      <c r="CC1671" s="33"/>
      <c r="CD1671" s="33"/>
      <c r="CE1671" s="33"/>
      <c r="CF1671" s="33"/>
      <c r="CG1671" s="33"/>
      <c r="CH1671" s="33"/>
      <c r="CI1671" s="33"/>
      <c r="CJ1671" s="33"/>
      <c r="CK1671" s="33"/>
      <c r="CL1671" s="33"/>
      <c r="CM1671" s="33"/>
      <c r="CN1671" s="33"/>
      <c r="CO1671" s="33"/>
      <c r="CP1671" s="33"/>
      <c r="CQ1671" s="33"/>
      <c r="CR1671" s="33"/>
      <c r="CS1671" s="33"/>
      <c r="CT1671" s="33"/>
      <c r="CU1671" s="33"/>
      <c r="CV1671" s="33"/>
      <c r="CW1671" s="33"/>
      <c r="CX1671" s="33"/>
      <c r="CY1671" s="33"/>
      <c r="CZ1671" s="33"/>
      <c r="DA1671" s="33"/>
      <c r="DB1671" s="33"/>
      <c r="DC1671" s="33"/>
      <c r="DD1671" s="33"/>
      <c r="DE1671" s="33"/>
      <c r="DF1671" s="33"/>
      <c r="DG1671" s="33"/>
      <c r="DH1671" s="33"/>
      <c r="DI1671" s="33"/>
      <c r="DJ1671" s="33"/>
      <c r="DK1671" s="33"/>
      <c r="DL1671" s="33"/>
      <c r="DM1671" s="33"/>
      <c r="DN1671" s="33"/>
      <c r="DO1671" s="33"/>
      <c r="DP1671" s="33"/>
      <c r="DQ1671" s="33"/>
      <c r="DR1671" s="33"/>
      <c r="DS1671" s="33"/>
      <c r="DT1671" s="33"/>
      <c r="DU1671" s="33"/>
      <c r="DV1671" s="33"/>
      <c r="DW1671" s="33"/>
      <c r="DX1671" s="33"/>
      <c r="DY1671" s="33"/>
      <c r="DZ1671" s="33"/>
      <c r="EA1671" s="33"/>
      <c r="EB1671" s="33"/>
      <c r="EC1671" s="33"/>
      <c r="ED1671" s="33"/>
      <c r="EE1671" s="33"/>
      <c r="EF1671" s="33"/>
      <c r="EG1671" s="33"/>
      <c r="EH1671" s="33"/>
      <c r="EI1671" s="33"/>
      <c r="EJ1671" s="33"/>
      <c r="EK1671" s="33"/>
      <c r="EL1671" s="33"/>
      <c r="EM1671" s="33"/>
      <c r="EN1671" s="33"/>
      <c r="EO1671" s="33"/>
      <c r="EP1671" s="33"/>
      <c r="EQ1671" s="33"/>
      <c r="ER1671" s="33"/>
      <c r="ES1671" s="33"/>
      <c r="ET1671" s="33"/>
      <c r="EU1671" s="33"/>
      <c r="EV1671" s="33"/>
      <c r="EW1671" s="33"/>
      <c r="EX1671" s="33"/>
      <c r="EY1671" s="33"/>
      <c r="EZ1671" s="33"/>
      <c r="FA1671" s="33"/>
      <c r="FB1671" s="33"/>
      <c r="FC1671" s="33"/>
      <c r="FD1671" s="33"/>
      <c r="FE1671" s="33"/>
      <c r="FF1671" s="33"/>
      <c r="FG1671" s="33"/>
      <c r="FH1671" s="33"/>
      <c r="FI1671" s="33"/>
      <c r="FJ1671" s="33"/>
      <c r="FK1671" s="33"/>
      <c r="FL1671" s="33"/>
      <c r="FM1671" s="33"/>
      <c r="FN1671" s="33"/>
      <c r="FO1671" s="33"/>
      <c r="FP1671" s="33"/>
      <c r="FQ1671" s="33"/>
      <c r="FR1671" s="33"/>
      <c r="FS1671" s="33"/>
      <c r="FT1671" s="33"/>
      <c r="FU1671" s="33"/>
      <c r="FV1671" s="33"/>
      <c r="FW1671" s="33"/>
      <c r="FX1671" s="33"/>
      <c r="FY1671" s="33"/>
      <c r="FZ1671" s="33"/>
      <c r="GA1671" s="33"/>
      <c r="GB1671" s="33"/>
      <c r="GC1671" s="33"/>
      <c r="GD1671" s="33"/>
      <c r="GE1671" s="33"/>
      <c r="GF1671" s="33"/>
      <c r="GG1671" s="33"/>
      <c r="GH1671" s="33"/>
      <c r="GI1671" s="33"/>
      <c r="GJ1671" s="33"/>
      <c r="GK1671" s="33"/>
      <c r="GL1671" s="33"/>
      <c r="GM1671" s="33"/>
      <c r="GN1671" s="33"/>
      <c r="GO1671" s="33"/>
      <c r="GP1671" s="33"/>
      <c r="GQ1671" s="33"/>
      <c r="GR1671" s="33"/>
      <c r="GS1671" s="33"/>
      <c r="GT1671" s="33"/>
      <c r="GU1671" s="33"/>
      <c r="GV1671" s="33"/>
      <c r="GW1671" s="33"/>
      <c r="GX1671" s="33"/>
      <c r="GY1671" s="33"/>
      <c r="GZ1671" s="33"/>
      <c r="HA1671" s="33"/>
      <c r="HB1671" s="33"/>
      <c r="HC1671" s="33"/>
      <c r="HD1671" s="33"/>
      <c r="HE1671" s="33"/>
      <c r="HF1671" s="33"/>
      <c r="HG1671" s="33"/>
      <c r="HH1671" s="33"/>
      <c r="HI1671" s="33"/>
      <c r="HJ1671" s="33"/>
      <c r="HK1671" s="33"/>
      <c r="HL1671" s="33"/>
      <c r="HM1671" s="33"/>
      <c r="HN1671" s="33"/>
      <c r="HO1671" s="33"/>
      <c r="HP1671" s="33"/>
      <c r="HQ1671" s="33"/>
      <c r="HR1671" s="33"/>
      <c r="HS1671" s="33"/>
      <c r="HT1671" s="33"/>
      <c r="HU1671" s="33"/>
      <c r="HV1671" s="33"/>
      <c r="HW1671" s="33"/>
      <c r="HX1671" s="33"/>
      <c r="HY1671" s="33"/>
      <c r="HZ1671" s="33"/>
      <c r="IA1671" s="33"/>
      <c r="IB1671" s="33"/>
      <c r="IC1671" s="33"/>
      <c r="ID1671" s="33"/>
      <c r="IE1671" s="33"/>
      <c r="IF1671" s="33"/>
      <c r="IG1671" s="33"/>
      <c r="IH1671" s="33"/>
      <c r="II1671" s="33"/>
      <c r="IJ1671" s="33"/>
      <c r="IK1671" s="33"/>
      <c r="IL1671" s="33"/>
      <c r="IM1671" s="33"/>
      <c r="IN1671" s="33"/>
      <c r="IO1671" s="33"/>
      <c r="IP1671" s="33"/>
      <c r="IQ1671" s="33"/>
      <c r="IR1671" s="33"/>
      <c r="IS1671" s="33"/>
      <c r="IT1671" s="33"/>
      <c r="IU1671" s="33"/>
      <c r="IV1671" s="33"/>
    </row>
    <row r="1672" customFormat="false" ht="15" hidden="false" customHeight="false" outlineLevel="0" collapsed="false">
      <c r="A1672" s="40" t="s">
        <v>24</v>
      </c>
      <c r="B1672" s="24"/>
      <c r="C1672" s="25" t="n">
        <v>2213</v>
      </c>
      <c r="D1672" s="18" t="n">
        <v>43</v>
      </c>
      <c r="E1672" s="18" t="n">
        <f aca="false">D1672</f>
        <v>43</v>
      </c>
      <c r="F1672" s="41"/>
      <c r="G1672" s="41"/>
      <c r="H1672" s="41"/>
      <c r="I1672" s="41"/>
      <c r="J1672" s="41"/>
    </row>
    <row r="1673" customFormat="false" ht="15" hidden="false" customHeight="false" outlineLevel="0" collapsed="false">
      <c r="A1673" s="40" t="s">
        <v>25</v>
      </c>
      <c r="B1673" s="24"/>
      <c r="C1673" s="25" t="n">
        <v>2214</v>
      </c>
      <c r="D1673" s="18" t="n">
        <v>44</v>
      </c>
      <c r="E1673" s="18" t="n">
        <f aca="false">D1673</f>
        <v>44</v>
      </c>
      <c r="F1673" s="41"/>
      <c r="G1673" s="41"/>
      <c r="H1673" s="41"/>
      <c r="I1673" s="41"/>
      <c r="J1673" s="41"/>
    </row>
    <row r="1674" customFormat="false" ht="15" hidden="false" customHeight="false" outlineLevel="0" collapsed="false">
      <c r="A1674" s="42" t="s">
        <v>26</v>
      </c>
      <c r="B1674" s="24"/>
      <c r="C1674" s="36" t="n">
        <v>2215</v>
      </c>
      <c r="D1674" s="18" t="n">
        <v>45</v>
      </c>
      <c r="E1674" s="18" t="n">
        <f aca="false">D1674</f>
        <v>45</v>
      </c>
      <c r="F1674" s="32"/>
      <c r="G1674" s="32"/>
      <c r="H1674" s="32"/>
      <c r="I1674" s="32"/>
      <c r="J1674" s="32"/>
      <c r="K1674" s="33"/>
      <c r="L1674" s="33"/>
      <c r="M1674" s="33"/>
      <c r="N1674" s="33"/>
      <c r="O1674" s="33"/>
      <c r="P1674" s="33"/>
      <c r="Q1674" s="33"/>
      <c r="R1674" s="33"/>
      <c r="S1674" s="33"/>
      <c r="T1674" s="33"/>
      <c r="U1674" s="33"/>
      <c r="V1674" s="33"/>
      <c r="W1674" s="33"/>
      <c r="X1674" s="33"/>
      <c r="Y1674" s="33"/>
      <c r="Z1674" s="33"/>
      <c r="AA1674" s="33"/>
      <c r="AB1674" s="33"/>
      <c r="AC1674" s="33"/>
      <c r="AD1674" s="33"/>
      <c r="AE1674" s="33"/>
      <c r="AF1674" s="33"/>
      <c r="AG1674" s="33"/>
      <c r="AH1674" s="33"/>
      <c r="AI1674" s="33"/>
      <c r="AJ1674" s="33"/>
      <c r="AK1674" s="33"/>
      <c r="AL1674" s="33"/>
      <c r="AM1674" s="33"/>
      <c r="AN1674" s="33"/>
      <c r="AO1674" s="33"/>
      <c r="AP1674" s="33"/>
      <c r="AQ1674" s="33"/>
      <c r="AR1674" s="33"/>
      <c r="AS1674" s="33"/>
      <c r="AT1674" s="33"/>
      <c r="AU1674" s="33"/>
      <c r="AV1674" s="33"/>
      <c r="AW1674" s="33"/>
      <c r="AX1674" s="33"/>
      <c r="AY1674" s="33"/>
      <c r="AZ1674" s="33"/>
      <c r="BA1674" s="33"/>
      <c r="BB1674" s="33"/>
      <c r="BC1674" s="33"/>
      <c r="BD1674" s="33"/>
      <c r="BE1674" s="33"/>
      <c r="BF1674" s="33"/>
      <c r="BG1674" s="33"/>
      <c r="BH1674" s="33"/>
      <c r="BI1674" s="33"/>
      <c r="BJ1674" s="33"/>
      <c r="BK1674" s="33"/>
      <c r="BL1674" s="33"/>
      <c r="BM1674" s="33"/>
      <c r="BN1674" s="33"/>
      <c r="BO1674" s="33"/>
      <c r="BP1674" s="33"/>
      <c r="BQ1674" s="33"/>
      <c r="BR1674" s="33"/>
      <c r="BS1674" s="33"/>
      <c r="BT1674" s="33"/>
      <c r="BU1674" s="33"/>
      <c r="BV1674" s="33"/>
      <c r="BW1674" s="33"/>
      <c r="BX1674" s="33"/>
      <c r="BY1674" s="33"/>
      <c r="BZ1674" s="33"/>
      <c r="CA1674" s="33"/>
      <c r="CB1674" s="33"/>
      <c r="CC1674" s="33"/>
      <c r="CD1674" s="33"/>
      <c r="CE1674" s="33"/>
      <c r="CF1674" s="33"/>
      <c r="CG1674" s="33"/>
      <c r="CH1674" s="33"/>
      <c r="CI1674" s="33"/>
      <c r="CJ1674" s="33"/>
      <c r="CK1674" s="33"/>
      <c r="CL1674" s="33"/>
      <c r="CM1674" s="33"/>
      <c r="CN1674" s="33"/>
      <c r="CO1674" s="33"/>
      <c r="CP1674" s="33"/>
      <c r="CQ1674" s="33"/>
      <c r="CR1674" s="33"/>
      <c r="CS1674" s="33"/>
      <c r="CT1674" s="33"/>
      <c r="CU1674" s="33"/>
      <c r="CV1674" s="33"/>
      <c r="CW1674" s="33"/>
      <c r="CX1674" s="33"/>
      <c r="CY1674" s="33"/>
      <c r="CZ1674" s="33"/>
      <c r="DA1674" s="33"/>
      <c r="DB1674" s="33"/>
      <c r="DC1674" s="33"/>
      <c r="DD1674" s="33"/>
      <c r="DE1674" s="33"/>
      <c r="DF1674" s="33"/>
      <c r="DG1674" s="33"/>
      <c r="DH1674" s="33"/>
      <c r="DI1674" s="33"/>
      <c r="DJ1674" s="33"/>
      <c r="DK1674" s="33"/>
      <c r="DL1674" s="33"/>
      <c r="DM1674" s="33"/>
      <c r="DN1674" s="33"/>
      <c r="DO1674" s="33"/>
      <c r="DP1674" s="33"/>
      <c r="DQ1674" s="33"/>
      <c r="DR1674" s="33"/>
      <c r="DS1674" s="33"/>
      <c r="DT1674" s="33"/>
      <c r="DU1674" s="33"/>
      <c r="DV1674" s="33"/>
      <c r="DW1674" s="33"/>
      <c r="DX1674" s="33"/>
      <c r="DY1674" s="33"/>
      <c r="DZ1674" s="33"/>
      <c r="EA1674" s="33"/>
      <c r="EB1674" s="33"/>
      <c r="EC1674" s="33"/>
      <c r="ED1674" s="33"/>
      <c r="EE1674" s="33"/>
      <c r="EF1674" s="33"/>
      <c r="EG1674" s="33"/>
      <c r="EH1674" s="33"/>
      <c r="EI1674" s="33"/>
      <c r="EJ1674" s="33"/>
      <c r="EK1674" s="33"/>
      <c r="EL1674" s="33"/>
      <c r="EM1674" s="33"/>
      <c r="EN1674" s="33"/>
      <c r="EO1674" s="33"/>
      <c r="EP1674" s="33"/>
      <c r="EQ1674" s="33"/>
      <c r="ER1674" s="33"/>
      <c r="ES1674" s="33"/>
      <c r="ET1674" s="33"/>
      <c r="EU1674" s="33"/>
      <c r="EV1674" s="33"/>
      <c r="EW1674" s="33"/>
      <c r="EX1674" s="33"/>
      <c r="EY1674" s="33"/>
      <c r="EZ1674" s="33"/>
      <c r="FA1674" s="33"/>
      <c r="FB1674" s="33"/>
      <c r="FC1674" s="33"/>
      <c r="FD1674" s="33"/>
      <c r="FE1674" s="33"/>
      <c r="FF1674" s="33"/>
      <c r="FG1674" s="33"/>
      <c r="FH1674" s="33"/>
      <c r="FI1674" s="33"/>
      <c r="FJ1674" s="33"/>
      <c r="FK1674" s="33"/>
      <c r="FL1674" s="33"/>
      <c r="FM1674" s="33"/>
      <c r="FN1674" s="33"/>
      <c r="FO1674" s="33"/>
      <c r="FP1674" s="33"/>
      <c r="FQ1674" s="33"/>
      <c r="FR1674" s="33"/>
      <c r="FS1674" s="33"/>
      <c r="FT1674" s="33"/>
      <c r="FU1674" s="33"/>
      <c r="FV1674" s="33"/>
      <c r="FW1674" s="33"/>
      <c r="FX1674" s="33"/>
      <c r="FY1674" s="33"/>
      <c r="FZ1674" s="33"/>
      <c r="GA1674" s="33"/>
      <c r="GB1674" s="33"/>
      <c r="GC1674" s="33"/>
      <c r="GD1674" s="33"/>
      <c r="GE1674" s="33"/>
      <c r="GF1674" s="33"/>
      <c r="GG1674" s="33"/>
      <c r="GH1674" s="33"/>
      <c r="GI1674" s="33"/>
      <c r="GJ1674" s="33"/>
      <c r="GK1674" s="33"/>
      <c r="GL1674" s="33"/>
      <c r="GM1674" s="33"/>
      <c r="GN1674" s="33"/>
      <c r="GO1674" s="33"/>
      <c r="GP1674" s="33"/>
      <c r="GQ1674" s="33"/>
      <c r="GR1674" s="33"/>
      <c r="GS1674" s="33"/>
      <c r="GT1674" s="33"/>
      <c r="GU1674" s="33"/>
      <c r="GV1674" s="33"/>
      <c r="GW1674" s="33"/>
      <c r="GX1674" s="33"/>
      <c r="GY1674" s="33"/>
      <c r="GZ1674" s="33"/>
      <c r="HA1674" s="33"/>
      <c r="HB1674" s="33"/>
      <c r="HC1674" s="33"/>
      <c r="HD1674" s="33"/>
      <c r="HE1674" s="33"/>
      <c r="HF1674" s="33"/>
      <c r="HG1674" s="33"/>
      <c r="HH1674" s="33"/>
      <c r="HI1674" s="33"/>
      <c r="HJ1674" s="33"/>
      <c r="HK1674" s="33"/>
      <c r="HL1674" s="33"/>
      <c r="HM1674" s="33"/>
      <c r="HN1674" s="33"/>
      <c r="HO1674" s="33"/>
      <c r="HP1674" s="33"/>
      <c r="HQ1674" s="33"/>
      <c r="HR1674" s="33"/>
      <c r="HS1674" s="33"/>
      <c r="HT1674" s="33"/>
      <c r="HU1674" s="33"/>
      <c r="HV1674" s="33"/>
      <c r="HW1674" s="33"/>
      <c r="HX1674" s="33"/>
      <c r="HY1674" s="33"/>
      <c r="HZ1674" s="33"/>
      <c r="IA1674" s="33"/>
      <c r="IB1674" s="33"/>
      <c r="IC1674" s="33"/>
      <c r="ID1674" s="33"/>
      <c r="IE1674" s="33"/>
      <c r="IF1674" s="33"/>
      <c r="IG1674" s="33"/>
      <c r="IH1674" s="33"/>
      <c r="II1674" s="33"/>
      <c r="IJ1674" s="33"/>
      <c r="IK1674" s="33"/>
      <c r="IL1674" s="33"/>
      <c r="IM1674" s="33"/>
      <c r="IN1674" s="33"/>
      <c r="IO1674" s="33"/>
      <c r="IP1674" s="33"/>
      <c r="IQ1674" s="33"/>
      <c r="IR1674" s="33"/>
      <c r="IS1674" s="33"/>
      <c r="IT1674" s="33"/>
      <c r="IU1674" s="33"/>
      <c r="IV1674" s="33"/>
    </row>
    <row r="1675" customFormat="false" ht="15" hidden="false" customHeight="false" outlineLevel="0" collapsed="false">
      <c r="A1675" s="43" t="s">
        <v>27</v>
      </c>
      <c r="B1675" s="24"/>
      <c r="C1675" s="25" t="n">
        <v>22151</v>
      </c>
      <c r="D1675" s="18" t="n">
        <v>46</v>
      </c>
      <c r="E1675" s="18" t="n">
        <f aca="false">D1675</f>
        <v>46</v>
      </c>
      <c r="F1675" s="41"/>
      <c r="G1675" s="41"/>
      <c r="H1675" s="41"/>
      <c r="I1675" s="41"/>
      <c r="J1675" s="41"/>
    </row>
    <row r="1676" customFormat="false" ht="15" hidden="false" customHeight="false" outlineLevel="0" collapsed="false">
      <c r="A1676" s="43" t="s">
        <v>28</v>
      </c>
      <c r="B1676" s="44"/>
      <c r="C1676" s="25" t="n">
        <v>22152</v>
      </c>
      <c r="D1676" s="18" t="n">
        <v>47</v>
      </c>
      <c r="E1676" s="18" t="n">
        <f aca="false">D1676</f>
        <v>47</v>
      </c>
      <c r="F1676" s="41"/>
      <c r="G1676" s="41"/>
      <c r="H1676" s="41"/>
      <c r="I1676" s="41"/>
      <c r="J1676" s="41"/>
    </row>
    <row r="1677" customFormat="false" ht="15" hidden="false" customHeight="false" outlineLevel="0" collapsed="false">
      <c r="A1677" s="43" t="s">
        <v>29</v>
      </c>
      <c r="B1677" s="24"/>
      <c r="C1677" s="25" t="n">
        <v>22153</v>
      </c>
      <c r="D1677" s="18" t="n">
        <v>48</v>
      </c>
      <c r="E1677" s="18" t="n">
        <f aca="false">D1677</f>
        <v>48</v>
      </c>
      <c r="F1677" s="41"/>
      <c r="G1677" s="41"/>
      <c r="H1677" s="41"/>
      <c r="I1677" s="41"/>
      <c r="J1677" s="41"/>
    </row>
    <row r="1678" customFormat="false" ht="15" hidden="false" customHeight="false" outlineLevel="0" collapsed="false">
      <c r="A1678" s="43" t="s">
        <v>30</v>
      </c>
      <c r="B1678" s="24"/>
      <c r="C1678" s="25" t="n">
        <v>22154</v>
      </c>
      <c r="D1678" s="18" t="n">
        <v>49</v>
      </c>
      <c r="E1678" s="18" t="n">
        <f aca="false">D1678</f>
        <v>49</v>
      </c>
      <c r="F1678" s="41"/>
      <c r="G1678" s="41"/>
      <c r="H1678" s="41"/>
      <c r="I1678" s="41"/>
      <c r="J1678" s="41"/>
    </row>
    <row r="1679" customFormat="false" ht="15" hidden="false" customHeight="false" outlineLevel="0" collapsed="false">
      <c r="A1679" s="45" t="s">
        <v>31</v>
      </c>
      <c r="B1679" s="46"/>
      <c r="C1679" s="47" t="n">
        <v>2216</v>
      </c>
      <c r="D1679" s="18" t="n">
        <v>50</v>
      </c>
      <c r="E1679" s="18" t="n">
        <f aca="false">D1679</f>
        <v>50</v>
      </c>
      <c r="F1679" s="49"/>
      <c r="G1679" s="49"/>
      <c r="H1679" s="49"/>
      <c r="I1679" s="49"/>
      <c r="J1679" s="49"/>
      <c r="K1679" s="50"/>
      <c r="L1679" s="50"/>
      <c r="M1679" s="50"/>
      <c r="N1679" s="50"/>
      <c r="O1679" s="50"/>
      <c r="P1679" s="50"/>
      <c r="Q1679" s="50"/>
      <c r="R1679" s="50"/>
      <c r="S1679" s="50"/>
      <c r="T1679" s="50"/>
      <c r="U1679" s="50"/>
      <c r="V1679" s="50"/>
      <c r="W1679" s="50"/>
      <c r="X1679" s="50"/>
      <c r="Y1679" s="50"/>
      <c r="Z1679" s="50"/>
      <c r="AA1679" s="50"/>
      <c r="AB1679" s="50"/>
      <c r="AC1679" s="50"/>
      <c r="AD1679" s="50"/>
      <c r="AE1679" s="50"/>
      <c r="AF1679" s="50"/>
      <c r="AG1679" s="50"/>
      <c r="AH1679" s="50"/>
      <c r="AI1679" s="50"/>
      <c r="AJ1679" s="50"/>
      <c r="AK1679" s="50"/>
      <c r="AL1679" s="50"/>
      <c r="AM1679" s="50"/>
      <c r="AN1679" s="50"/>
      <c r="AO1679" s="50"/>
      <c r="AP1679" s="50"/>
      <c r="AQ1679" s="50"/>
      <c r="AR1679" s="50"/>
      <c r="AS1679" s="50"/>
      <c r="AT1679" s="50"/>
      <c r="AU1679" s="50"/>
      <c r="AV1679" s="50"/>
      <c r="AW1679" s="50"/>
      <c r="AX1679" s="50"/>
      <c r="AY1679" s="50"/>
      <c r="AZ1679" s="50"/>
      <c r="BA1679" s="50"/>
      <c r="BB1679" s="50"/>
      <c r="BC1679" s="50"/>
      <c r="BD1679" s="50"/>
      <c r="BE1679" s="50"/>
      <c r="BF1679" s="50"/>
      <c r="BG1679" s="50"/>
      <c r="BH1679" s="50"/>
      <c r="BI1679" s="50"/>
      <c r="BJ1679" s="50"/>
      <c r="BK1679" s="50"/>
      <c r="BL1679" s="50"/>
      <c r="BM1679" s="50"/>
      <c r="BN1679" s="50"/>
      <c r="BO1679" s="50"/>
      <c r="BP1679" s="50"/>
      <c r="BQ1679" s="50"/>
      <c r="BR1679" s="50"/>
      <c r="BS1679" s="50"/>
      <c r="BT1679" s="50"/>
      <c r="BU1679" s="50"/>
      <c r="BV1679" s="50"/>
      <c r="BW1679" s="50"/>
      <c r="BX1679" s="50"/>
      <c r="BY1679" s="50"/>
      <c r="BZ1679" s="50"/>
      <c r="CA1679" s="50"/>
      <c r="CB1679" s="50"/>
      <c r="CC1679" s="50"/>
      <c r="CD1679" s="50"/>
      <c r="CE1679" s="50"/>
      <c r="CF1679" s="50"/>
      <c r="CG1679" s="50"/>
      <c r="CH1679" s="50"/>
      <c r="CI1679" s="50"/>
      <c r="CJ1679" s="50"/>
      <c r="CK1679" s="50"/>
      <c r="CL1679" s="50"/>
      <c r="CM1679" s="50"/>
      <c r="CN1679" s="50"/>
      <c r="CO1679" s="50"/>
      <c r="CP1679" s="50"/>
      <c r="CQ1679" s="50"/>
      <c r="CR1679" s="50"/>
      <c r="CS1679" s="50"/>
      <c r="CT1679" s="50"/>
      <c r="CU1679" s="50"/>
      <c r="CV1679" s="50"/>
      <c r="CW1679" s="50"/>
      <c r="CX1679" s="50"/>
      <c r="CY1679" s="50"/>
      <c r="CZ1679" s="50"/>
      <c r="DA1679" s="50"/>
      <c r="DB1679" s="50"/>
      <c r="DC1679" s="50"/>
      <c r="DD1679" s="50"/>
      <c r="DE1679" s="50"/>
      <c r="DF1679" s="50"/>
      <c r="DG1679" s="50"/>
      <c r="DH1679" s="50"/>
      <c r="DI1679" s="50"/>
      <c r="DJ1679" s="50"/>
      <c r="DK1679" s="50"/>
      <c r="DL1679" s="50"/>
      <c r="DM1679" s="50"/>
      <c r="DN1679" s="50"/>
      <c r="DO1679" s="50"/>
      <c r="DP1679" s="50"/>
      <c r="DQ1679" s="50"/>
      <c r="DR1679" s="50"/>
      <c r="DS1679" s="50"/>
      <c r="DT1679" s="50"/>
      <c r="DU1679" s="50"/>
      <c r="DV1679" s="50"/>
      <c r="DW1679" s="50"/>
      <c r="DX1679" s="50"/>
      <c r="DY1679" s="50"/>
      <c r="DZ1679" s="50"/>
      <c r="EA1679" s="50"/>
      <c r="EB1679" s="50"/>
      <c r="EC1679" s="50"/>
      <c r="ED1679" s="50"/>
      <c r="EE1679" s="50"/>
      <c r="EF1679" s="50"/>
      <c r="EG1679" s="50"/>
      <c r="EH1679" s="50"/>
      <c r="EI1679" s="50"/>
      <c r="EJ1679" s="50"/>
      <c r="EK1679" s="50"/>
      <c r="EL1679" s="50"/>
      <c r="EM1679" s="50"/>
      <c r="EN1679" s="50"/>
      <c r="EO1679" s="50"/>
      <c r="EP1679" s="50"/>
      <c r="EQ1679" s="50"/>
      <c r="ER1679" s="50"/>
      <c r="ES1679" s="50"/>
      <c r="ET1679" s="50"/>
      <c r="EU1679" s="50"/>
      <c r="EV1679" s="50"/>
      <c r="EW1679" s="50"/>
      <c r="EX1679" s="50"/>
      <c r="EY1679" s="50"/>
      <c r="EZ1679" s="50"/>
      <c r="FA1679" s="50"/>
      <c r="FB1679" s="50"/>
      <c r="FC1679" s="50"/>
      <c r="FD1679" s="50"/>
      <c r="FE1679" s="50"/>
      <c r="FF1679" s="50"/>
      <c r="FG1679" s="50"/>
      <c r="FH1679" s="50"/>
      <c r="FI1679" s="50"/>
      <c r="FJ1679" s="50"/>
      <c r="FK1679" s="50"/>
      <c r="FL1679" s="50"/>
      <c r="FM1679" s="50"/>
      <c r="FN1679" s="50"/>
      <c r="FO1679" s="50"/>
      <c r="FP1679" s="50"/>
      <c r="FQ1679" s="50"/>
      <c r="FR1679" s="50"/>
      <c r="FS1679" s="50"/>
      <c r="FT1679" s="50"/>
      <c r="FU1679" s="50"/>
      <c r="FV1679" s="50"/>
      <c r="FW1679" s="50"/>
      <c r="FX1679" s="50"/>
      <c r="FY1679" s="50"/>
      <c r="FZ1679" s="50"/>
      <c r="GA1679" s="50"/>
      <c r="GB1679" s="50"/>
      <c r="GC1679" s="50"/>
      <c r="GD1679" s="50"/>
      <c r="GE1679" s="50"/>
      <c r="GF1679" s="50"/>
      <c r="GG1679" s="50"/>
      <c r="GH1679" s="50"/>
      <c r="GI1679" s="50"/>
      <c r="GJ1679" s="50"/>
      <c r="GK1679" s="50"/>
      <c r="GL1679" s="50"/>
      <c r="GM1679" s="50"/>
      <c r="GN1679" s="50"/>
      <c r="GO1679" s="50"/>
      <c r="GP1679" s="50"/>
      <c r="GQ1679" s="50"/>
      <c r="GR1679" s="50"/>
      <c r="GS1679" s="50"/>
      <c r="GT1679" s="50"/>
      <c r="GU1679" s="50"/>
      <c r="GV1679" s="50"/>
      <c r="GW1679" s="50"/>
      <c r="GX1679" s="50"/>
      <c r="GY1679" s="50"/>
      <c r="GZ1679" s="50"/>
      <c r="HA1679" s="50"/>
      <c r="HB1679" s="50"/>
      <c r="HC1679" s="50"/>
      <c r="HD1679" s="50"/>
      <c r="HE1679" s="50"/>
      <c r="HF1679" s="50"/>
      <c r="HG1679" s="50"/>
      <c r="HH1679" s="50"/>
      <c r="HI1679" s="50"/>
      <c r="HJ1679" s="50"/>
      <c r="HK1679" s="50"/>
      <c r="HL1679" s="50"/>
      <c r="HM1679" s="50"/>
      <c r="HN1679" s="50"/>
      <c r="HO1679" s="50"/>
      <c r="HP1679" s="50"/>
      <c r="HQ1679" s="50"/>
      <c r="HR1679" s="50"/>
      <c r="HS1679" s="50"/>
      <c r="HT1679" s="50"/>
      <c r="HU1679" s="50"/>
      <c r="HV1679" s="50"/>
      <c r="HW1679" s="50"/>
      <c r="HX1679" s="50"/>
      <c r="HY1679" s="50"/>
      <c r="HZ1679" s="50"/>
      <c r="IA1679" s="50"/>
      <c r="IB1679" s="50"/>
      <c r="IC1679" s="50"/>
      <c r="ID1679" s="50"/>
      <c r="IE1679" s="50"/>
      <c r="IF1679" s="50"/>
      <c r="IG1679" s="50"/>
      <c r="IH1679" s="50"/>
      <c r="II1679" s="50"/>
      <c r="IJ1679" s="50"/>
      <c r="IK1679" s="50"/>
      <c r="IL1679" s="50"/>
      <c r="IM1679" s="50"/>
      <c r="IN1679" s="50"/>
      <c r="IO1679" s="50"/>
      <c r="IP1679" s="50"/>
      <c r="IQ1679" s="50"/>
      <c r="IR1679" s="50"/>
      <c r="IS1679" s="50"/>
      <c r="IT1679" s="50"/>
      <c r="IU1679" s="50"/>
      <c r="IV1679" s="50"/>
    </row>
    <row r="1680" customFormat="false" ht="15" hidden="false" customHeight="false" outlineLevel="0" collapsed="false">
      <c r="A1680" s="45" t="s">
        <v>32</v>
      </c>
      <c r="B1680" s="46"/>
      <c r="C1680" s="47" t="n">
        <v>2217</v>
      </c>
      <c r="D1680" s="18" t="n">
        <v>51</v>
      </c>
      <c r="E1680" s="18" t="n">
        <f aca="false">D1680</f>
        <v>51</v>
      </c>
      <c r="F1680" s="49"/>
      <c r="G1680" s="49"/>
      <c r="H1680" s="49"/>
      <c r="I1680" s="49"/>
      <c r="J1680" s="49"/>
      <c r="K1680" s="50"/>
      <c r="L1680" s="50"/>
      <c r="M1680" s="50"/>
      <c r="N1680" s="50"/>
      <c r="O1680" s="50"/>
      <c r="P1680" s="50"/>
      <c r="Q1680" s="50"/>
      <c r="R1680" s="50"/>
      <c r="S1680" s="50"/>
      <c r="T1680" s="50"/>
      <c r="U1680" s="50"/>
      <c r="V1680" s="50"/>
      <c r="W1680" s="50"/>
      <c r="X1680" s="50"/>
      <c r="Y1680" s="50"/>
      <c r="Z1680" s="50"/>
      <c r="AA1680" s="50"/>
      <c r="AB1680" s="50"/>
      <c r="AC1680" s="50"/>
      <c r="AD1680" s="50"/>
      <c r="AE1680" s="50"/>
      <c r="AF1680" s="50"/>
      <c r="AG1680" s="50"/>
      <c r="AH1680" s="50"/>
      <c r="AI1680" s="50"/>
      <c r="AJ1680" s="50"/>
      <c r="AK1680" s="50"/>
      <c r="AL1680" s="50"/>
      <c r="AM1680" s="50"/>
      <c r="AN1680" s="50"/>
      <c r="AO1680" s="50"/>
      <c r="AP1680" s="50"/>
      <c r="AQ1680" s="50"/>
      <c r="AR1680" s="50"/>
      <c r="AS1680" s="50"/>
      <c r="AT1680" s="50"/>
      <c r="AU1680" s="50"/>
      <c r="AV1680" s="50"/>
      <c r="AW1680" s="50"/>
      <c r="AX1680" s="50"/>
      <c r="AY1680" s="50"/>
      <c r="AZ1680" s="50"/>
      <c r="BA1680" s="50"/>
      <c r="BB1680" s="50"/>
      <c r="BC1680" s="50"/>
      <c r="BD1680" s="50"/>
      <c r="BE1680" s="50"/>
      <c r="BF1680" s="50"/>
      <c r="BG1680" s="50"/>
      <c r="BH1680" s="50"/>
      <c r="BI1680" s="50"/>
      <c r="BJ1680" s="50"/>
      <c r="BK1680" s="50"/>
      <c r="BL1680" s="50"/>
      <c r="BM1680" s="50"/>
      <c r="BN1680" s="50"/>
      <c r="BO1680" s="50"/>
      <c r="BP1680" s="50"/>
      <c r="BQ1680" s="50"/>
      <c r="BR1680" s="50"/>
      <c r="BS1680" s="50"/>
      <c r="BT1680" s="50"/>
      <c r="BU1680" s="50"/>
      <c r="BV1680" s="50"/>
      <c r="BW1680" s="50"/>
      <c r="BX1680" s="50"/>
      <c r="BY1680" s="50"/>
      <c r="BZ1680" s="50"/>
      <c r="CA1680" s="50"/>
      <c r="CB1680" s="50"/>
      <c r="CC1680" s="50"/>
      <c r="CD1680" s="50"/>
      <c r="CE1680" s="50"/>
      <c r="CF1680" s="50"/>
      <c r="CG1680" s="50"/>
      <c r="CH1680" s="50"/>
      <c r="CI1680" s="50"/>
      <c r="CJ1680" s="50"/>
      <c r="CK1680" s="50"/>
      <c r="CL1680" s="50"/>
      <c r="CM1680" s="50"/>
      <c r="CN1680" s="50"/>
      <c r="CO1680" s="50"/>
      <c r="CP1680" s="50"/>
      <c r="CQ1680" s="50"/>
      <c r="CR1680" s="50"/>
      <c r="CS1680" s="50"/>
      <c r="CT1680" s="50"/>
      <c r="CU1680" s="50"/>
      <c r="CV1680" s="50"/>
      <c r="CW1680" s="50"/>
      <c r="CX1680" s="50"/>
      <c r="CY1680" s="50"/>
      <c r="CZ1680" s="50"/>
      <c r="DA1680" s="50"/>
      <c r="DB1680" s="50"/>
      <c r="DC1680" s="50"/>
      <c r="DD1680" s="50"/>
      <c r="DE1680" s="50"/>
      <c r="DF1680" s="50"/>
      <c r="DG1680" s="50"/>
      <c r="DH1680" s="50"/>
      <c r="DI1680" s="50"/>
      <c r="DJ1680" s="50"/>
      <c r="DK1680" s="50"/>
      <c r="DL1680" s="50"/>
      <c r="DM1680" s="50"/>
      <c r="DN1680" s="50"/>
      <c r="DO1680" s="50"/>
      <c r="DP1680" s="50"/>
      <c r="DQ1680" s="50"/>
      <c r="DR1680" s="50"/>
      <c r="DS1680" s="50"/>
      <c r="DT1680" s="50"/>
      <c r="DU1680" s="50"/>
      <c r="DV1680" s="50"/>
      <c r="DW1680" s="50"/>
      <c r="DX1680" s="50"/>
      <c r="DY1680" s="50"/>
      <c r="DZ1680" s="50"/>
      <c r="EA1680" s="50"/>
      <c r="EB1680" s="50"/>
      <c r="EC1680" s="50"/>
      <c r="ED1680" s="50"/>
      <c r="EE1680" s="50"/>
      <c r="EF1680" s="50"/>
      <c r="EG1680" s="50"/>
      <c r="EH1680" s="50"/>
      <c r="EI1680" s="50"/>
      <c r="EJ1680" s="50"/>
      <c r="EK1680" s="50"/>
      <c r="EL1680" s="50"/>
      <c r="EM1680" s="50"/>
      <c r="EN1680" s="50"/>
      <c r="EO1680" s="50"/>
      <c r="EP1680" s="50"/>
      <c r="EQ1680" s="50"/>
      <c r="ER1680" s="50"/>
      <c r="ES1680" s="50"/>
      <c r="ET1680" s="50"/>
      <c r="EU1680" s="50"/>
      <c r="EV1680" s="50"/>
      <c r="EW1680" s="50"/>
      <c r="EX1680" s="50"/>
      <c r="EY1680" s="50"/>
      <c r="EZ1680" s="50"/>
      <c r="FA1680" s="50"/>
      <c r="FB1680" s="50"/>
      <c r="FC1680" s="50"/>
      <c r="FD1680" s="50"/>
      <c r="FE1680" s="50"/>
      <c r="FF1680" s="50"/>
      <c r="FG1680" s="50"/>
      <c r="FH1680" s="50"/>
      <c r="FI1680" s="50"/>
      <c r="FJ1680" s="50"/>
      <c r="FK1680" s="50"/>
      <c r="FL1680" s="50"/>
      <c r="FM1680" s="50"/>
      <c r="FN1680" s="50"/>
      <c r="FO1680" s="50"/>
      <c r="FP1680" s="50"/>
      <c r="FQ1680" s="50"/>
      <c r="FR1680" s="50"/>
      <c r="FS1680" s="50"/>
      <c r="FT1680" s="50"/>
      <c r="FU1680" s="50"/>
      <c r="FV1680" s="50"/>
      <c r="FW1680" s="50"/>
      <c r="FX1680" s="50"/>
      <c r="FY1680" s="50"/>
      <c r="FZ1680" s="50"/>
      <c r="GA1680" s="50"/>
      <c r="GB1680" s="50"/>
      <c r="GC1680" s="50"/>
      <c r="GD1680" s="50"/>
      <c r="GE1680" s="50"/>
      <c r="GF1680" s="50"/>
      <c r="GG1680" s="50"/>
      <c r="GH1680" s="50"/>
      <c r="GI1680" s="50"/>
      <c r="GJ1680" s="50"/>
      <c r="GK1680" s="50"/>
      <c r="GL1680" s="50"/>
      <c r="GM1680" s="50"/>
      <c r="GN1680" s="50"/>
      <c r="GO1680" s="50"/>
      <c r="GP1680" s="50"/>
      <c r="GQ1680" s="50"/>
      <c r="GR1680" s="50"/>
      <c r="GS1680" s="50"/>
      <c r="GT1680" s="50"/>
      <c r="GU1680" s="50"/>
      <c r="GV1680" s="50"/>
      <c r="GW1680" s="50"/>
      <c r="GX1680" s="50"/>
      <c r="GY1680" s="50"/>
      <c r="GZ1680" s="50"/>
      <c r="HA1680" s="50"/>
      <c r="HB1680" s="50"/>
      <c r="HC1680" s="50"/>
      <c r="HD1680" s="50"/>
      <c r="HE1680" s="50"/>
      <c r="HF1680" s="50"/>
      <c r="HG1680" s="50"/>
      <c r="HH1680" s="50"/>
      <c r="HI1680" s="50"/>
      <c r="HJ1680" s="50"/>
      <c r="HK1680" s="50"/>
      <c r="HL1680" s="50"/>
      <c r="HM1680" s="50"/>
      <c r="HN1680" s="50"/>
      <c r="HO1680" s="50"/>
      <c r="HP1680" s="50"/>
      <c r="HQ1680" s="50"/>
      <c r="HR1680" s="50"/>
      <c r="HS1680" s="50"/>
      <c r="HT1680" s="50"/>
      <c r="HU1680" s="50"/>
      <c r="HV1680" s="50"/>
      <c r="HW1680" s="50"/>
      <c r="HX1680" s="50"/>
      <c r="HY1680" s="50"/>
      <c r="HZ1680" s="50"/>
      <c r="IA1680" s="50"/>
      <c r="IB1680" s="50"/>
      <c r="IC1680" s="50"/>
      <c r="ID1680" s="50"/>
      <c r="IE1680" s="50"/>
      <c r="IF1680" s="50"/>
      <c r="IG1680" s="50"/>
      <c r="IH1680" s="50"/>
      <c r="II1680" s="50"/>
      <c r="IJ1680" s="50"/>
      <c r="IK1680" s="50"/>
      <c r="IL1680" s="50"/>
      <c r="IM1680" s="50"/>
      <c r="IN1680" s="50"/>
      <c r="IO1680" s="50"/>
      <c r="IP1680" s="50"/>
      <c r="IQ1680" s="50"/>
      <c r="IR1680" s="50"/>
      <c r="IS1680" s="50"/>
      <c r="IT1680" s="50"/>
      <c r="IU1680" s="50"/>
      <c r="IV1680" s="50"/>
    </row>
    <row r="1681" customFormat="false" ht="15" hidden="false" customHeight="false" outlineLevel="0" collapsed="false">
      <c r="A1681" s="51" t="s">
        <v>33</v>
      </c>
      <c r="B1681" s="46"/>
      <c r="C1681" s="47" t="n">
        <v>2218</v>
      </c>
      <c r="D1681" s="18" t="n">
        <v>52</v>
      </c>
      <c r="E1681" s="18" t="n">
        <f aca="false">D1681</f>
        <v>52</v>
      </c>
      <c r="F1681" s="49"/>
      <c r="G1681" s="49"/>
      <c r="H1681" s="49"/>
      <c r="I1681" s="49"/>
      <c r="J1681" s="49"/>
      <c r="K1681" s="50"/>
      <c r="L1681" s="50"/>
      <c r="M1681" s="50"/>
      <c r="N1681" s="50"/>
      <c r="O1681" s="50"/>
      <c r="P1681" s="50"/>
      <c r="Q1681" s="50"/>
      <c r="R1681" s="50"/>
      <c r="S1681" s="50"/>
      <c r="T1681" s="50"/>
      <c r="U1681" s="50"/>
      <c r="V1681" s="50"/>
      <c r="W1681" s="50"/>
      <c r="X1681" s="50"/>
      <c r="Y1681" s="50"/>
      <c r="Z1681" s="50"/>
      <c r="AA1681" s="50"/>
      <c r="AB1681" s="50"/>
      <c r="AC1681" s="50"/>
      <c r="AD1681" s="50"/>
      <c r="AE1681" s="50"/>
      <c r="AF1681" s="50"/>
      <c r="AG1681" s="50"/>
      <c r="AH1681" s="50"/>
      <c r="AI1681" s="50"/>
      <c r="AJ1681" s="50"/>
      <c r="AK1681" s="50"/>
      <c r="AL1681" s="50"/>
      <c r="AM1681" s="50"/>
      <c r="AN1681" s="50"/>
      <c r="AO1681" s="50"/>
      <c r="AP1681" s="50"/>
      <c r="AQ1681" s="50"/>
      <c r="AR1681" s="50"/>
      <c r="AS1681" s="50"/>
      <c r="AT1681" s="50"/>
      <c r="AU1681" s="50"/>
      <c r="AV1681" s="50"/>
      <c r="AW1681" s="50"/>
      <c r="AX1681" s="50"/>
      <c r="AY1681" s="50"/>
      <c r="AZ1681" s="50"/>
      <c r="BA1681" s="50"/>
      <c r="BB1681" s="50"/>
      <c r="BC1681" s="50"/>
      <c r="BD1681" s="50"/>
      <c r="BE1681" s="50"/>
      <c r="BF1681" s="50"/>
      <c r="BG1681" s="50"/>
      <c r="BH1681" s="50"/>
      <c r="BI1681" s="50"/>
      <c r="BJ1681" s="50"/>
      <c r="BK1681" s="50"/>
      <c r="BL1681" s="50"/>
      <c r="BM1681" s="50"/>
      <c r="BN1681" s="50"/>
      <c r="BO1681" s="50"/>
      <c r="BP1681" s="50"/>
      <c r="BQ1681" s="50"/>
      <c r="BR1681" s="50"/>
      <c r="BS1681" s="50"/>
      <c r="BT1681" s="50"/>
      <c r="BU1681" s="50"/>
      <c r="BV1681" s="50"/>
      <c r="BW1681" s="50"/>
      <c r="BX1681" s="50"/>
      <c r="BY1681" s="50"/>
      <c r="BZ1681" s="50"/>
      <c r="CA1681" s="50"/>
      <c r="CB1681" s="50"/>
      <c r="CC1681" s="50"/>
      <c r="CD1681" s="50"/>
      <c r="CE1681" s="50"/>
      <c r="CF1681" s="50"/>
      <c r="CG1681" s="50"/>
      <c r="CH1681" s="50"/>
      <c r="CI1681" s="50"/>
      <c r="CJ1681" s="50"/>
      <c r="CK1681" s="50"/>
      <c r="CL1681" s="50"/>
      <c r="CM1681" s="50"/>
      <c r="CN1681" s="50"/>
      <c r="CO1681" s="50"/>
      <c r="CP1681" s="50"/>
      <c r="CQ1681" s="50"/>
      <c r="CR1681" s="50"/>
      <c r="CS1681" s="50"/>
      <c r="CT1681" s="50"/>
      <c r="CU1681" s="50"/>
      <c r="CV1681" s="50"/>
      <c r="CW1681" s="50"/>
      <c r="CX1681" s="50"/>
      <c r="CY1681" s="50"/>
      <c r="CZ1681" s="50"/>
      <c r="DA1681" s="50"/>
      <c r="DB1681" s="50"/>
      <c r="DC1681" s="50"/>
      <c r="DD1681" s="50"/>
      <c r="DE1681" s="50"/>
      <c r="DF1681" s="50"/>
      <c r="DG1681" s="50"/>
      <c r="DH1681" s="50"/>
      <c r="DI1681" s="50"/>
      <c r="DJ1681" s="50"/>
      <c r="DK1681" s="50"/>
      <c r="DL1681" s="50"/>
      <c r="DM1681" s="50"/>
      <c r="DN1681" s="50"/>
      <c r="DO1681" s="50"/>
      <c r="DP1681" s="50"/>
      <c r="DQ1681" s="50"/>
      <c r="DR1681" s="50"/>
      <c r="DS1681" s="50"/>
      <c r="DT1681" s="50"/>
      <c r="DU1681" s="50"/>
      <c r="DV1681" s="50"/>
      <c r="DW1681" s="50"/>
      <c r="DX1681" s="50"/>
      <c r="DY1681" s="50"/>
      <c r="DZ1681" s="50"/>
      <c r="EA1681" s="50"/>
      <c r="EB1681" s="50"/>
      <c r="EC1681" s="50"/>
      <c r="ED1681" s="50"/>
      <c r="EE1681" s="50"/>
      <c r="EF1681" s="50"/>
      <c r="EG1681" s="50"/>
      <c r="EH1681" s="50"/>
      <c r="EI1681" s="50"/>
      <c r="EJ1681" s="50"/>
      <c r="EK1681" s="50"/>
      <c r="EL1681" s="50"/>
      <c r="EM1681" s="50"/>
      <c r="EN1681" s="50"/>
      <c r="EO1681" s="50"/>
      <c r="EP1681" s="50"/>
      <c r="EQ1681" s="50"/>
      <c r="ER1681" s="50"/>
      <c r="ES1681" s="50"/>
      <c r="ET1681" s="50"/>
      <c r="EU1681" s="50"/>
      <c r="EV1681" s="50"/>
      <c r="EW1681" s="50"/>
      <c r="EX1681" s="50"/>
      <c r="EY1681" s="50"/>
      <c r="EZ1681" s="50"/>
      <c r="FA1681" s="50"/>
      <c r="FB1681" s="50"/>
      <c r="FC1681" s="50"/>
      <c r="FD1681" s="50"/>
      <c r="FE1681" s="50"/>
      <c r="FF1681" s="50"/>
      <c r="FG1681" s="50"/>
      <c r="FH1681" s="50"/>
      <c r="FI1681" s="50"/>
      <c r="FJ1681" s="50"/>
      <c r="FK1681" s="50"/>
      <c r="FL1681" s="50"/>
      <c r="FM1681" s="50"/>
      <c r="FN1681" s="50"/>
      <c r="FO1681" s="50"/>
      <c r="FP1681" s="50"/>
      <c r="FQ1681" s="50"/>
      <c r="FR1681" s="50"/>
      <c r="FS1681" s="50"/>
      <c r="FT1681" s="50"/>
      <c r="FU1681" s="50"/>
      <c r="FV1681" s="50"/>
      <c r="FW1681" s="50"/>
      <c r="FX1681" s="50"/>
      <c r="FY1681" s="50"/>
      <c r="FZ1681" s="50"/>
      <c r="GA1681" s="50"/>
      <c r="GB1681" s="50"/>
      <c r="GC1681" s="50"/>
      <c r="GD1681" s="50"/>
      <c r="GE1681" s="50"/>
      <c r="GF1681" s="50"/>
      <c r="GG1681" s="50"/>
      <c r="GH1681" s="50"/>
      <c r="GI1681" s="50"/>
      <c r="GJ1681" s="50"/>
      <c r="GK1681" s="50"/>
      <c r="GL1681" s="50"/>
      <c r="GM1681" s="50"/>
      <c r="GN1681" s="50"/>
      <c r="GO1681" s="50"/>
      <c r="GP1681" s="50"/>
      <c r="GQ1681" s="50"/>
      <c r="GR1681" s="50"/>
      <c r="GS1681" s="50"/>
      <c r="GT1681" s="50"/>
      <c r="GU1681" s="50"/>
      <c r="GV1681" s="50"/>
      <c r="GW1681" s="50"/>
      <c r="GX1681" s="50"/>
      <c r="GY1681" s="50"/>
      <c r="GZ1681" s="50"/>
      <c r="HA1681" s="50"/>
      <c r="HB1681" s="50"/>
      <c r="HC1681" s="50"/>
      <c r="HD1681" s="50"/>
      <c r="HE1681" s="50"/>
      <c r="HF1681" s="50"/>
      <c r="HG1681" s="50"/>
      <c r="HH1681" s="50"/>
      <c r="HI1681" s="50"/>
      <c r="HJ1681" s="50"/>
      <c r="HK1681" s="50"/>
      <c r="HL1681" s="50"/>
      <c r="HM1681" s="50"/>
      <c r="HN1681" s="50"/>
      <c r="HO1681" s="50"/>
      <c r="HP1681" s="50"/>
      <c r="HQ1681" s="50"/>
      <c r="HR1681" s="50"/>
      <c r="HS1681" s="50"/>
      <c r="HT1681" s="50"/>
      <c r="HU1681" s="50"/>
      <c r="HV1681" s="50"/>
      <c r="HW1681" s="50"/>
      <c r="HX1681" s="50"/>
      <c r="HY1681" s="50"/>
      <c r="HZ1681" s="50"/>
      <c r="IA1681" s="50"/>
      <c r="IB1681" s="50"/>
      <c r="IC1681" s="50"/>
      <c r="ID1681" s="50"/>
      <c r="IE1681" s="50"/>
      <c r="IF1681" s="50"/>
      <c r="IG1681" s="50"/>
      <c r="IH1681" s="50"/>
      <c r="II1681" s="50"/>
      <c r="IJ1681" s="50"/>
      <c r="IK1681" s="50"/>
      <c r="IL1681" s="50"/>
      <c r="IM1681" s="50"/>
      <c r="IN1681" s="50"/>
      <c r="IO1681" s="50"/>
      <c r="IP1681" s="50"/>
      <c r="IQ1681" s="50"/>
      <c r="IR1681" s="50"/>
      <c r="IS1681" s="50"/>
      <c r="IT1681" s="50"/>
      <c r="IU1681" s="50"/>
      <c r="IV1681" s="50"/>
    </row>
    <row r="1682" customFormat="false" ht="15" hidden="false" customHeight="false" outlineLevel="0" collapsed="false">
      <c r="A1682" s="51" t="s">
        <v>34</v>
      </c>
      <c r="B1682" s="46"/>
      <c r="C1682" s="47" t="n">
        <v>2221</v>
      </c>
      <c r="D1682" s="18" t="n">
        <v>53</v>
      </c>
      <c r="E1682" s="18" t="n">
        <f aca="false">D1682</f>
        <v>53</v>
      </c>
      <c r="F1682" s="52"/>
      <c r="G1682" s="52"/>
      <c r="H1682" s="52"/>
      <c r="I1682" s="52"/>
      <c r="J1682" s="52"/>
      <c r="K1682" s="53"/>
      <c r="L1682" s="53"/>
      <c r="M1682" s="53"/>
      <c r="N1682" s="53"/>
      <c r="O1682" s="53"/>
      <c r="P1682" s="53"/>
      <c r="Q1682" s="53"/>
      <c r="R1682" s="53"/>
      <c r="S1682" s="53"/>
      <c r="T1682" s="53"/>
      <c r="U1682" s="53"/>
      <c r="V1682" s="53"/>
      <c r="W1682" s="53"/>
      <c r="X1682" s="53"/>
      <c r="Y1682" s="53"/>
      <c r="Z1682" s="53"/>
      <c r="AA1682" s="53"/>
      <c r="AB1682" s="53"/>
      <c r="AC1682" s="53"/>
      <c r="AD1682" s="53"/>
      <c r="AE1682" s="53"/>
      <c r="AF1682" s="53"/>
      <c r="AG1682" s="53"/>
      <c r="AH1682" s="53"/>
      <c r="AI1682" s="53"/>
      <c r="AJ1682" s="53"/>
      <c r="AK1682" s="53"/>
      <c r="AL1682" s="53"/>
      <c r="AM1682" s="53"/>
      <c r="AN1682" s="53"/>
      <c r="AO1682" s="53"/>
      <c r="AP1682" s="53"/>
      <c r="AQ1682" s="53"/>
      <c r="AR1682" s="53"/>
      <c r="AS1682" s="53"/>
      <c r="AT1682" s="53"/>
      <c r="AU1682" s="53"/>
      <c r="AV1682" s="53"/>
      <c r="AW1682" s="53"/>
      <c r="AX1682" s="53"/>
      <c r="AY1682" s="53"/>
      <c r="AZ1682" s="53"/>
      <c r="BA1682" s="53"/>
      <c r="BB1682" s="53"/>
      <c r="BC1682" s="53"/>
      <c r="BD1682" s="53"/>
      <c r="BE1682" s="53"/>
      <c r="BF1682" s="53"/>
      <c r="BG1682" s="53"/>
      <c r="BH1682" s="53"/>
      <c r="BI1682" s="53"/>
      <c r="BJ1682" s="53"/>
      <c r="BK1682" s="53"/>
      <c r="BL1682" s="53"/>
      <c r="BM1682" s="53"/>
      <c r="BN1682" s="53"/>
      <c r="BO1682" s="53"/>
      <c r="BP1682" s="53"/>
      <c r="BQ1682" s="53"/>
      <c r="BR1682" s="53"/>
      <c r="BS1682" s="53"/>
      <c r="BT1682" s="53"/>
      <c r="BU1682" s="53"/>
      <c r="BV1682" s="53"/>
      <c r="BW1682" s="53"/>
      <c r="BX1682" s="53"/>
      <c r="BY1682" s="53"/>
      <c r="BZ1682" s="53"/>
      <c r="CA1682" s="53"/>
      <c r="CB1682" s="53"/>
      <c r="CC1682" s="53"/>
      <c r="CD1682" s="53"/>
      <c r="CE1682" s="53"/>
      <c r="CF1682" s="53"/>
      <c r="CG1682" s="53"/>
      <c r="CH1682" s="53"/>
      <c r="CI1682" s="53"/>
      <c r="CJ1682" s="53"/>
      <c r="CK1682" s="53"/>
      <c r="CL1682" s="53"/>
      <c r="CM1682" s="53"/>
      <c r="CN1682" s="53"/>
      <c r="CO1682" s="53"/>
      <c r="CP1682" s="53"/>
      <c r="CQ1682" s="53"/>
      <c r="CR1682" s="53"/>
      <c r="CS1682" s="53"/>
      <c r="CT1682" s="53"/>
      <c r="CU1682" s="53"/>
      <c r="CV1682" s="53"/>
      <c r="CW1682" s="53"/>
      <c r="CX1682" s="53"/>
      <c r="CY1682" s="53"/>
      <c r="CZ1682" s="53"/>
      <c r="DA1682" s="53"/>
      <c r="DB1682" s="53"/>
      <c r="DC1682" s="53"/>
      <c r="DD1682" s="53"/>
      <c r="DE1682" s="53"/>
      <c r="DF1682" s="53"/>
      <c r="DG1682" s="53"/>
      <c r="DH1682" s="53"/>
      <c r="DI1682" s="53"/>
      <c r="DJ1682" s="53"/>
      <c r="DK1682" s="53"/>
      <c r="DL1682" s="53"/>
      <c r="DM1682" s="53"/>
      <c r="DN1682" s="53"/>
      <c r="DO1682" s="53"/>
      <c r="DP1682" s="53"/>
      <c r="DQ1682" s="53"/>
      <c r="DR1682" s="53"/>
      <c r="DS1682" s="53"/>
      <c r="DT1682" s="53"/>
      <c r="DU1682" s="53"/>
      <c r="DV1682" s="53"/>
      <c r="DW1682" s="53"/>
      <c r="DX1682" s="53"/>
      <c r="DY1682" s="53"/>
      <c r="DZ1682" s="53"/>
      <c r="EA1682" s="53"/>
      <c r="EB1682" s="53"/>
      <c r="EC1682" s="53"/>
      <c r="ED1682" s="53"/>
      <c r="EE1682" s="53"/>
      <c r="EF1682" s="53"/>
      <c r="EG1682" s="53"/>
      <c r="EH1682" s="53"/>
      <c r="EI1682" s="53"/>
      <c r="EJ1682" s="53"/>
      <c r="EK1682" s="53"/>
      <c r="EL1682" s="53"/>
      <c r="EM1682" s="53"/>
      <c r="EN1682" s="53"/>
      <c r="EO1682" s="53"/>
      <c r="EP1682" s="53"/>
      <c r="EQ1682" s="53"/>
      <c r="ER1682" s="53"/>
      <c r="ES1682" s="53"/>
      <c r="ET1682" s="53"/>
      <c r="EU1682" s="53"/>
      <c r="EV1682" s="53"/>
      <c r="EW1682" s="53"/>
      <c r="EX1682" s="53"/>
      <c r="EY1682" s="53"/>
      <c r="EZ1682" s="53"/>
      <c r="FA1682" s="53"/>
      <c r="FB1682" s="53"/>
      <c r="FC1682" s="53"/>
      <c r="FD1682" s="53"/>
      <c r="FE1682" s="53"/>
      <c r="FF1682" s="53"/>
      <c r="FG1682" s="53"/>
      <c r="FH1682" s="53"/>
      <c r="FI1682" s="53"/>
      <c r="FJ1682" s="53"/>
      <c r="FK1682" s="53"/>
      <c r="FL1682" s="53"/>
      <c r="FM1682" s="53"/>
      <c r="FN1682" s="53"/>
      <c r="FO1682" s="53"/>
      <c r="FP1682" s="53"/>
      <c r="FQ1682" s="53"/>
      <c r="FR1682" s="53"/>
      <c r="FS1682" s="53"/>
      <c r="FT1682" s="53"/>
      <c r="FU1682" s="53"/>
      <c r="FV1682" s="53"/>
      <c r="FW1682" s="53"/>
      <c r="FX1682" s="53"/>
      <c r="FY1682" s="53"/>
      <c r="FZ1682" s="53"/>
      <c r="GA1682" s="53"/>
      <c r="GB1682" s="53"/>
      <c r="GC1682" s="53"/>
      <c r="GD1682" s="53"/>
      <c r="GE1682" s="53"/>
      <c r="GF1682" s="53"/>
      <c r="GG1682" s="53"/>
      <c r="GH1682" s="53"/>
      <c r="GI1682" s="53"/>
      <c r="GJ1682" s="53"/>
      <c r="GK1682" s="53"/>
      <c r="GL1682" s="53"/>
      <c r="GM1682" s="53"/>
      <c r="GN1682" s="53"/>
      <c r="GO1682" s="53"/>
      <c r="GP1682" s="53"/>
      <c r="GQ1682" s="53"/>
      <c r="GR1682" s="53"/>
      <c r="GS1682" s="53"/>
      <c r="GT1682" s="53"/>
      <c r="GU1682" s="53"/>
      <c r="GV1682" s="53"/>
      <c r="GW1682" s="53"/>
      <c r="GX1682" s="53"/>
      <c r="GY1682" s="53"/>
      <c r="GZ1682" s="53"/>
      <c r="HA1682" s="53"/>
      <c r="HB1682" s="53"/>
      <c r="HC1682" s="53"/>
      <c r="HD1682" s="53"/>
      <c r="HE1682" s="53"/>
      <c r="HF1682" s="53"/>
      <c r="HG1682" s="53"/>
      <c r="HH1682" s="53"/>
      <c r="HI1682" s="53"/>
      <c r="HJ1682" s="53"/>
      <c r="HK1682" s="53"/>
      <c r="HL1682" s="53"/>
      <c r="HM1682" s="53"/>
      <c r="HN1682" s="53"/>
      <c r="HO1682" s="53"/>
      <c r="HP1682" s="53"/>
      <c r="HQ1682" s="53"/>
      <c r="HR1682" s="53"/>
      <c r="HS1682" s="53"/>
      <c r="HT1682" s="53"/>
      <c r="HU1682" s="53"/>
      <c r="HV1682" s="53"/>
      <c r="HW1682" s="53"/>
      <c r="HX1682" s="53"/>
      <c r="HY1682" s="53"/>
      <c r="HZ1682" s="53"/>
      <c r="IA1682" s="53"/>
      <c r="IB1682" s="53"/>
      <c r="IC1682" s="53"/>
      <c r="ID1682" s="53"/>
      <c r="IE1682" s="53"/>
      <c r="IF1682" s="53"/>
      <c r="IG1682" s="53"/>
      <c r="IH1682" s="53"/>
      <c r="II1682" s="53"/>
      <c r="IJ1682" s="53"/>
      <c r="IK1682" s="53"/>
      <c r="IL1682" s="53"/>
      <c r="IM1682" s="53"/>
      <c r="IN1682" s="53"/>
      <c r="IO1682" s="53"/>
      <c r="IP1682" s="53"/>
      <c r="IQ1682" s="53"/>
      <c r="IR1682" s="53"/>
      <c r="IS1682" s="53"/>
      <c r="IT1682" s="53"/>
      <c r="IU1682" s="53"/>
      <c r="IV1682" s="53"/>
    </row>
    <row r="1683" customFormat="false" ht="26.25" hidden="false" customHeight="false" outlineLevel="0" collapsed="false">
      <c r="A1683" s="54" t="s">
        <v>35</v>
      </c>
      <c r="B1683" s="24"/>
      <c r="C1683" s="25" t="n">
        <v>2222</v>
      </c>
      <c r="D1683" s="18" t="n">
        <v>1</v>
      </c>
      <c r="E1683" s="18" t="n">
        <f aca="false">D1683</f>
        <v>1</v>
      </c>
      <c r="F1683" s="32"/>
      <c r="G1683" s="32"/>
      <c r="H1683" s="32"/>
      <c r="I1683" s="32"/>
      <c r="J1683" s="32"/>
      <c r="K1683" s="33"/>
      <c r="L1683" s="33"/>
      <c r="M1683" s="33"/>
      <c r="N1683" s="33"/>
      <c r="O1683" s="33"/>
      <c r="P1683" s="33"/>
      <c r="Q1683" s="33"/>
      <c r="R1683" s="33"/>
      <c r="S1683" s="33"/>
      <c r="T1683" s="33"/>
      <c r="U1683" s="33"/>
      <c r="V1683" s="33"/>
      <c r="W1683" s="33"/>
      <c r="X1683" s="33"/>
      <c r="Y1683" s="33"/>
      <c r="Z1683" s="33"/>
      <c r="AA1683" s="33"/>
      <c r="AB1683" s="33"/>
      <c r="AC1683" s="33"/>
      <c r="AD1683" s="33"/>
      <c r="AE1683" s="33"/>
      <c r="AF1683" s="33"/>
      <c r="AG1683" s="33"/>
      <c r="AH1683" s="33"/>
      <c r="AI1683" s="33"/>
      <c r="AJ1683" s="33"/>
      <c r="AK1683" s="33"/>
      <c r="AL1683" s="33"/>
      <c r="AM1683" s="33"/>
      <c r="AN1683" s="33"/>
      <c r="AO1683" s="33"/>
      <c r="AP1683" s="33"/>
      <c r="AQ1683" s="33"/>
      <c r="AR1683" s="33"/>
      <c r="AS1683" s="33"/>
      <c r="AT1683" s="33"/>
      <c r="AU1683" s="33"/>
      <c r="AV1683" s="33"/>
      <c r="AW1683" s="33"/>
      <c r="AX1683" s="33"/>
      <c r="AY1683" s="33"/>
      <c r="AZ1683" s="33"/>
      <c r="BA1683" s="33"/>
      <c r="BB1683" s="33"/>
      <c r="BC1683" s="33"/>
      <c r="BD1683" s="33"/>
      <c r="BE1683" s="33"/>
      <c r="BF1683" s="33"/>
      <c r="BG1683" s="33"/>
      <c r="BH1683" s="33"/>
      <c r="BI1683" s="33"/>
      <c r="BJ1683" s="33"/>
      <c r="BK1683" s="33"/>
      <c r="BL1683" s="33"/>
      <c r="BM1683" s="33"/>
      <c r="BN1683" s="33"/>
      <c r="BO1683" s="33"/>
      <c r="BP1683" s="33"/>
      <c r="BQ1683" s="33"/>
      <c r="BR1683" s="33"/>
      <c r="BS1683" s="33"/>
      <c r="BT1683" s="33"/>
      <c r="BU1683" s="33"/>
      <c r="BV1683" s="33"/>
      <c r="BW1683" s="33"/>
      <c r="BX1683" s="33"/>
      <c r="BY1683" s="33"/>
      <c r="BZ1683" s="33"/>
      <c r="CA1683" s="33"/>
      <c r="CB1683" s="33"/>
      <c r="CC1683" s="33"/>
      <c r="CD1683" s="33"/>
      <c r="CE1683" s="33"/>
      <c r="CF1683" s="33"/>
      <c r="CG1683" s="33"/>
      <c r="CH1683" s="33"/>
      <c r="CI1683" s="33"/>
      <c r="CJ1683" s="33"/>
      <c r="CK1683" s="33"/>
      <c r="CL1683" s="33"/>
      <c r="CM1683" s="33"/>
      <c r="CN1683" s="33"/>
      <c r="CO1683" s="33"/>
      <c r="CP1683" s="33"/>
      <c r="CQ1683" s="33"/>
      <c r="CR1683" s="33"/>
      <c r="CS1683" s="33"/>
      <c r="CT1683" s="33"/>
      <c r="CU1683" s="33"/>
      <c r="CV1683" s="33"/>
      <c r="CW1683" s="33"/>
      <c r="CX1683" s="33"/>
      <c r="CY1683" s="33"/>
      <c r="CZ1683" s="33"/>
      <c r="DA1683" s="33"/>
      <c r="DB1683" s="33"/>
      <c r="DC1683" s="33"/>
      <c r="DD1683" s="33"/>
      <c r="DE1683" s="33"/>
      <c r="DF1683" s="33"/>
      <c r="DG1683" s="33"/>
      <c r="DH1683" s="33"/>
      <c r="DI1683" s="33"/>
      <c r="DJ1683" s="33"/>
      <c r="DK1683" s="33"/>
      <c r="DL1683" s="33"/>
      <c r="DM1683" s="33"/>
      <c r="DN1683" s="33"/>
      <c r="DO1683" s="33"/>
      <c r="DP1683" s="33"/>
      <c r="DQ1683" s="33"/>
      <c r="DR1683" s="33"/>
      <c r="DS1683" s="33"/>
      <c r="DT1683" s="33"/>
      <c r="DU1683" s="33"/>
      <c r="DV1683" s="33"/>
      <c r="DW1683" s="33"/>
      <c r="DX1683" s="33"/>
      <c r="DY1683" s="33"/>
      <c r="DZ1683" s="33"/>
      <c r="EA1683" s="33"/>
      <c r="EB1683" s="33"/>
      <c r="EC1683" s="33"/>
      <c r="ED1683" s="33"/>
      <c r="EE1683" s="33"/>
      <c r="EF1683" s="33"/>
      <c r="EG1683" s="33"/>
      <c r="EH1683" s="33"/>
      <c r="EI1683" s="33"/>
      <c r="EJ1683" s="33"/>
      <c r="EK1683" s="33"/>
      <c r="EL1683" s="33"/>
      <c r="EM1683" s="33"/>
      <c r="EN1683" s="33"/>
      <c r="EO1683" s="33"/>
      <c r="EP1683" s="33"/>
      <c r="EQ1683" s="33"/>
      <c r="ER1683" s="33"/>
      <c r="ES1683" s="33"/>
      <c r="ET1683" s="33"/>
      <c r="EU1683" s="33"/>
      <c r="EV1683" s="33"/>
      <c r="EW1683" s="33"/>
      <c r="EX1683" s="33"/>
      <c r="EY1683" s="33"/>
      <c r="EZ1683" s="33"/>
      <c r="FA1683" s="33"/>
      <c r="FB1683" s="33"/>
      <c r="FC1683" s="33"/>
      <c r="FD1683" s="33"/>
      <c r="FE1683" s="33"/>
      <c r="FF1683" s="33"/>
      <c r="FG1683" s="33"/>
      <c r="FH1683" s="33"/>
      <c r="FI1683" s="33"/>
      <c r="FJ1683" s="33"/>
      <c r="FK1683" s="33"/>
      <c r="FL1683" s="33"/>
      <c r="FM1683" s="33"/>
      <c r="FN1683" s="33"/>
      <c r="FO1683" s="33"/>
      <c r="FP1683" s="33"/>
      <c r="FQ1683" s="33"/>
      <c r="FR1683" s="33"/>
      <c r="FS1683" s="33"/>
      <c r="FT1683" s="33"/>
      <c r="FU1683" s="33"/>
      <c r="FV1683" s="33"/>
      <c r="FW1683" s="33"/>
      <c r="FX1683" s="33"/>
      <c r="FY1683" s="33"/>
      <c r="FZ1683" s="33"/>
      <c r="GA1683" s="33"/>
      <c r="GB1683" s="33"/>
      <c r="GC1683" s="33"/>
      <c r="GD1683" s="33"/>
      <c r="GE1683" s="33"/>
      <c r="GF1683" s="33"/>
      <c r="GG1683" s="33"/>
      <c r="GH1683" s="33"/>
      <c r="GI1683" s="33"/>
      <c r="GJ1683" s="33"/>
      <c r="GK1683" s="33"/>
      <c r="GL1683" s="33"/>
      <c r="GM1683" s="33"/>
      <c r="GN1683" s="33"/>
      <c r="GO1683" s="33"/>
      <c r="GP1683" s="33"/>
      <c r="GQ1683" s="33"/>
      <c r="GR1683" s="33"/>
      <c r="GS1683" s="33"/>
      <c r="GT1683" s="33"/>
      <c r="GU1683" s="33"/>
      <c r="GV1683" s="33"/>
      <c r="GW1683" s="33"/>
      <c r="GX1683" s="33"/>
      <c r="GY1683" s="33"/>
      <c r="GZ1683" s="33"/>
      <c r="HA1683" s="33"/>
      <c r="HB1683" s="33"/>
      <c r="HC1683" s="33"/>
      <c r="HD1683" s="33"/>
      <c r="HE1683" s="33"/>
      <c r="HF1683" s="33"/>
      <c r="HG1683" s="33"/>
      <c r="HH1683" s="33"/>
      <c r="HI1683" s="33"/>
      <c r="HJ1683" s="33"/>
      <c r="HK1683" s="33"/>
      <c r="HL1683" s="33"/>
      <c r="HM1683" s="33"/>
      <c r="HN1683" s="33"/>
      <c r="HO1683" s="33"/>
      <c r="HP1683" s="33"/>
      <c r="HQ1683" s="33"/>
      <c r="HR1683" s="33"/>
      <c r="HS1683" s="33"/>
      <c r="HT1683" s="33"/>
      <c r="HU1683" s="33"/>
      <c r="HV1683" s="33"/>
      <c r="HW1683" s="33"/>
      <c r="HX1683" s="33"/>
      <c r="HY1683" s="33"/>
      <c r="HZ1683" s="33"/>
      <c r="IA1683" s="33"/>
      <c r="IB1683" s="33"/>
      <c r="IC1683" s="33"/>
      <c r="ID1683" s="33"/>
      <c r="IE1683" s="33"/>
      <c r="IF1683" s="33"/>
      <c r="IG1683" s="33"/>
      <c r="IH1683" s="33"/>
      <c r="II1683" s="33"/>
      <c r="IJ1683" s="33"/>
      <c r="IK1683" s="33"/>
      <c r="IL1683" s="33"/>
      <c r="IM1683" s="33"/>
      <c r="IN1683" s="33"/>
      <c r="IO1683" s="33"/>
      <c r="IP1683" s="33"/>
      <c r="IQ1683" s="33"/>
      <c r="IR1683" s="33"/>
      <c r="IS1683" s="33"/>
      <c r="IT1683" s="33"/>
      <c r="IU1683" s="33"/>
      <c r="IV1683" s="33"/>
    </row>
    <row r="1684" customFormat="false" ht="39" hidden="false" customHeight="false" outlineLevel="0" collapsed="false">
      <c r="A1684" s="54" t="s">
        <v>36</v>
      </c>
      <c r="B1684" s="24"/>
      <c r="C1684" s="25" t="n">
        <v>2223</v>
      </c>
      <c r="D1684" s="18" t="n">
        <v>2</v>
      </c>
      <c r="E1684" s="18" t="n">
        <v>2</v>
      </c>
      <c r="F1684" s="41"/>
      <c r="G1684" s="41"/>
      <c r="H1684" s="41"/>
      <c r="I1684" s="41"/>
      <c r="J1684" s="41"/>
    </row>
    <row r="1685" customFormat="false" ht="15" hidden="false" customHeight="false" outlineLevel="0" collapsed="false">
      <c r="A1685" s="54" t="s">
        <v>37</v>
      </c>
      <c r="B1685" s="24"/>
      <c r="C1685" s="25" t="n">
        <v>2224</v>
      </c>
      <c r="D1685" s="18" t="n">
        <v>3</v>
      </c>
      <c r="E1685" s="18" t="n">
        <v>3</v>
      </c>
      <c r="F1685" s="32"/>
      <c r="G1685" s="32"/>
      <c r="H1685" s="32"/>
      <c r="I1685" s="32"/>
      <c r="J1685" s="32"/>
      <c r="K1685" s="33"/>
      <c r="L1685" s="33"/>
      <c r="M1685" s="33"/>
      <c r="N1685" s="33"/>
      <c r="O1685" s="33"/>
      <c r="P1685" s="33"/>
      <c r="Q1685" s="33"/>
      <c r="R1685" s="33"/>
      <c r="S1685" s="33"/>
      <c r="T1685" s="33"/>
      <c r="U1685" s="33"/>
      <c r="V1685" s="33"/>
      <c r="W1685" s="33"/>
      <c r="X1685" s="33"/>
      <c r="Y1685" s="33"/>
      <c r="Z1685" s="33"/>
      <c r="AA1685" s="33"/>
      <c r="AB1685" s="33"/>
      <c r="AC1685" s="33"/>
      <c r="AD1685" s="33"/>
      <c r="AE1685" s="33"/>
      <c r="AF1685" s="33"/>
      <c r="AG1685" s="33"/>
      <c r="AH1685" s="33"/>
      <c r="AI1685" s="33"/>
      <c r="AJ1685" s="33"/>
      <c r="AK1685" s="33"/>
      <c r="AL1685" s="33"/>
      <c r="AM1685" s="33"/>
      <c r="AN1685" s="33"/>
      <c r="AO1685" s="33"/>
      <c r="AP1685" s="33"/>
      <c r="AQ1685" s="33"/>
      <c r="AR1685" s="33"/>
      <c r="AS1685" s="33"/>
      <c r="AT1685" s="33"/>
      <c r="AU1685" s="33"/>
      <c r="AV1685" s="33"/>
      <c r="AW1685" s="33"/>
      <c r="AX1685" s="33"/>
      <c r="AY1685" s="33"/>
      <c r="AZ1685" s="33"/>
      <c r="BA1685" s="33"/>
      <c r="BB1685" s="33"/>
      <c r="BC1685" s="33"/>
      <c r="BD1685" s="33"/>
      <c r="BE1685" s="33"/>
      <c r="BF1685" s="33"/>
      <c r="BG1685" s="33"/>
      <c r="BH1685" s="33"/>
      <c r="BI1685" s="33"/>
      <c r="BJ1685" s="33"/>
      <c r="BK1685" s="33"/>
      <c r="BL1685" s="33"/>
      <c r="BM1685" s="33"/>
      <c r="BN1685" s="33"/>
      <c r="BO1685" s="33"/>
      <c r="BP1685" s="33"/>
      <c r="BQ1685" s="33"/>
      <c r="BR1685" s="33"/>
      <c r="BS1685" s="33"/>
      <c r="BT1685" s="33"/>
      <c r="BU1685" s="33"/>
      <c r="BV1685" s="33"/>
      <c r="BW1685" s="33"/>
      <c r="BX1685" s="33"/>
      <c r="BY1685" s="33"/>
      <c r="BZ1685" s="33"/>
      <c r="CA1685" s="33"/>
      <c r="CB1685" s="33"/>
      <c r="CC1685" s="33"/>
      <c r="CD1685" s="33"/>
      <c r="CE1685" s="33"/>
      <c r="CF1685" s="33"/>
      <c r="CG1685" s="33"/>
      <c r="CH1685" s="33"/>
      <c r="CI1685" s="33"/>
      <c r="CJ1685" s="33"/>
      <c r="CK1685" s="33"/>
      <c r="CL1685" s="33"/>
      <c r="CM1685" s="33"/>
      <c r="CN1685" s="33"/>
      <c r="CO1685" s="33"/>
      <c r="CP1685" s="33"/>
      <c r="CQ1685" s="33"/>
      <c r="CR1685" s="33"/>
      <c r="CS1685" s="33"/>
      <c r="CT1685" s="33"/>
      <c r="CU1685" s="33"/>
      <c r="CV1685" s="33"/>
      <c r="CW1685" s="33"/>
      <c r="CX1685" s="33"/>
      <c r="CY1685" s="33"/>
      <c r="CZ1685" s="33"/>
      <c r="DA1685" s="33"/>
      <c r="DB1685" s="33"/>
      <c r="DC1685" s="33"/>
      <c r="DD1685" s="33"/>
      <c r="DE1685" s="33"/>
      <c r="DF1685" s="33"/>
      <c r="DG1685" s="33"/>
      <c r="DH1685" s="33"/>
      <c r="DI1685" s="33"/>
      <c r="DJ1685" s="33"/>
      <c r="DK1685" s="33"/>
      <c r="DL1685" s="33"/>
      <c r="DM1685" s="33"/>
      <c r="DN1685" s="33"/>
      <c r="DO1685" s="33"/>
      <c r="DP1685" s="33"/>
      <c r="DQ1685" s="33"/>
      <c r="DR1685" s="33"/>
      <c r="DS1685" s="33"/>
      <c r="DT1685" s="33"/>
      <c r="DU1685" s="33"/>
      <c r="DV1685" s="33"/>
      <c r="DW1685" s="33"/>
      <c r="DX1685" s="33"/>
      <c r="DY1685" s="33"/>
      <c r="DZ1685" s="33"/>
      <c r="EA1685" s="33"/>
      <c r="EB1685" s="33"/>
      <c r="EC1685" s="33"/>
      <c r="ED1685" s="33"/>
      <c r="EE1685" s="33"/>
      <c r="EF1685" s="33"/>
      <c r="EG1685" s="33"/>
      <c r="EH1685" s="33"/>
      <c r="EI1685" s="33"/>
      <c r="EJ1685" s="33"/>
      <c r="EK1685" s="33"/>
      <c r="EL1685" s="33"/>
      <c r="EM1685" s="33"/>
      <c r="EN1685" s="33"/>
      <c r="EO1685" s="33"/>
      <c r="EP1685" s="33"/>
      <c r="EQ1685" s="33"/>
      <c r="ER1685" s="33"/>
      <c r="ES1685" s="33"/>
      <c r="ET1685" s="33"/>
      <c r="EU1685" s="33"/>
      <c r="EV1685" s="33"/>
      <c r="EW1685" s="33"/>
      <c r="EX1685" s="33"/>
      <c r="EY1685" s="33"/>
      <c r="EZ1685" s="33"/>
      <c r="FA1685" s="33"/>
      <c r="FB1685" s="33"/>
      <c r="FC1685" s="33"/>
      <c r="FD1685" s="33"/>
      <c r="FE1685" s="33"/>
      <c r="FF1685" s="33"/>
      <c r="FG1685" s="33"/>
      <c r="FH1685" s="33"/>
      <c r="FI1685" s="33"/>
      <c r="FJ1685" s="33"/>
      <c r="FK1685" s="33"/>
      <c r="FL1685" s="33"/>
      <c r="FM1685" s="33"/>
      <c r="FN1685" s="33"/>
      <c r="FO1685" s="33"/>
      <c r="FP1685" s="33"/>
      <c r="FQ1685" s="33"/>
      <c r="FR1685" s="33"/>
      <c r="FS1685" s="33"/>
      <c r="FT1685" s="33"/>
      <c r="FU1685" s="33"/>
      <c r="FV1685" s="33"/>
      <c r="FW1685" s="33"/>
      <c r="FX1685" s="33"/>
      <c r="FY1685" s="33"/>
      <c r="FZ1685" s="33"/>
      <c r="GA1685" s="33"/>
      <c r="GB1685" s="33"/>
      <c r="GC1685" s="33"/>
      <c r="GD1685" s="33"/>
      <c r="GE1685" s="33"/>
      <c r="GF1685" s="33"/>
      <c r="GG1685" s="33"/>
      <c r="GH1685" s="33"/>
      <c r="GI1685" s="33"/>
      <c r="GJ1685" s="33"/>
      <c r="GK1685" s="33"/>
      <c r="GL1685" s="33"/>
      <c r="GM1685" s="33"/>
      <c r="GN1685" s="33"/>
      <c r="GO1685" s="33"/>
      <c r="GP1685" s="33"/>
      <c r="GQ1685" s="33"/>
      <c r="GR1685" s="33"/>
      <c r="GS1685" s="33"/>
      <c r="GT1685" s="33"/>
      <c r="GU1685" s="33"/>
      <c r="GV1685" s="33"/>
      <c r="GW1685" s="33"/>
      <c r="GX1685" s="33"/>
      <c r="GY1685" s="33"/>
      <c r="GZ1685" s="33"/>
      <c r="HA1685" s="33"/>
      <c r="HB1685" s="33"/>
      <c r="HC1685" s="33"/>
      <c r="HD1685" s="33"/>
      <c r="HE1685" s="33"/>
      <c r="HF1685" s="33"/>
      <c r="HG1685" s="33"/>
      <c r="HH1685" s="33"/>
      <c r="HI1685" s="33"/>
      <c r="HJ1685" s="33"/>
      <c r="HK1685" s="33"/>
      <c r="HL1685" s="33"/>
      <c r="HM1685" s="33"/>
      <c r="HN1685" s="33"/>
      <c r="HO1685" s="33"/>
      <c r="HP1685" s="33"/>
      <c r="HQ1685" s="33"/>
      <c r="HR1685" s="33"/>
      <c r="HS1685" s="33"/>
      <c r="HT1685" s="33"/>
      <c r="HU1685" s="33"/>
      <c r="HV1685" s="33"/>
      <c r="HW1685" s="33"/>
      <c r="HX1685" s="33"/>
      <c r="HY1685" s="33"/>
      <c r="HZ1685" s="33"/>
      <c r="IA1685" s="33"/>
      <c r="IB1685" s="33"/>
      <c r="IC1685" s="33"/>
      <c r="ID1685" s="33"/>
      <c r="IE1685" s="33"/>
      <c r="IF1685" s="33"/>
      <c r="IG1685" s="33"/>
      <c r="IH1685" s="33"/>
      <c r="II1685" s="33"/>
      <c r="IJ1685" s="33"/>
      <c r="IK1685" s="33"/>
      <c r="IL1685" s="33"/>
      <c r="IM1685" s="33"/>
      <c r="IN1685" s="33"/>
      <c r="IO1685" s="33"/>
      <c r="IP1685" s="33"/>
      <c r="IQ1685" s="33"/>
      <c r="IR1685" s="33"/>
      <c r="IS1685" s="33"/>
      <c r="IT1685" s="33"/>
      <c r="IU1685" s="33"/>
      <c r="IV1685" s="33"/>
    </row>
    <row r="1686" customFormat="false" ht="15" hidden="false" customHeight="false" outlineLevel="0" collapsed="false">
      <c r="A1686" s="54" t="s">
        <v>38</v>
      </c>
      <c r="B1686" s="24"/>
      <c r="C1686" s="25" t="n">
        <v>2225</v>
      </c>
      <c r="D1686" s="18" t="n">
        <v>4</v>
      </c>
      <c r="E1686" s="18" t="n">
        <v>4</v>
      </c>
      <c r="F1686" s="32"/>
      <c r="G1686" s="32"/>
      <c r="H1686" s="32"/>
      <c r="I1686" s="32"/>
      <c r="J1686" s="32"/>
      <c r="K1686" s="33"/>
      <c r="L1686" s="33"/>
      <c r="M1686" s="33"/>
      <c r="N1686" s="33"/>
      <c r="O1686" s="33"/>
      <c r="P1686" s="33"/>
      <c r="Q1686" s="33"/>
      <c r="R1686" s="33"/>
      <c r="S1686" s="33"/>
      <c r="T1686" s="33"/>
      <c r="U1686" s="33"/>
      <c r="V1686" s="33"/>
      <c r="W1686" s="33"/>
      <c r="X1686" s="33"/>
      <c r="Y1686" s="33"/>
      <c r="Z1686" s="33"/>
      <c r="AA1686" s="33"/>
      <c r="AB1686" s="33"/>
      <c r="AC1686" s="33"/>
      <c r="AD1686" s="33"/>
      <c r="AE1686" s="33"/>
      <c r="AF1686" s="33"/>
      <c r="AG1686" s="33"/>
      <c r="AH1686" s="33"/>
      <c r="AI1686" s="33"/>
      <c r="AJ1686" s="33"/>
      <c r="AK1686" s="33"/>
      <c r="AL1686" s="33"/>
      <c r="AM1686" s="33"/>
      <c r="AN1686" s="33"/>
      <c r="AO1686" s="33"/>
      <c r="AP1686" s="33"/>
      <c r="AQ1686" s="33"/>
      <c r="AR1686" s="33"/>
      <c r="AS1686" s="33"/>
      <c r="AT1686" s="33"/>
      <c r="AU1686" s="33"/>
      <c r="AV1686" s="33"/>
      <c r="AW1686" s="33"/>
      <c r="AX1686" s="33"/>
      <c r="AY1686" s="33"/>
      <c r="AZ1686" s="33"/>
      <c r="BA1686" s="33"/>
      <c r="BB1686" s="33"/>
      <c r="BC1686" s="33"/>
      <c r="BD1686" s="33"/>
      <c r="BE1686" s="33"/>
      <c r="BF1686" s="33"/>
      <c r="BG1686" s="33"/>
      <c r="BH1686" s="33"/>
      <c r="BI1686" s="33"/>
      <c r="BJ1686" s="33"/>
      <c r="BK1686" s="33"/>
      <c r="BL1686" s="33"/>
      <c r="BM1686" s="33"/>
      <c r="BN1686" s="33"/>
      <c r="BO1686" s="33"/>
      <c r="BP1686" s="33"/>
      <c r="BQ1686" s="33"/>
      <c r="BR1686" s="33"/>
      <c r="BS1686" s="33"/>
      <c r="BT1686" s="33"/>
      <c r="BU1686" s="33"/>
      <c r="BV1686" s="33"/>
      <c r="BW1686" s="33"/>
      <c r="BX1686" s="33"/>
      <c r="BY1686" s="33"/>
      <c r="BZ1686" s="33"/>
      <c r="CA1686" s="33"/>
      <c r="CB1686" s="33"/>
      <c r="CC1686" s="33"/>
      <c r="CD1686" s="33"/>
      <c r="CE1686" s="33"/>
      <c r="CF1686" s="33"/>
      <c r="CG1686" s="33"/>
      <c r="CH1686" s="33"/>
      <c r="CI1686" s="33"/>
      <c r="CJ1686" s="33"/>
      <c r="CK1686" s="33"/>
      <c r="CL1686" s="33"/>
      <c r="CM1686" s="33"/>
      <c r="CN1686" s="33"/>
      <c r="CO1686" s="33"/>
      <c r="CP1686" s="33"/>
      <c r="CQ1686" s="33"/>
      <c r="CR1686" s="33"/>
      <c r="CS1686" s="33"/>
      <c r="CT1686" s="33"/>
      <c r="CU1686" s="33"/>
      <c r="CV1686" s="33"/>
      <c r="CW1686" s="33"/>
      <c r="CX1686" s="33"/>
      <c r="CY1686" s="33"/>
      <c r="CZ1686" s="33"/>
      <c r="DA1686" s="33"/>
      <c r="DB1686" s="33"/>
      <c r="DC1686" s="33"/>
      <c r="DD1686" s="33"/>
      <c r="DE1686" s="33"/>
      <c r="DF1686" s="33"/>
      <c r="DG1686" s="33"/>
      <c r="DH1686" s="33"/>
      <c r="DI1686" s="33"/>
      <c r="DJ1686" s="33"/>
      <c r="DK1686" s="33"/>
      <c r="DL1686" s="33"/>
      <c r="DM1686" s="33"/>
      <c r="DN1686" s="33"/>
      <c r="DO1686" s="33"/>
      <c r="DP1686" s="33"/>
      <c r="DQ1686" s="33"/>
      <c r="DR1686" s="33"/>
      <c r="DS1686" s="33"/>
      <c r="DT1686" s="33"/>
      <c r="DU1686" s="33"/>
      <c r="DV1686" s="33"/>
      <c r="DW1686" s="33"/>
      <c r="DX1686" s="33"/>
      <c r="DY1686" s="33"/>
      <c r="DZ1686" s="33"/>
      <c r="EA1686" s="33"/>
      <c r="EB1686" s="33"/>
      <c r="EC1686" s="33"/>
      <c r="ED1686" s="33"/>
      <c r="EE1686" s="33"/>
      <c r="EF1686" s="33"/>
      <c r="EG1686" s="33"/>
      <c r="EH1686" s="33"/>
      <c r="EI1686" s="33"/>
      <c r="EJ1686" s="33"/>
      <c r="EK1686" s="33"/>
      <c r="EL1686" s="33"/>
      <c r="EM1686" s="33"/>
      <c r="EN1686" s="33"/>
      <c r="EO1686" s="33"/>
      <c r="EP1686" s="33"/>
      <c r="EQ1686" s="33"/>
      <c r="ER1686" s="33"/>
      <c r="ES1686" s="33"/>
      <c r="ET1686" s="33"/>
      <c r="EU1686" s="33"/>
      <c r="EV1686" s="33"/>
      <c r="EW1686" s="33"/>
      <c r="EX1686" s="33"/>
      <c r="EY1686" s="33"/>
      <c r="EZ1686" s="33"/>
      <c r="FA1686" s="33"/>
      <c r="FB1686" s="33"/>
      <c r="FC1686" s="33"/>
      <c r="FD1686" s="33"/>
      <c r="FE1686" s="33"/>
      <c r="FF1686" s="33"/>
      <c r="FG1686" s="33"/>
      <c r="FH1686" s="33"/>
      <c r="FI1686" s="33"/>
      <c r="FJ1686" s="33"/>
      <c r="FK1686" s="33"/>
      <c r="FL1686" s="33"/>
      <c r="FM1686" s="33"/>
      <c r="FN1686" s="33"/>
      <c r="FO1686" s="33"/>
      <c r="FP1686" s="33"/>
      <c r="FQ1686" s="33"/>
      <c r="FR1686" s="33"/>
      <c r="FS1686" s="33"/>
      <c r="FT1686" s="33"/>
      <c r="FU1686" s="33"/>
      <c r="FV1686" s="33"/>
      <c r="FW1686" s="33"/>
      <c r="FX1686" s="33"/>
      <c r="FY1686" s="33"/>
      <c r="FZ1686" s="33"/>
      <c r="GA1686" s="33"/>
      <c r="GB1686" s="33"/>
      <c r="GC1686" s="33"/>
      <c r="GD1686" s="33"/>
      <c r="GE1686" s="33"/>
      <c r="GF1686" s="33"/>
      <c r="GG1686" s="33"/>
      <c r="GH1686" s="33"/>
      <c r="GI1686" s="33"/>
      <c r="GJ1686" s="33"/>
      <c r="GK1686" s="33"/>
      <c r="GL1686" s="33"/>
      <c r="GM1686" s="33"/>
      <c r="GN1686" s="33"/>
      <c r="GO1686" s="33"/>
      <c r="GP1686" s="33"/>
      <c r="GQ1686" s="33"/>
      <c r="GR1686" s="33"/>
      <c r="GS1686" s="33"/>
      <c r="GT1686" s="33"/>
      <c r="GU1686" s="33"/>
      <c r="GV1686" s="33"/>
      <c r="GW1686" s="33"/>
      <c r="GX1686" s="33"/>
      <c r="GY1686" s="33"/>
      <c r="GZ1686" s="33"/>
      <c r="HA1686" s="33"/>
      <c r="HB1686" s="33"/>
      <c r="HC1686" s="33"/>
      <c r="HD1686" s="33"/>
      <c r="HE1686" s="33"/>
      <c r="HF1686" s="33"/>
      <c r="HG1686" s="33"/>
      <c r="HH1686" s="33"/>
      <c r="HI1686" s="33"/>
      <c r="HJ1686" s="33"/>
      <c r="HK1686" s="33"/>
      <c r="HL1686" s="33"/>
      <c r="HM1686" s="33"/>
      <c r="HN1686" s="33"/>
      <c r="HO1686" s="33"/>
      <c r="HP1686" s="33"/>
      <c r="HQ1686" s="33"/>
      <c r="HR1686" s="33"/>
      <c r="HS1686" s="33"/>
      <c r="HT1686" s="33"/>
      <c r="HU1686" s="33"/>
      <c r="HV1686" s="33"/>
      <c r="HW1686" s="33"/>
      <c r="HX1686" s="33"/>
      <c r="HY1686" s="33"/>
      <c r="HZ1686" s="33"/>
      <c r="IA1686" s="33"/>
      <c r="IB1686" s="33"/>
      <c r="IC1686" s="33"/>
      <c r="ID1686" s="33"/>
      <c r="IE1686" s="33"/>
      <c r="IF1686" s="33"/>
      <c r="IG1686" s="33"/>
      <c r="IH1686" s="33"/>
      <c r="II1686" s="33"/>
      <c r="IJ1686" s="33"/>
      <c r="IK1686" s="33"/>
      <c r="IL1686" s="33"/>
      <c r="IM1686" s="33"/>
      <c r="IN1686" s="33"/>
      <c r="IO1686" s="33"/>
      <c r="IP1686" s="33"/>
      <c r="IQ1686" s="33"/>
      <c r="IR1686" s="33"/>
      <c r="IS1686" s="33"/>
      <c r="IT1686" s="33"/>
      <c r="IU1686" s="33"/>
      <c r="IV1686" s="33"/>
    </row>
    <row r="1687" customFormat="false" ht="15" hidden="false" customHeight="false" outlineLevel="0" collapsed="false">
      <c r="A1687" s="54" t="s">
        <v>39</v>
      </c>
      <c r="B1687" s="55"/>
      <c r="C1687" s="25" t="n">
        <v>2231</v>
      </c>
      <c r="D1687" s="18" t="n">
        <v>5</v>
      </c>
      <c r="E1687" s="18" t="n">
        <v>5</v>
      </c>
      <c r="F1687" s="32"/>
      <c r="G1687" s="32"/>
      <c r="H1687" s="32"/>
      <c r="I1687" s="32"/>
      <c r="J1687" s="32"/>
      <c r="K1687" s="33"/>
      <c r="L1687" s="33"/>
      <c r="M1687" s="33"/>
      <c r="N1687" s="33"/>
      <c r="O1687" s="33"/>
      <c r="P1687" s="33"/>
      <c r="Q1687" s="33"/>
      <c r="R1687" s="33"/>
      <c r="S1687" s="33"/>
      <c r="T1687" s="33"/>
      <c r="U1687" s="33"/>
      <c r="V1687" s="33"/>
      <c r="W1687" s="33"/>
      <c r="X1687" s="33"/>
      <c r="Y1687" s="33"/>
      <c r="Z1687" s="33"/>
      <c r="AA1687" s="33"/>
      <c r="AB1687" s="33"/>
      <c r="AC1687" s="33"/>
      <c r="AD1687" s="33"/>
      <c r="AE1687" s="33"/>
      <c r="AF1687" s="33"/>
      <c r="AG1687" s="33"/>
      <c r="AH1687" s="33"/>
      <c r="AI1687" s="33"/>
      <c r="AJ1687" s="33"/>
      <c r="AK1687" s="33"/>
      <c r="AL1687" s="33"/>
      <c r="AM1687" s="33"/>
      <c r="AN1687" s="33"/>
      <c r="AO1687" s="33"/>
      <c r="AP1687" s="33"/>
      <c r="AQ1687" s="33"/>
      <c r="AR1687" s="33"/>
      <c r="AS1687" s="33"/>
      <c r="AT1687" s="33"/>
      <c r="AU1687" s="33"/>
      <c r="AV1687" s="33"/>
      <c r="AW1687" s="33"/>
      <c r="AX1687" s="33"/>
      <c r="AY1687" s="33"/>
      <c r="AZ1687" s="33"/>
      <c r="BA1687" s="33"/>
      <c r="BB1687" s="33"/>
      <c r="BC1687" s="33"/>
      <c r="BD1687" s="33"/>
      <c r="BE1687" s="33"/>
      <c r="BF1687" s="33"/>
      <c r="BG1687" s="33"/>
      <c r="BH1687" s="33"/>
      <c r="BI1687" s="33"/>
      <c r="BJ1687" s="33"/>
      <c r="BK1687" s="33"/>
      <c r="BL1687" s="33"/>
      <c r="BM1687" s="33"/>
      <c r="BN1687" s="33"/>
      <c r="BO1687" s="33"/>
      <c r="BP1687" s="33"/>
      <c r="BQ1687" s="33"/>
      <c r="BR1687" s="33"/>
      <c r="BS1687" s="33"/>
      <c r="BT1687" s="33"/>
      <c r="BU1687" s="33"/>
      <c r="BV1687" s="33"/>
      <c r="BW1687" s="33"/>
      <c r="BX1687" s="33"/>
      <c r="BY1687" s="33"/>
      <c r="BZ1687" s="33"/>
      <c r="CA1687" s="33"/>
      <c r="CB1687" s="33"/>
      <c r="CC1687" s="33"/>
      <c r="CD1687" s="33"/>
      <c r="CE1687" s="33"/>
      <c r="CF1687" s="33"/>
      <c r="CG1687" s="33"/>
      <c r="CH1687" s="33"/>
      <c r="CI1687" s="33"/>
      <c r="CJ1687" s="33"/>
      <c r="CK1687" s="33"/>
      <c r="CL1687" s="33"/>
      <c r="CM1687" s="33"/>
      <c r="CN1687" s="33"/>
      <c r="CO1687" s="33"/>
      <c r="CP1687" s="33"/>
      <c r="CQ1687" s="33"/>
      <c r="CR1687" s="33"/>
      <c r="CS1687" s="33"/>
      <c r="CT1687" s="33"/>
      <c r="CU1687" s="33"/>
      <c r="CV1687" s="33"/>
      <c r="CW1687" s="33"/>
      <c r="CX1687" s="33"/>
      <c r="CY1687" s="33"/>
      <c r="CZ1687" s="33"/>
      <c r="DA1687" s="33"/>
      <c r="DB1687" s="33"/>
      <c r="DC1687" s="33"/>
      <c r="DD1687" s="33"/>
      <c r="DE1687" s="33"/>
      <c r="DF1687" s="33"/>
      <c r="DG1687" s="33"/>
      <c r="DH1687" s="33"/>
      <c r="DI1687" s="33"/>
      <c r="DJ1687" s="33"/>
      <c r="DK1687" s="33"/>
      <c r="DL1687" s="33"/>
      <c r="DM1687" s="33"/>
      <c r="DN1687" s="33"/>
      <c r="DO1687" s="33"/>
      <c r="DP1687" s="33"/>
      <c r="DQ1687" s="33"/>
      <c r="DR1687" s="33"/>
      <c r="DS1687" s="33"/>
      <c r="DT1687" s="33"/>
      <c r="DU1687" s="33"/>
      <c r="DV1687" s="33"/>
      <c r="DW1687" s="33"/>
      <c r="DX1687" s="33"/>
      <c r="DY1687" s="33"/>
      <c r="DZ1687" s="33"/>
      <c r="EA1687" s="33"/>
      <c r="EB1687" s="33"/>
      <c r="EC1687" s="33"/>
      <c r="ED1687" s="33"/>
      <c r="EE1687" s="33"/>
      <c r="EF1687" s="33"/>
      <c r="EG1687" s="33"/>
      <c r="EH1687" s="33"/>
      <c r="EI1687" s="33"/>
      <c r="EJ1687" s="33"/>
      <c r="EK1687" s="33"/>
      <c r="EL1687" s="33"/>
      <c r="EM1687" s="33"/>
      <c r="EN1687" s="33"/>
      <c r="EO1687" s="33"/>
      <c r="EP1687" s="33"/>
      <c r="EQ1687" s="33"/>
      <c r="ER1687" s="33"/>
      <c r="ES1687" s="33"/>
      <c r="ET1687" s="33"/>
      <c r="EU1687" s="33"/>
      <c r="EV1687" s="33"/>
      <c r="EW1687" s="33"/>
      <c r="EX1687" s="33"/>
      <c r="EY1687" s="33"/>
      <c r="EZ1687" s="33"/>
      <c r="FA1687" s="33"/>
      <c r="FB1687" s="33"/>
      <c r="FC1687" s="33"/>
      <c r="FD1687" s="33"/>
      <c r="FE1687" s="33"/>
      <c r="FF1687" s="33"/>
      <c r="FG1687" s="33"/>
      <c r="FH1687" s="33"/>
      <c r="FI1687" s="33"/>
      <c r="FJ1687" s="33"/>
      <c r="FK1687" s="33"/>
      <c r="FL1687" s="33"/>
      <c r="FM1687" s="33"/>
      <c r="FN1687" s="33"/>
      <c r="FO1687" s="33"/>
      <c r="FP1687" s="33"/>
      <c r="FQ1687" s="33"/>
      <c r="FR1687" s="33"/>
      <c r="FS1687" s="33"/>
      <c r="FT1687" s="33"/>
      <c r="FU1687" s="33"/>
      <c r="FV1687" s="33"/>
      <c r="FW1687" s="33"/>
      <c r="FX1687" s="33"/>
      <c r="FY1687" s="33"/>
      <c r="FZ1687" s="33"/>
      <c r="GA1687" s="33"/>
      <c r="GB1687" s="33"/>
      <c r="GC1687" s="33"/>
      <c r="GD1687" s="33"/>
      <c r="GE1687" s="33"/>
      <c r="GF1687" s="33"/>
      <c r="GG1687" s="33"/>
      <c r="GH1687" s="33"/>
      <c r="GI1687" s="33"/>
      <c r="GJ1687" s="33"/>
      <c r="GK1687" s="33"/>
      <c r="GL1687" s="33"/>
      <c r="GM1687" s="33"/>
      <c r="GN1687" s="33"/>
      <c r="GO1687" s="33"/>
      <c r="GP1687" s="33"/>
      <c r="GQ1687" s="33"/>
      <c r="GR1687" s="33"/>
      <c r="GS1687" s="33"/>
      <c r="GT1687" s="33"/>
      <c r="GU1687" s="33"/>
      <c r="GV1687" s="33"/>
      <c r="GW1687" s="33"/>
      <c r="GX1687" s="33"/>
      <c r="GY1687" s="33"/>
      <c r="GZ1687" s="33"/>
      <c r="HA1687" s="33"/>
      <c r="HB1687" s="33"/>
      <c r="HC1687" s="33"/>
      <c r="HD1687" s="33"/>
      <c r="HE1687" s="33"/>
      <c r="HF1687" s="33"/>
      <c r="HG1687" s="33"/>
      <c r="HH1687" s="33"/>
      <c r="HI1687" s="33"/>
      <c r="HJ1687" s="33"/>
      <c r="HK1687" s="33"/>
      <c r="HL1687" s="33"/>
      <c r="HM1687" s="33"/>
      <c r="HN1687" s="33"/>
      <c r="HO1687" s="33"/>
      <c r="HP1687" s="33"/>
      <c r="HQ1687" s="33"/>
      <c r="HR1687" s="33"/>
      <c r="HS1687" s="33"/>
      <c r="HT1687" s="33"/>
      <c r="HU1687" s="33"/>
      <c r="HV1687" s="33"/>
      <c r="HW1687" s="33"/>
      <c r="HX1687" s="33"/>
      <c r="HY1687" s="33"/>
      <c r="HZ1687" s="33"/>
      <c r="IA1687" s="33"/>
      <c r="IB1687" s="33"/>
      <c r="IC1687" s="33"/>
      <c r="ID1687" s="33"/>
      <c r="IE1687" s="33"/>
      <c r="IF1687" s="33"/>
      <c r="IG1687" s="33"/>
      <c r="IH1687" s="33"/>
      <c r="II1687" s="33"/>
      <c r="IJ1687" s="33"/>
      <c r="IK1687" s="33"/>
      <c r="IL1687" s="33"/>
      <c r="IM1687" s="33"/>
      <c r="IN1687" s="33"/>
      <c r="IO1687" s="33"/>
      <c r="IP1687" s="33"/>
      <c r="IQ1687" s="33"/>
      <c r="IR1687" s="33"/>
      <c r="IS1687" s="33"/>
      <c r="IT1687" s="33"/>
      <c r="IU1687" s="33"/>
      <c r="IV1687" s="33"/>
    </row>
    <row r="1688" customFormat="false" ht="15" hidden="false" customHeight="false" outlineLevel="0" collapsed="false">
      <c r="A1688" s="54" t="s">
        <v>40</v>
      </c>
      <c r="B1688" s="55"/>
      <c r="C1688" s="25" t="n">
        <v>2232</v>
      </c>
      <c r="D1688" s="18" t="n">
        <v>6</v>
      </c>
      <c r="E1688" s="18" t="n">
        <v>6</v>
      </c>
      <c r="F1688" s="32"/>
      <c r="G1688" s="32"/>
      <c r="H1688" s="32"/>
      <c r="I1688" s="32"/>
      <c r="J1688" s="32"/>
      <c r="K1688" s="33"/>
      <c r="L1688" s="33"/>
      <c r="M1688" s="33"/>
      <c r="N1688" s="33"/>
      <c r="O1688" s="33"/>
      <c r="P1688" s="33"/>
      <c r="Q1688" s="33"/>
      <c r="R1688" s="33"/>
      <c r="S1688" s="33"/>
      <c r="T1688" s="33"/>
      <c r="U1688" s="33"/>
      <c r="V1688" s="33"/>
      <c r="W1688" s="33"/>
      <c r="X1688" s="33"/>
      <c r="Y1688" s="33"/>
      <c r="Z1688" s="33"/>
      <c r="AA1688" s="33"/>
      <c r="AB1688" s="33"/>
      <c r="AC1688" s="33"/>
      <c r="AD1688" s="33"/>
      <c r="AE1688" s="33"/>
      <c r="AF1688" s="33"/>
      <c r="AG1688" s="33"/>
      <c r="AH1688" s="33"/>
      <c r="AI1688" s="33"/>
      <c r="AJ1688" s="33"/>
      <c r="AK1688" s="33"/>
      <c r="AL1688" s="33"/>
      <c r="AM1688" s="33"/>
      <c r="AN1688" s="33"/>
      <c r="AO1688" s="33"/>
      <c r="AP1688" s="33"/>
      <c r="AQ1688" s="33"/>
      <c r="AR1688" s="33"/>
      <c r="AS1688" s="33"/>
      <c r="AT1688" s="33"/>
      <c r="AU1688" s="33"/>
      <c r="AV1688" s="33"/>
      <c r="AW1688" s="33"/>
      <c r="AX1688" s="33"/>
      <c r="AY1688" s="33"/>
      <c r="AZ1688" s="33"/>
      <c r="BA1688" s="33"/>
      <c r="BB1688" s="33"/>
      <c r="BC1688" s="33"/>
      <c r="BD1688" s="33"/>
      <c r="BE1688" s="33"/>
      <c r="BF1688" s="33"/>
      <c r="BG1688" s="33"/>
      <c r="BH1688" s="33"/>
      <c r="BI1688" s="33"/>
      <c r="BJ1688" s="33"/>
      <c r="BK1688" s="33"/>
      <c r="BL1688" s="33"/>
      <c r="BM1688" s="33"/>
      <c r="BN1688" s="33"/>
      <c r="BO1688" s="33"/>
      <c r="BP1688" s="33"/>
      <c r="BQ1688" s="33"/>
      <c r="BR1688" s="33"/>
      <c r="BS1688" s="33"/>
      <c r="BT1688" s="33"/>
      <c r="BU1688" s="33"/>
      <c r="BV1688" s="33"/>
      <c r="BW1688" s="33"/>
      <c r="BX1688" s="33"/>
      <c r="BY1688" s="33"/>
      <c r="BZ1688" s="33"/>
      <c r="CA1688" s="33"/>
      <c r="CB1688" s="33"/>
      <c r="CC1688" s="33"/>
      <c r="CD1688" s="33"/>
      <c r="CE1688" s="33"/>
      <c r="CF1688" s="33"/>
      <c r="CG1688" s="33"/>
      <c r="CH1688" s="33"/>
      <c r="CI1688" s="33"/>
      <c r="CJ1688" s="33"/>
      <c r="CK1688" s="33"/>
      <c r="CL1688" s="33"/>
      <c r="CM1688" s="33"/>
      <c r="CN1688" s="33"/>
      <c r="CO1688" s="33"/>
      <c r="CP1688" s="33"/>
      <c r="CQ1688" s="33"/>
      <c r="CR1688" s="33"/>
      <c r="CS1688" s="33"/>
      <c r="CT1688" s="33"/>
      <c r="CU1688" s="33"/>
      <c r="CV1688" s="33"/>
      <c r="CW1688" s="33"/>
      <c r="CX1688" s="33"/>
      <c r="CY1688" s="33"/>
      <c r="CZ1688" s="33"/>
      <c r="DA1688" s="33"/>
      <c r="DB1688" s="33"/>
      <c r="DC1688" s="33"/>
      <c r="DD1688" s="33"/>
      <c r="DE1688" s="33"/>
      <c r="DF1688" s="33"/>
      <c r="DG1688" s="33"/>
      <c r="DH1688" s="33"/>
      <c r="DI1688" s="33"/>
      <c r="DJ1688" s="33"/>
      <c r="DK1688" s="33"/>
      <c r="DL1688" s="33"/>
      <c r="DM1688" s="33"/>
      <c r="DN1688" s="33"/>
      <c r="DO1688" s="33"/>
      <c r="DP1688" s="33"/>
      <c r="DQ1688" s="33"/>
      <c r="DR1688" s="33"/>
      <c r="DS1688" s="33"/>
      <c r="DT1688" s="33"/>
      <c r="DU1688" s="33"/>
      <c r="DV1688" s="33"/>
      <c r="DW1688" s="33"/>
      <c r="DX1688" s="33"/>
      <c r="DY1688" s="33"/>
      <c r="DZ1688" s="33"/>
      <c r="EA1688" s="33"/>
      <c r="EB1688" s="33"/>
      <c r="EC1688" s="33"/>
      <c r="ED1688" s="33"/>
      <c r="EE1688" s="33"/>
      <c r="EF1688" s="33"/>
      <c r="EG1688" s="33"/>
      <c r="EH1688" s="33"/>
      <c r="EI1688" s="33"/>
      <c r="EJ1688" s="33"/>
      <c r="EK1688" s="33"/>
      <c r="EL1688" s="33"/>
      <c r="EM1688" s="33"/>
      <c r="EN1688" s="33"/>
      <c r="EO1688" s="33"/>
      <c r="EP1688" s="33"/>
      <c r="EQ1688" s="33"/>
      <c r="ER1688" s="33"/>
      <c r="ES1688" s="33"/>
      <c r="ET1688" s="33"/>
      <c r="EU1688" s="33"/>
      <c r="EV1688" s="33"/>
      <c r="EW1688" s="33"/>
      <c r="EX1688" s="33"/>
      <c r="EY1688" s="33"/>
      <c r="EZ1688" s="33"/>
      <c r="FA1688" s="33"/>
      <c r="FB1688" s="33"/>
      <c r="FC1688" s="33"/>
      <c r="FD1688" s="33"/>
      <c r="FE1688" s="33"/>
      <c r="FF1688" s="33"/>
      <c r="FG1688" s="33"/>
      <c r="FH1688" s="33"/>
      <c r="FI1688" s="33"/>
      <c r="FJ1688" s="33"/>
      <c r="FK1688" s="33"/>
      <c r="FL1688" s="33"/>
      <c r="FM1688" s="33"/>
      <c r="FN1688" s="33"/>
      <c r="FO1688" s="33"/>
      <c r="FP1688" s="33"/>
      <c r="FQ1688" s="33"/>
      <c r="FR1688" s="33"/>
      <c r="FS1688" s="33"/>
      <c r="FT1688" s="33"/>
      <c r="FU1688" s="33"/>
      <c r="FV1688" s="33"/>
      <c r="FW1688" s="33"/>
      <c r="FX1688" s="33"/>
      <c r="FY1688" s="33"/>
      <c r="FZ1688" s="33"/>
      <c r="GA1688" s="33"/>
      <c r="GB1688" s="33"/>
      <c r="GC1688" s="33"/>
      <c r="GD1688" s="33"/>
      <c r="GE1688" s="33"/>
      <c r="GF1688" s="33"/>
      <c r="GG1688" s="33"/>
      <c r="GH1688" s="33"/>
      <c r="GI1688" s="33"/>
      <c r="GJ1688" s="33"/>
      <c r="GK1688" s="33"/>
      <c r="GL1688" s="33"/>
      <c r="GM1688" s="33"/>
      <c r="GN1688" s="33"/>
      <c r="GO1688" s="33"/>
      <c r="GP1688" s="33"/>
      <c r="GQ1688" s="33"/>
      <c r="GR1688" s="33"/>
      <c r="GS1688" s="33"/>
      <c r="GT1688" s="33"/>
      <c r="GU1688" s="33"/>
      <c r="GV1688" s="33"/>
      <c r="GW1688" s="33"/>
      <c r="GX1688" s="33"/>
      <c r="GY1688" s="33"/>
      <c r="GZ1688" s="33"/>
      <c r="HA1688" s="33"/>
      <c r="HB1688" s="33"/>
      <c r="HC1688" s="33"/>
      <c r="HD1688" s="33"/>
      <c r="HE1688" s="33"/>
      <c r="HF1688" s="33"/>
      <c r="HG1688" s="33"/>
      <c r="HH1688" s="33"/>
      <c r="HI1688" s="33"/>
      <c r="HJ1688" s="33"/>
      <c r="HK1688" s="33"/>
      <c r="HL1688" s="33"/>
      <c r="HM1688" s="33"/>
      <c r="HN1688" s="33"/>
      <c r="HO1688" s="33"/>
      <c r="HP1688" s="33"/>
      <c r="HQ1688" s="33"/>
      <c r="HR1688" s="33"/>
      <c r="HS1688" s="33"/>
      <c r="HT1688" s="33"/>
      <c r="HU1688" s="33"/>
      <c r="HV1688" s="33"/>
      <c r="HW1688" s="33"/>
      <c r="HX1688" s="33"/>
      <c r="HY1688" s="33"/>
      <c r="HZ1688" s="33"/>
      <c r="IA1688" s="33"/>
      <c r="IB1688" s="33"/>
      <c r="IC1688" s="33"/>
      <c r="ID1688" s="33"/>
      <c r="IE1688" s="33"/>
      <c r="IF1688" s="33"/>
      <c r="IG1688" s="33"/>
      <c r="IH1688" s="33"/>
      <c r="II1688" s="33"/>
      <c r="IJ1688" s="33"/>
      <c r="IK1688" s="33"/>
      <c r="IL1688" s="33"/>
      <c r="IM1688" s="33"/>
      <c r="IN1688" s="33"/>
      <c r="IO1688" s="33"/>
      <c r="IP1688" s="33"/>
      <c r="IQ1688" s="33"/>
      <c r="IR1688" s="33"/>
      <c r="IS1688" s="33"/>
      <c r="IT1688" s="33"/>
      <c r="IU1688" s="33"/>
      <c r="IV1688" s="33"/>
    </row>
    <row r="1689" customFormat="false" ht="15" hidden="false" customHeight="false" outlineLevel="0" collapsed="false">
      <c r="A1689" s="54" t="s">
        <v>41</v>
      </c>
      <c r="B1689" s="55"/>
      <c r="C1689" s="25" t="n">
        <v>2233</v>
      </c>
      <c r="D1689" s="18" t="n">
        <v>7</v>
      </c>
      <c r="E1689" s="18" t="n">
        <v>7</v>
      </c>
      <c r="F1689" s="32"/>
      <c r="G1689" s="32"/>
      <c r="H1689" s="32"/>
      <c r="I1689" s="32"/>
      <c r="J1689" s="32"/>
      <c r="K1689" s="33"/>
      <c r="L1689" s="33"/>
      <c r="M1689" s="33"/>
      <c r="N1689" s="33"/>
      <c r="O1689" s="33"/>
      <c r="P1689" s="33"/>
      <c r="Q1689" s="33"/>
      <c r="R1689" s="33"/>
      <c r="S1689" s="33"/>
      <c r="T1689" s="33"/>
      <c r="U1689" s="33"/>
      <c r="V1689" s="33"/>
      <c r="W1689" s="33"/>
      <c r="X1689" s="33"/>
      <c r="Y1689" s="33"/>
      <c r="Z1689" s="33"/>
      <c r="AA1689" s="33"/>
      <c r="AB1689" s="33"/>
      <c r="AC1689" s="33"/>
      <c r="AD1689" s="33"/>
      <c r="AE1689" s="33"/>
      <c r="AF1689" s="33"/>
      <c r="AG1689" s="33"/>
      <c r="AH1689" s="33"/>
      <c r="AI1689" s="33"/>
      <c r="AJ1689" s="33"/>
      <c r="AK1689" s="33"/>
      <c r="AL1689" s="33"/>
      <c r="AM1689" s="33"/>
      <c r="AN1689" s="33"/>
      <c r="AO1689" s="33"/>
      <c r="AP1689" s="33"/>
      <c r="AQ1689" s="33"/>
      <c r="AR1689" s="33"/>
      <c r="AS1689" s="33"/>
      <c r="AT1689" s="33"/>
      <c r="AU1689" s="33"/>
      <c r="AV1689" s="33"/>
      <c r="AW1689" s="33"/>
      <c r="AX1689" s="33"/>
      <c r="AY1689" s="33"/>
      <c r="AZ1689" s="33"/>
      <c r="BA1689" s="33"/>
      <c r="BB1689" s="33"/>
      <c r="BC1689" s="33"/>
      <c r="BD1689" s="33"/>
      <c r="BE1689" s="33"/>
      <c r="BF1689" s="33"/>
      <c r="BG1689" s="33"/>
      <c r="BH1689" s="33"/>
      <c r="BI1689" s="33"/>
      <c r="BJ1689" s="33"/>
      <c r="BK1689" s="33"/>
      <c r="BL1689" s="33"/>
      <c r="BM1689" s="33"/>
      <c r="BN1689" s="33"/>
      <c r="BO1689" s="33"/>
      <c r="BP1689" s="33"/>
      <c r="BQ1689" s="33"/>
      <c r="BR1689" s="33"/>
      <c r="BS1689" s="33"/>
      <c r="BT1689" s="33"/>
      <c r="BU1689" s="33"/>
      <c r="BV1689" s="33"/>
      <c r="BW1689" s="33"/>
      <c r="BX1689" s="33"/>
      <c r="BY1689" s="33"/>
      <c r="BZ1689" s="33"/>
      <c r="CA1689" s="33"/>
      <c r="CB1689" s="33"/>
      <c r="CC1689" s="33"/>
      <c r="CD1689" s="33"/>
      <c r="CE1689" s="33"/>
      <c r="CF1689" s="33"/>
      <c r="CG1689" s="33"/>
      <c r="CH1689" s="33"/>
      <c r="CI1689" s="33"/>
      <c r="CJ1689" s="33"/>
      <c r="CK1689" s="33"/>
      <c r="CL1689" s="33"/>
      <c r="CM1689" s="33"/>
      <c r="CN1689" s="33"/>
      <c r="CO1689" s="33"/>
      <c r="CP1689" s="33"/>
      <c r="CQ1689" s="33"/>
      <c r="CR1689" s="33"/>
      <c r="CS1689" s="33"/>
      <c r="CT1689" s="33"/>
      <c r="CU1689" s="33"/>
      <c r="CV1689" s="33"/>
      <c r="CW1689" s="33"/>
      <c r="CX1689" s="33"/>
      <c r="CY1689" s="33"/>
      <c r="CZ1689" s="33"/>
      <c r="DA1689" s="33"/>
      <c r="DB1689" s="33"/>
      <c r="DC1689" s="33"/>
      <c r="DD1689" s="33"/>
      <c r="DE1689" s="33"/>
      <c r="DF1689" s="33"/>
      <c r="DG1689" s="33"/>
      <c r="DH1689" s="33"/>
      <c r="DI1689" s="33"/>
      <c r="DJ1689" s="33"/>
      <c r="DK1689" s="33"/>
      <c r="DL1689" s="33"/>
      <c r="DM1689" s="33"/>
      <c r="DN1689" s="33"/>
      <c r="DO1689" s="33"/>
      <c r="DP1689" s="33"/>
      <c r="DQ1689" s="33"/>
      <c r="DR1689" s="33"/>
      <c r="DS1689" s="33"/>
      <c r="DT1689" s="33"/>
      <c r="DU1689" s="33"/>
      <c r="DV1689" s="33"/>
      <c r="DW1689" s="33"/>
      <c r="DX1689" s="33"/>
      <c r="DY1689" s="33"/>
      <c r="DZ1689" s="33"/>
      <c r="EA1689" s="33"/>
      <c r="EB1689" s="33"/>
      <c r="EC1689" s="33"/>
      <c r="ED1689" s="33"/>
      <c r="EE1689" s="33"/>
      <c r="EF1689" s="33"/>
      <c r="EG1689" s="33"/>
      <c r="EH1689" s="33"/>
      <c r="EI1689" s="33"/>
      <c r="EJ1689" s="33"/>
      <c r="EK1689" s="33"/>
      <c r="EL1689" s="33"/>
      <c r="EM1689" s="33"/>
      <c r="EN1689" s="33"/>
      <c r="EO1689" s="33"/>
      <c r="EP1689" s="33"/>
      <c r="EQ1689" s="33"/>
      <c r="ER1689" s="33"/>
      <c r="ES1689" s="33"/>
      <c r="ET1689" s="33"/>
      <c r="EU1689" s="33"/>
      <c r="EV1689" s="33"/>
      <c r="EW1689" s="33"/>
      <c r="EX1689" s="33"/>
      <c r="EY1689" s="33"/>
      <c r="EZ1689" s="33"/>
      <c r="FA1689" s="33"/>
      <c r="FB1689" s="33"/>
      <c r="FC1689" s="33"/>
      <c r="FD1689" s="33"/>
      <c r="FE1689" s="33"/>
      <c r="FF1689" s="33"/>
      <c r="FG1689" s="33"/>
      <c r="FH1689" s="33"/>
      <c r="FI1689" s="33"/>
      <c r="FJ1689" s="33"/>
      <c r="FK1689" s="33"/>
      <c r="FL1689" s="33"/>
      <c r="FM1689" s="33"/>
      <c r="FN1689" s="33"/>
      <c r="FO1689" s="33"/>
      <c r="FP1689" s="33"/>
      <c r="FQ1689" s="33"/>
      <c r="FR1689" s="33"/>
      <c r="FS1689" s="33"/>
      <c r="FT1689" s="33"/>
      <c r="FU1689" s="33"/>
      <c r="FV1689" s="33"/>
      <c r="FW1689" s="33"/>
      <c r="FX1689" s="33"/>
      <c r="FY1689" s="33"/>
      <c r="FZ1689" s="33"/>
      <c r="GA1689" s="33"/>
      <c r="GB1689" s="33"/>
      <c r="GC1689" s="33"/>
      <c r="GD1689" s="33"/>
      <c r="GE1689" s="33"/>
      <c r="GF1689" s="33"/>
      <c r="GG1689" s="33"/>
      <c r="GH1689" s="33"/>
      <c r="GI1689" s="33"/>
      <c r="GJ1689" s="33"/>
      <c r="GK1689" s="33"/>
      <c r="GL1689" s="33"/>
      <c r="GM1689" s="33"/>
      <c r="GN1689" s="33"/>
      <c r="GO1689" s="33"/>
      <c r="GP1689" s="33"/>
      <c r="GQ1689" s="33"/>
      <c r="GR1689" s="33"/>
      <c r="GS1689" s="33"/>
      <c r="GT1689" s="33"/>
      <c r="GU1689" s="33"/>
      <c r="GV1689" s="33"/>
      <c r="GW1689" s="33"/>
      <c r="GX1689" s="33"/>
      <c r="GY1689" s="33"/>
      <c r="GZ1689" s="33"/>
      <c r="HA1689" s="33"/>
      <c r="HB1689" s="33"/>
      <c r="HC1689" s="33"/>
      <c r="HD1689" s="33"/>
      <c r="HE1689" s="33"/>
      <c r="HF1689" s="33"/>
      <c r="HG1689" s="33"/>
      <c r="HH1689" s="33"/>
      <c r="HI1689" s="33"/>
      <c r="HJ1689" s="33"/>
      <c r="HK1689" s="33"/>
      <c r="HL1689" s="33"/>
      <c r="HM1689" s="33"/>
      <c r="HN1689" s="33"/>
      <c r="HO1689" s="33"/>
      <c r="HP1689" s="33"/>
      <c r="HQ1689" s="33"/>
      <c r="HR1689" s="33"/>
      <c r="HS1689" s="33"/>
      <c r="HT1689" s="33"/>
      <c r="HU1689" s="33"/>
      <c r="HV1689" s="33"/>
      <c r="HW1689" s="33"/>
      <c r="HX1689" s="33"/>
      <c r="HY1689" s="33"/>
      <c r="HZ1689" s="33"/>
      <c r="IA1689" s="33"/>
      <c r="IB1689" s="33"/>
      <c r="IC1689" s="33"/>
      <c r="ID1689" s="33"/>
      <c r="IE1689" s="33"/>
      <c r="IF1689" s="33"/>
      <c r="IG1689" s="33"/>
      <c r="IH1689" s="33"/>
      <c r="II1689" s="33"/>
      <c r="IJ1689" s="33"/>
      <c r="IK1689" s="33"/>
      <c r="IL1689" s="33"/>
      <c r="IM1689" s="33"/>
      <c r="IN1689" s="33"/>
      <c r="IO1689" s="33"/>
      <c r="IP1689" s="33"/>
      <c r="IQ1689" s="33"/>
      <c r="IR1689" s="33"/>
      <c r="IS1689" s="33"/>
      <c r="IT1689" s="33"/>
      <c r="IU1689" s="33"/>
      <c r="IV1689" s="33"/>
    </row>
    <row r="1690" customFormat="false" ht="15" hidden="false" customHeight="false" outlineLevel="0" collapsed="false">
      <c r="A1690" s="54" t="s">
        <v>42</v>
      </c>
      <c r="B1690" s="55"/>
      <c r="C1690" s="25" t="n">
        <v>2234</v>
      </c>
      <c r="D1690" s="18" t="n">
        <v>8</v>
      </c>
      <c r="E1690" s="18" t="n">
        <v>8</v>
      </c>
      <c r="F1690" s="32"/>
      <c r="G1690" s="32"/>
      <c r="H1690" s="32"/>
      <c r="I1690" s="32"/>
      <c r="J1690" s="32"/>
      <c r="K1690" s="33"/>
      <c r="L1690" s="33"/>
      <c r="M1690" s="33"/>
      <c r="N1690" s="33"/>
      <c r="O1690" s="33"/>
      <c r="P1690" s="33"/>
      <c r="Q1690" s="33"/>
      <c r="R1690" s="33"/>
      <c r="S1690" s="33"/>
      <c r="T1690" s="33"/>
      <c r="U1690" s="33"/>
      <c r="V1690" s="33"/>
      <c r="W1690" s="33"/>
      <c r="X1690" s="33"/>
      <c r="Y1690" s="33"/>
      <c r="Z1690" s="33"/>
      <c r="AA1690" s="33"/>
      <c r="AB1690" s="33"/>
      <c r="AC1690" s="33"/>
      <c r="AD1690" s="33"/>
      <c r="AE1690" s="33"/>
      <c r="AF1690" s="33"/>
      <c r="AG1690" s="33"/>
      <c r="AH1690" s="33"/>
      <c r="AI1690" s="33"/>
      <c r="AJ1690" s="33"/>
      <c r="AK1690" s="33"/>
      <c r="AL1690" s="33"/>
      <c r="AM1690" s="33"/>
      <c r="AN1690" s="33"/>
      <c r="AO1690" s="33"/>
      <c r="AP1690" s="33"/>
      <c r="AQ1690" s="33"/>
      <c r="AR1690" s="33"/>
      <c r="AS1690" s="33"/>
      <c r="AT1690" s="33"/>
      <c r="AU1690" s="33"/>
      <c r="AV1690" s="33"/>
      <c r="AW1690" s="33"/>
      <c r="AX1690" s="33"/>
      <c r="AY1690" s="33"/>
      <c r="AZ1690" s="33"/>
      <c r="BA1690" s="33"/>
      <c r="BB1690" s="33"/>
      <c r="BC1690" s="33"/>
      <c r="BD1690" s="33"/>
      <c r="BE1690" s="33"/>
      <c r="BF1690" s="33"/>
      <c r="BG1690" s="33"/>
      <c r="BH1690" s="33"/>
      <c r="BI1690" s="33"/>
      <c r="BJ1690" s="33"/>
      <c r="BK1690" s="33"/>
      <c r="BL1690" s="33"/>
      <c r="BM1690" s="33"/>
      <c r="BN1690" s="33"/>
      <c r="BO1690" s="33"/>
      <c r="BP1690" s="33"/>
      <c r="BQ1690" s="33"/>
      <c r="BR1690" s="33"/>
      <c r="BS1690" s="33"/>
      <c r="BT1690" s="33"/>
      <c r="BU1690" s="33"/>
      <c r="BV1690" s="33"/>
      <c r="BW1690" s="33"/>
      <c r="BX1690" s="33"/>
      <c r="BY1690" s="33"/>
      <c r="BZ1690" s="33"/>
      <c r="CA1690" s="33"/>
      <c r="CB1690" s="33"/>
      <c r="CC1690" s="33"/>
      <c r="CD1690" s="33"/>
      <c r="CE1690" s="33"/>
      <c r="CF1690" s="33"/>
      <c r="CG1690" s="33"/>
      <c r="CH1690" s="33"/>
      <c r="CI1690" s="33"/>
      <c r="CJ1690" s="33"/>
      <c r="CK1690" s="33"/>
      <c r="CL1690" s="33"/>
      <c r="CM1690" s="33"/>
      <c r="CN1690" s="33"/>
      <c r="CO1690" s="33"/>
      <c r="CP1690" s="33"/>
      <c r="CQ1690" s="33"/>
      <c r="CR1690" s="33"/>
      <c r="CS1690" s="33"/>
      <c r="CT1690" s="33"/>
      <c r="CU1690" s="33"/>
      <c r="CV1690" s="33"/>
      <c r="CW1690" s="33"/>
      <c r="CX1690" s="33"/>
      <c r="CY1690" s="33"/>
      <c r="CZ1690" s="33"/>
      <c r="DA1690" s="33"/>
      <c r="DB1690" s="33"/>
      <c r="DC1690" s="33"/>
      <c r="DD1690" s="33"/>
      <c r="DE1690" s="33"/>
      <c r="DF1690" s="33"/>
      <c r="DG1690" s="33"/>
      <c r="DH1690" s="33"/>
      <c r="DI1690" s="33"/>
      <c r="DJ1690" s="33"/>
      <c r="DK1690" s="33"/>
      <c r="DL1690" s="33"/>
      <c r="DM1690" s="33"/>
      <c r="DN1690" s="33"/>
      <c r="DO1690" s="33"/>
      <c r="DP1690" s="33"/>
      <c r="DQ1690" s="33"/>
      <c r="DR1690" s="33"/>
      <c r="DS1690" s="33"/>
      <c r="DT1690" s="33"/>
      <c r="DU1690" s="33"/>
      <c r="DV1690" s="33"/>
      <c r="DW1690" s="33"/>
      <c r="DX1690" s="33"/>
      <c r="DY1690" s="33"/>
      <c r="DZ1690" s="33"/>
      <c r="EA1690" s="33"/>
      <c r="EB1690" s="33"/>
      <c r="EC1690" s="33"/>
      <c r="ED1690" s="33"/>
      <c r="EE1690" s="33"/>
      <c r="EF1690" s="33"/>
      <c r="EG1690" s="33"/>
      <c r="EH1690" s="33"/>
      <c r="EI1690" s="33"/>
      <c r="EJ1690" s="33"/>
      <c r="EK1690" s="33"/>
      <c r="EL1690" s="33"/>
      <c r="EM1690" s="33"/>
      <c r="EN1690" s="33"/>
      <c r="EO1690" s="33"/>
      <c r="EP1690" s="33"/>
      <c r="EQ1690" s="33"/>
      <c r="ER1690" s="33"/>
      <c r="ES1690" s="33"/>
      <c r="ET1690" s="33"/>
      <c r="EU1690" s="33"/>
      <c r="EV1690" s="33"/>
      <c r="EW1690" s="33"/>
      <c r="EX1690" s="33"/>
      <c r="EY1690" s="33"/>
      <c r="EZ1690" s="33"/>
      <c r="FA1690" s="33"/>
      <c r="FB1690" s="33"/>
      <c r="FC1690" s="33"/>
      <c r="FD1690" s="33"/>
      <c r="FE1690" s="33"/>
      <c r="FF1690" s="33"/>
      <c r="FG1690" s="33"/>
      <c r="FH1690" s="33"/>
      <c r="FI1690" s="33"/>
      <c r="FJ1690" s="33"/>
      <c r="FK1690" s="33"/>
      <c r="FL1690" s="33"/>
      <c r="FM1690" s="33"/>
      <c r="FN1690" s="33"/>
      <c r="FO1690" s="33"/>
      <c r="FP1690" s="33"/>
      <c r="FQ1690" s="33"/>
      <c r="FR1690" s="33"/>
      <c r="FS1690" s="33"/>
      <c r="FT1690" s="33"/>
      <c r="FU1690" s="33"/>
      <c r="FV1690" s="33"/>
      <c r="FW1690" s="33"/>
      <c r="FX1690" s="33"/>
      <c r="FY1690" s="33"/>
      <c r="FZ1690" s="33"/>
      <c r="GA1690" s="33"/>
      <c r="GB1690" s="33"/>
      <c r="GC1690" s="33"/>
      <c r="GD1690" s="33"/>
      <c r="GE1690" s="33"/>
      <c r="GF1690" s="33"/>
      <c r="GG1690" s="33"/>
      <c r="GH1690" s="33"/>
      <c r="GI1690" s="33"/>
      <c r="GJ1690" s="33"/>
      <c r="GK1690" s="33"/>
      <c r="GL1690" s="33"/>
      <c r="GM1690" s="33"/>
      <c r="GN1690" s="33"/>
      <c r="GO1690" s="33"/>
      <c r="GP1690" s="33"/>
      <c r="GQ1690" s="33"/>
      <c r="GR1690" s="33"/>
      <c r="GS1690" s="33"/>
      <c r="GT1690" s="33"/>
      <c r="GU1690" s="33"/>
      <c r="GV1690" s="33"/>
      <c r="GW1690" s="33"/>
      <c r="GX1690" s="33"/>
      <c r="GY1690" s="33"/>
      <c r="GZ1690" s="33"/>
      <c r="HA1690" s="33"/>
      <c r="HB1690" s="33"/>
      <c r="HC1690" s="33"/>
      <c r="HD1690" s="33"/>
      <c r="HE1690" s="33"/>
      <c r="HF1690" s="33"/>
      <c r="HG1690" s="33"/>
      <c r="HH1690" s="33"/>
      <c r="HI1690" s="33"/>
      <c r="HJ1690" s="33"/>
      <c r="HK1690" s="33"/>
      <c r="HL1690" s="33"/>
      <c r="HM1690" s="33"/>
      <c r="HN1690" s="33"/>
      <c r="HO1690" s="33"/>
      <c r="HP1690" s="33"/>
      <c r="HQ1690" s="33"/>
      <c r="HR1690" s="33"/>
      <c r="HS1690" s="33"/>
      <c r="HT1690" s="33"/>
      <c r="HU1690" s="33"/>
      <c r="HV1690" s="33"/>
      <c r="HW1690" s="33"/>
      <c r="HX1690" s="33"/>
      <c r="HY1690" s="33"/>
      <c r="HZ1690" s="33"/>
      <c r="IA1690" s="33"/>
      <c r="IB1690" s="33"/>
      <c r="IC1690" s="33"/>
      <c r="ID1690" s="33"/>
      <c r="IE1690" s="33"/>
      <c r="IF1690" s="33"/>
      <c r="IG1690" s="33"/>
      <c r="IH1690" s="33"/>
      <c r="II1690" s="33"/>
      <c r="IJ1690" s="33"/>
      <c r="IK1690" s="33"/>
      <c r="IL1690" s="33"/>
      <c r="IM1690" s="33"/>
      <c r="IN1690" s="33"/>
      <c r="IO1690" s="33"/>
      <c r="IP1690" s="33"/>
      <c r="IQ1690" s="33"/>
      <c r="IR1690" s="33"/>
      <c r="IS1690" s="33"/>
      <c r="IT1690" s="33"/>
      <c r="IU1690" s="33"/>
      <c r="IV1690" s="33"/>
    </row>
    <row r="1691" customFormat="false" ht="15" hidden="false" customHeight="false" outlineLevel="0" collapsed="false">
      <c r="A1691" s="54" t="s">
        <v>43</v>
      </c>
      <c r="B1691" s="55"/>
      <c r="C1691" s="25" t="n">
        <v>2235</v>
      </c>
      <c r="D1691" s="18" t="n">
        <v>9</v>
      </c>
      <c r="E1691" s="18" t="n">
        <v>9</v>
      </c>
      <c r="F1691" s="32"/>
      <c r="G1691" s="32"/>
      <c r="H1691" s="32"/>
      <c r="I1691" s="32"/>
      <c r="J1691" s="32"/>
      <c r="K1691" s="33"/>
      <c r="L1691" s="33"/>
      <c r="M1691" s="33"/>
      <c r="N1691" s="33"/>
      <c r="O1691" s="33"/>
      <c r="P1691" s="33"/>
      <c r="Q1691" s="33"/>
      <c r="R1691" s="33"/>
      <c r="S1691" s="33"/>
      <c r="T1691" s="33"/>
      <c r="U1691" s="33"/>
      <c r="V1691" s="33"/>
      <c r="W1691" s="33"/>
      <c r="X1691" s="33"/>
      <c r="Y1691" s="33"/>
      <c r="Z1691" s="33"/>
      <c r="AA1691" s="33"/>
      <c r="AB1691" s="33"/>
      <c r="AC1691" s="33"/>
      <c r="AD1691" s="33"/>
      <c r="AE1691" s="33"/>
      <c r="AF1691" s="33"/>
      <c r="AG1691" s="33"/>
      <c r="AH1691" s="33"/>
      <c r="AI1691" s="33"/>
      <c r="AJ1691" s="33"/>
      <c r="AK1691" s="33"/>
      <c r="AL1691" s="33"/>
      <c r="AM1691" s="33"/>
      <c r="AN1691" s="33"/>
      <c r="AO1691" s="33"/>
      <c r="AP1691" s="33"/>
      <c r="AQ1691" s="33"/>
      <c r="AR1691" s="33"/>
      <c r="AS1691" s="33"/>
      <c r="AT1691" s="33"/>
      <c r="AU1691" s="33"/>
      <c r="AV1691" s="33"/>
      <c r="AW1691" s="33"/>
      <c r="AX1691" s="33"/>
      <c r="AY1691" s="33"/>
      <c r="AZ1691" s="33"/>
      <c r="BA1691" s="33"/>
      <c r="BB1691" s="33"/>
      <c r="BC1691" s="33"/>
      <c r="BD1691" s="33"/>
      <c r="BE1691" s="33"/>
      <c r="BF1691" s="33"/>
      <c r="BG1691" s="33"/>
      <c r="BH1691" s="33"/>
      <c r="BI1691" s="33"/>
      <c r="BJ1691" s="33"/>
      <c r="BK1691" s="33"/>
      <c r="BL1691" s="33"/>
      <c r="BM1691" s="33"/>
      <c r="BN1691" s="33"/>
      <c r="BO1691" s="33"/>
      <c r="BP1691" s="33"/>
      <c r="BQ1691" s="33"/>
      <c r="BR1691" s="33"/>
      <c r="BS1691" s="33"/>
      <c r="BT1691" s="33"/>
      <c r="BU1691" s="33"/>
      <c r="BV1691" s="33"/>
      <c r="BW1691" s="33"/>
      <c r="BX1691" s="33"/>
      <c r="BY1691" s="33"/>
      <c r="BZ1691" s="33"/>
      <c r="CA1691" s="33"/>
      <c r="CB1691" s="33"/>
      <c r="CC1691" s="33"/>
      <c r="CD1691" s="33"/>
      <c r="CE1691" s="33"/>
      <c r="CF1691" s="33"/>
      <c r="CG1691" s="33"/>
      <c r="CH1691" s="33"/>
      <c r="CI1691" s="33"/>
      <c r="CJ1691" s="33"/>
      <c r="CK1691" s="33"/>
      <c r="CL1691" s="33"/>
      <c r="CM1691" s="33"/>
      <c r="CN1691" s="33"/>
      <c r="CO1691" s="33"/>
      <c r="CP1691" s="33"/>
      <c r="CQ1691" s="33"/>
      <c r="CR1691" s="33"/>
      <c r="CS1691" s="33"/>
      <c r="CT1691" s="33"/>
      <c r="CU1691" s="33"/>
      <c r="CV1691" s="33"/>
      <c r="CW1691" s="33"/>
      <c r="CX1691" s="33"/>
      <c r="CY1691" s="33"/>
      <c r="CZ1691" s="33"/>
      <c r="DA1691" s="33"/>
      <c r="DB1691" s="33"/>
      <c r="DC1691" s="33"/>
      <c r="DD1691" s="33"/>
      <c r="DE1691" s="33"/>
      <c r="DF1691" s="33"/>
      <c r="DG1691" s="33"/>
      <c r="DH1691" s="33"/>
      <c r="DI1691" s="33"/>
      <c r="DJ1691" s="33"/>
      <c r="DK1691" s="33"/>
      <c r="DL1691" s="33"/>
      <c r="DM1691" s="33"/>
      <c r="DN1691" s="33"/>
      <c r="DO1691" s="33"/>
      <c r="DP1691" s="33"/>
      <c r="DQ1691" s="33"/>
      <c r="DR1691" s="33"/>
      <c r="DS1691" s="33"/>
      <c r="DT1691" s="33"/>
      <c r="DU1691" s="33"/>
      <c r="DV1691" s="33"/>
      <c r="DW1691" s="33"/>
      <c r="DX1691" s="33"/>
      <c r="DY1691" s="33"/>
      <c r="DZ1691" s="33"/>
      <c r="EA1691" s="33"/>
      <c r="EB1691" s="33"/>
      <c r="EC1691" s="33"/>
      <c r="ED1691" s="33"/>
      <c r="EE1691" s="33"/>
      <c r="EF1691" s="33"/>
      <c r="EG1691" s="33"/>
      <c r="EH1691" s="33"/>
      <c r="EI1691" s="33"/>
      <c r="EJ1691" s="33"/>
      <c r="EK1691" s="33"/>
      <c r="EL1691" s="33"/>
      <c r="EM1691" s="33"/>
      <c r="EN1691" s="33"/>
      <c r="EO1691" s="33"/>
      <c r="EP1691" s="33"/>
      <c r="EQ1691" s="33"/>
      <c r="ER1691" s="33"/>
      <c r="ES1691" s="33"/>
      <c r="ET1691" s="33"/>
      <c r="EU1691" s="33"/>
      <c r="EV1691" s="33"/>
      <c r="EW1691" s="33"/>
      <c r="EX1691" s="33"/>
      <c r="EY1691" s="33"/>
      <c r="EZ1691" s="33"/>
      <c r="FA1691" s="33"/>
      <c r="FB1691" s="33"/>
      <c r="FC1691" s="33"/>
      <c r="FD1691" s="33"/>
      <c r="FE1691" s="33"/>
      <c r="FF1691" s="33"/>
      <c r="FG1691" s="33"/>
      <c r="FH1691" s="33"/>
      <c r="FI1691" s="33"/>
      <c r="FJ1691" s="33"/>
      <c r="FK1691" s="33"/>
      <c r="FL1691" s="33"/>
      <c r="FM1691" s="33"/>
      <c r="FN1691" s="33"/>
      <c r="FO1691" s="33"/>
      <c r="FP1691" s="33"/>
      <c r="FQ1691" s="33"/>
      <c r="FR1691" s="33"/>
      <c r="FS1691" s="33"/>
      <c r="FT1691" s="33"/>
      <c r="FU1691" s="33"/>
      <c r="FV1691" s="33"/>
      <c r="FW1691" s="33"/>
      <c r="FX1691" s="33"/>
      <c r="FY1691" s="33"/>
      <c r="FZ1691" s="33"/>
      <c r="GA1691" s="33"/>
      <c r="GB1691" s="33"/>
      <c r="GC1691" s="33"/>
      <c r="GD1691" s="33"/>
      <c r="GE1691" s="33"/>
      <c r="GF1691" s="33"/>
      <c r="GG1691" s="33"/>
      <c r="GH1691" s="33"/>
      <c r="GI1691" s="33"/>
      <c r="GJ1691" s="33"/>
      <c r="GK1691" s="33"/>
      <c r="GL1691" s="33"/>
      <c r="GM1691" s="33"/>
      <c r="GN1691" s="33"/>
      <c r="GO1691" s="33"/>
      <c r="GP1691" s="33"/>
      <c r="GQ1691" s="33"/>
      <c r="GR1691" s="33"/>
      <c r="GS1691" s="33"/>
      <c r="GT1691" s="33"/>
      <c r="GU1691" s="33"/>
      <c r="GV1691" s="33"/>
      <c r="GW1691" s="33"/>
      <c r="GX1691" s="33"/>
      <c r="GY1691" s="33"/>
      <c r="GZ1691" s="33"/>
      <c r="HA1691" s="33"/>
      <c r="HB1691" s="33"/>
      <c r="HC1691" s="33"/>
      <c r="HD1691" s="33"/>
      <c r="HE1691" s="33"/>
      <c r="HF1691" s="33"/>
      <c r="HG1691" s="33"/>
      <c r="HH1691" s="33"/>
      <c r="HI1691" s="33"/>
      <c r="HJ1691" s="33"/>
      <c r="HK1691" s="33"/>
      <c r="HL1691" s="33"/>
      <c r="HM1691" s="33"/>
      <c r="HN1691" s="33"/>
      <c r="HO1691" s="33"/>
      <c r="HP1691" s="33"/>
      <c r="HQ1691" s="33"/>
      <c r="HR1691" s="33"/>
      <c r="HS1691" s="33"/>
      <c r="HT1691" s="33"/>
      <c r="HU1691" s="33"/>
      <c r="HV1691" s="33"/>
      <c r="HW1691" s="33"/>
      <c r="HX1691" s="33"/>
      <c r="HY1691" s="33"/>
      <c r="HZ1691" s="33"/>
      <c r="IA1691" s="33"/>
      <c r="IB1691" s="33"/>
      <c r="IC1691" s="33"/>
      <c r="ID1691" s="33"/>
      <c r="IE1691" s="33"/>
      <c r="IF1691" s="33"/>
      <c r="IG1691" s="33"/>
      <c r="IH1691" s="33"/>
      <c r="II1691" s="33"/>
      <c r="IJ1691" s="33"/>
      <c r="IK1691" s="33"/>
      <c r="IL1691" s="33"/>
      <c r="IM1691" s="33"/>
      <c r="IN1691" s="33"/>
      <c r="IO1691" s="33"/>
      <c r="IP1691" s="33"/>
      <c r="IQ1691" s="33"/>
      <c r="IR1691" s="33"/>
      <c r="IS1691" s="33"/>
      <c r="IT1691" s="33"/>
      <c r="IU1691" s="33"/>
      <c r="IV1691" s="33"/>
    </row>
    <row r="1692" customFormat="false" ht="15" hidden="false" customHeight="false" outlineLevel="0" collapsed="false">
      <c r="A1692" s="54" t="s">
        <v>44</v>
      </c>
      <c r="B1692" s="55"/>
      <c r="C1692" s="25" t="n">
        <v>2431</v>
      </c>
      <c r="D1692" s="18"/>
      <c r="E1692" s="18"/>
      <c r="F1692" s="32"/>
      <c r="G1692" s="32"/>
      <c r="H1692" s="32"/>
      <c r="I1692" s="32"/>
      <c r="J1692" s="32"/>
      <c r="K1692" s="33"/>
      <c r="L1692" s="33"/>
      <c r="M1692" s="33"/>
      <c r="N1692" s="33"/>
      <c r="O1692" s="33"/>
      <c r="P1692" s="33"/>
      <c r="Q1692" s="33"/>
      <c r="R1692" s="33"/>
      <c r="S1692" s="33"/>
      <c r="T1692" s="33"/>
      <c r="U1692" s="33"/>
      <c r="V1692" s="33"/>
      <c r="W1692" s="33"/>
      <c r="X1692" s="33"/>
      <c r="Y1692" s="33"/>
      <c r="Z1692" s="33"/>
      <c r="AA1692" s="33"/>
      <c r="AB1692" s="33"/>
      <c r="AC1692" s="33"/>
      <c r="AD1692" s="33"/>
      <c r="AE1692" s="33"/>
      <c r="AF1692" s="33"/>
      <c r="AG1692" s="33"/>
      <c r="AH1692" s="33"/>
      <c r="AI1692" s="33"/>
      <c r="AJ1692" s="33"/>
      <c r="AK1692" s="33"/>
      <c r="AL1692" s="33"/>
      <c r="AM1692" s="33"/>
      <c r="AN1692" s="33"/>
      <c r="AO1692" s="33"/>
      <c r="AP1692" s="33"/>
      <c r="AQ1692" s="33"/>
      <c r="AR1692" s="33"/>
      <c r="AS1692" s="33"/>
      <c r="AT1692" s="33"/>
      <c r="AU1692" s="33"/>
      <c r="AV1692" s="33"/>
      <c r="AW1692" s="33"/>
      <c r="AX1692" s="33"/>
      <c r="AY1692" s="33"/>
      <c r="AZ1692" s="33"/>
      <c r="BA1692" s="33"/>
      <c r="BB1692" s="33"/>
      <c r="BC1692" s="33"/>
      <c r="BD1692" s="33"/>
      <c r="BE1692" s="33"/>
      <c r="BF1692" s="33"/>
      <c r="BG1692" s="33"/>
      <c r="BH1692" s="33"/>
      <c r="BI1692" s="33"/>
      <c r="BJ1692" s="33"/>
      <c r="BK1692" s="33"/>
      <c r="BL1692" s="33"/>
      <c r="BM1692" s="33"/>
      <c r="BN1692" s="33"/>
      <c r="BO1692" s="33"/>
      <c r="BP1692" s="33"/>
      <c r="BQ1692" s="33"/>
      <c r="BR1692" s="33"/>
      <c r="BS1692" s="33"/>
      <c r="BT1692" s="33"/>
      <c r="BU1692" s="33"/>
      <c r="BV1692" s="33"/>
      <c r="BW1692" s="33"/>
      <c r="BX1692" s="33"/>
      <c r="BY1692" s="33"/>
      <c r="BZ1692" s="33"/>
      <c r="CA1692" s="33"/>
      <c r="CB1692" s="33"/>
      <c r="CC1692" s="33"/>
      <c r="CD1692" s="33"/>
      <c r="CE1692" s="33"/>
      <c r="CF1692" s="33"/>
      <c r="CG1692" s="33"/>
      <c r="CH1692" s="33"/>
      <c r="CI1692" s="33"/>
      <c r="CJ1692" s="33"/>
      <c r="CK1692" s="33"/>
      <c r="CL1692" s="33"/>
      <c r="CM1692" s="33"/>
      <c r="CN1692" s="33"/>
      <c r="CO1692" s="33"/>
      <c r="CP1692" s="33"/>
      <c r="CQ1692" s="33"/>
      <c r="CR1692" s="33"/>
      <c r="CS1692" s="33"/>
      <c r="CT1692" s="33"/>
      <c r="CU1692" s="33"/>
      <c r="CV1692" s="33"/>
      <c r="CW1692" s="33"/>
      <c r="CX1692" s="33"/>
      <c r="CY1692" s="33"/>
      <c r="CZ1692" s="33"/>
      <c r="DA1692" s="33"/>
      <c r="DB1692" s="33"/>
      <c r="DC1692" s="33"/>
      <c r="DD1692" s="33"/>
      <c r="DE1692" s="33"/>
      <c r="DF1692" s="33"/>
      <c r="DG1692" s="33"/>
      <c r="DH1692" s="33"/>
      <c r="DI1692" s="33"/>
      <c r="DJ1692" s="33"/>
      <c r="DK1692" s="33"/>
      <c r="DL1692" s="33"/>
      <c r="DM1692" s="33"/>
      <c r="DN1692" s="33"/>
      <c r="DO1692" s="33"/>
      <c r="DP1692" s="33"/>
      <c r="DQ1692" s="33"/>
      <c r="DR1692" s="33"/>
      <c r="DS1692" s="33"/>
      <c r="DT1692" s="33"/>
      <c r="DU1692" s="33"/>
      <c r="DV1692" s="33"/>
      <c r="DW1692" s="33"/>
      <c r="DX1692" s="33"/>
      <c r="DY1692" s="33"/>
      <c r="DZ1692" s="33"/>
      <c r="EA1692" s="33"/>
      <c r="EB1692" s="33"/>
      <c r="EC1692" s="33"/>
      <c r="ED1692" s="33"/>
      <c r="EE1692" s="33"/>
      <c r="EF1692" s="33"/>
      <c r="EG1692" s="33"/>
      <c r="EH1692" s="33"/>
      <c r="EI1692" s="33"/>
      <c r="EJ1692" s="33"/>
      <c r="EK1692" s="33"/>
      <c r="EL1692" s="33"/>
      <c r="EM1692" s="33"/>
      <c r="EN1692" s="33"/>
      <c r="EO1692" s="33"/>
      <c r="EP1692" s="33"/>
      <c r="EQ1692" s="33"/>
      <c r="ER1692" s="33"/>
      <c r="ES1692" s="33"/>
      <c r="ET1692" s="33"/>
      <c r="EU1692" s="33"/>
      <c r="EV1692" s="33"/>
      <c r="EW1692" s="33"/>
      <c r="EX1692" s="33"/>
      <c r="EY1692" s="33"/>
      <c r="EZ1692" s="33"/>
      <c r="FA1692" s="33"/>
      <c r="FB1692" s="33"/>
      <c r="FC1692" s="33"/>
      <c r="FD1692" s="33"/>
      <c r="FE1692" s="33"/>
      <c r="FF1692" s="33"/>
      <c r="FG1692" s="33"/>
      <c r="FH1692" s="33"/>
      <c r="FI1692" s="33"/>
      <c r="FJ1692" s="33"/>
      <c r="FK1692" s="33"/>
      <c r="FL1692" s="33"/>
      <c r="FM1692" s="33"/>
      <c r="FN1692" s="33"/>
      <c r="FO1692" s="33"/>
      <c r="FP1692" s="33"/>
      <c r="FQ1692" s="33"/>
      <c r="FR1692" s="33"/>
      <c r="FS1692" s="33"/>
      <c r="FT1692" s="33"/>
      <c r="FU1692" s="33"/>
      <c r="FV1692" s="33"/>
      <c r="FW1692" s="33"/>
      <c r="FX1692" s="33"/>
      <c r="FY1692" s="33"/>
      <c r="FZ1692" s="33"/>
      <c r="GA1692" s="33"/>
      <c r="GB1692" s="33"/>
      <c r="GC1692" s="33"/>
      <c r="GD1692" s="33"/>
      <c r="GE1692" s="33"/>
      <c r="GF1692" s="33"/>
      <c r="GG1692" s="33"/>
      <c r="GH1692" s="33"/>
      <c r="GI1692" s="33"/>
      <c r="GJ1692" s="33"/>
      <c r="GK1692" s="33"/>
      <c r="GL1692" s="33"/>
      <c r="GM1692" s="33"/>
      <c r="GN1692" s="33"/>
      <c r="GO1692" s="33"/>
      <c r="GP1692" s="33"/>
      <c r="GQ1692" s="33"/>
      <c r="GR1692" s="33"/>
      <c r="GS1692" s="33"/>
      <c r="GT1692" s="33"/>
      <c r="GU1692" s="33"/>
      <c r="GV1692" s="33"/>
      <c r="GW1692" s="33"/>
      <c r="GX1692" s="33"/>
      <c r="GY1692" s="33"/>
      <c r="GZ1692" s="33"/>
      <c r="HA1692" s="33"/>
      <c r="HB1692" s="33"/>
      <c r="HC1692" s="33"/>
      <c r="HD1692" s="33"/>
      <c r="HE1692" s="33"/>
      <c r="HF1692" s="33"/>
      <c r="HG1692" s="33"/>
      <c r="HH1692" s="33"/>
      <c r="HI1692" s="33"/>
      <c r="HJ1692" s="33"/>
      <c r="HK1692" s="33"/>
      <c r="HL1692" s="33"/>
      <c r="HM1692" s="33"/>
      <c r="HN1692" s="33"/>
      <c r="HO1692" s="33"/>
      <c r="HP1692" s="33"/>
      <c r="HQ1692" s="33"/>
      <c r="HR1692" s="33"/>
      <c r="HS1692" s="33"/>
      <c r="HT1692" s="33"/>
      <c r="HU1692" s="33"/>
      <c r="HV1692" s="33"/>
      <c r="HW1692" s="33"/>
      <c r="HX1692" s="33"/>
      <c r="HY1692" s="33"/>
      <c r="HZ1692" s="33"/>
      <c r="IA1692" s="33"/>
      <c r="IB1692" s="33"/>
      <c r="IC1692" s="33"/>
      <c r="ID1692" s="33"/>
      <c r="IE1692" s="33"/>
      <c r="IF1692" s="33"/>
      <c r="IG1692" s="33"/>
      <c r="IH1692" s="33"/>
      <c r="II1692" s="33"/>
      <c r="IJ1692" s="33"/>
      <c r="IK1692" s="33"/>
      <c r="IL1692" s="33"/>
      <c r="IM1692" s="33"/>
      <c r="IN1692" s="33"/>
      <c r="IO1692" s="33"/>
      <c r="IP1692" s="33"/>
      <c r="IQ1692" s="33"/>
      <c r="IR1692" s="33"/>
      <c r="IS1692" s="33"/>
      <c r="IT1692" s="33"/>
      <c r="IU1692" s="33"/>
      <c r="IV1692" s="33"/>
    </row>
    <row r="1693" customFormat="false" ht="15" hidden="false" customHeight="false" outlineLevel="0" collapsed="false">
      <c r="A1693" s="40" t="s">
        <v>45</v>
      </c>
      <c r="B1693" s="24"/>
      <c r="C1693" s="56" t="n">
        <v>2511</v>
      </c>
      <c r="D1693" s="18" t="n">
        <v>10</v>
      </c>
      <c r="E1693" s="18" t="n">
        <v>10</v>
      </c>
      <c r="F1693" s="41"/>
      <c r="G1693" s="41"/>
      <c r="H1693" s="41"/>
      <c r="I1693" s="41"/>
      <c r="J1693" s="41"/>
    </row>
    <row r="1694" customFormat="false" ht="15" hidden="false" customHeight="false" outlineLevel="0" collapsed="false">
      <c r="A1694" s="40" t="s">
        <v>46</v>
      </c>
      <c r="B1694" s="24"/>
      <c r="C1694" s="56" t="n">
        <v>2512</v>
      </c>
      <c r="D1694" s="18" t="n">
        <v>11</v>
      </c>
      <c r="E1694" s="18" t="n">
        <v>11</v>
      </c>
      <c r="F1694" s="41"/>
      <c r="G1694" s="41"/>
      <c r="H1694" s="41"/>
      <c r="I1694" s="41"/>
      <c r="J1694" s="41"/>
    </row>
    <row r="1695" customFormat="false" ht="15" hidden="false" customHeight="false" outlineLevel="0" collapsed="false">
      <c r="A1695" s="40" t="s">
        <v>47</v>
      </c>
      <c r="B1695" s="24"/>
      <c r="C1695" s="56" t="n">
        <v>2521</v>
      </c>
      <c r="D1695" s="18" t="n">
        <v>12</v>
      </c>
      <c r="E1695" s="18" t="n">
        <v>12</v>
      </c>
      <c r="F1695" s="41"/>
      <c r="G1695" s="41"/>
      <c r="H1695" s="41"/>
      <c r="I1695" s="41"/>
      <c r="J1695" s="41"/>
    </row>
    <row r="1696" customFormat="false" ht="15" hidden="false" customHeight="false" outlineLevel="0" collapsed="false">
      <c r="A1696" s="40" t="s">
        <v>48</v>
      </c>
      <c r="B1696" s="24"/>
      <c r="C1696" s="56" t="n">
        <v>2522</v>
      </c>
      <c r="D1696" s="18" t="n">
        <v>13</v>
      </c>
      <c r="E1696" s="18" t="n">
        <v>13</v>
      </c>
      <c r="F1696" s="41"/>
      <c r="G1696" s="41"/>
      <c r="H1696" s="41"/>
      <c r="I1696" s="41"/>
      <c r="J1696" s="41"/>
    </row>
    <row r="1697" customFormat="false" ht="15" hidden="false" customHeight="false" outlineLevel="0" collapsed="false">
      <c r="A1697" s="54" t="s">
        <v>49</v>
      </c>
      <c r="B1697" s="55"/>
      <c r="C1697" s="25" t="n">
        <v>2721</v>
      </c>
      <c r="D1697" s="18" t="n">
        <v>14</v>
      </c>
      <c r="E1697" s="18" t="n">
        <v>14</v>
      </c>
      <c r="F1697" s="41"/>
      <c r="G1697" s="41"/>
      <c r="H1697" s="41"/>
      <c r="I1697" s="41"/>
      <c r="J1697" s="41"/>
    </row>
    <row r="1698" customFormat="false" ht="15" hidden="false" customHeight="false" outlineLevel="0" collapsed="false">
      <c r="A1698" s="34" t="s">
        <v>50</v>
      </c>
      <c r="B1698" s="55"/>
      <c r="C1698" s="25" t="n">
        <v>2821</v>
      </c>
      <c r="D1698" s="18" t="n">
        <v>15</v>
      </c>
      <c r="E1698" s="18" t="n">
        <v>15</v>
      </c>
      <c r="F1698" s="41"/>
      <c r="G1698" s="41"/>
      <c r="H1698" s="41"/>
      <c r="I1698" s="41"/>
      <c r="J1698" s="41"/>
    </row>
    <row r="1699" customFormat="false" ht="15" hidden="false" customHeight="false" outlineLevel="0" collapsed="false">
      <c r="A1699" s="54" t="s">
        <v>51</v>
      </c>
      <c r="B1699" s="55"/>
      <c r="C1699" s="25" t="n">
        <v>2823</v>
      </c>
      <c r="D1699" s="18" t="n">
        <v>16</v>
      </c>
      <c r="E1699" s="18" t="n">
        <v>16</v>
      </c>
      <c r="F1699" s="41"/>
      <c r="G1699" s="41"/>
      <c r="H1699" s="41"/>
      <c r="I1699" s="41"/>
      <c r="J1699" s="41"/>
    </row>
    <row r="1700" customFormat="false" ht="15.75" hidden="false" customHeight="false" outlineLevel="0" collapsed="false">
      <c r="A1700" s="58" t="s">
        <v>53</v>
      </c>
      <c r="B1700" s="55"/>
      <c r="C1700" s="25"/>
      <c r="D1700" s="18" t="n">
        <v>17</v>
      </c>
      <c r="E1700" s="18" t="n">
        <v>17</v>
      </c>
      <c r="F1700" s="41"/>
      <c r="G1700" s="41"/>
      <c r="H1700" s="41"/>
      <c r="I1700" s="41"/>
      <c r="J1700" s="41"/>
    </row>
    <row r="1701" customFormat="false" ht="15" hidden="false" customHeight="false" outlineLevel="0" collapsed="false">
      <c r="A1701" s="69"/>
      <c r="B1701" s="24"/>
      <c r="C1701" s="25"/>
      <c r="D1701" s="48" t="n">
        <v>18</v>
      </c>
      <c r="E1701" s="48" t="n">
        <v>18</v>
      </c>
      <c r="F1701" s="41"/>
      <c r="G1701" s="41"/>
      <c r="H1701" s="41"/>
      <c r="I1701" s="41"/>
      <c r="J1701" s="41"/>
    </row>
    <row r="1702" customFormat="false" ht="14.25" hidden="false" customHeight="false" outlineLevel="0" collapsed="false">
      <c r="A1702" s="23" t="s">
        <v>121</v>
      </c>
      <c r="B1702" s="66" t="n">
        <v>710</v>
      </c>
      <c r="C1702" s="68"/>
      <c r="D1702" s="48" t="n">
        <v>19</v>
      </c>
      <c r="E1702" s="48" t="n">
        <v>19</v>
      </c>
      <c r="F1702" s="41"/>
      <c r="G1702" s="41"/>
      <c r="H1702" s="41"/>
      <c r="I1702" s="41"/>
      <c r="J1702" s="41"/>
    </row>
    <row r="1703" customFormat="false" ht="14.25" hidden="false" customHeight="false" outlineLevel="0" collapsed="false">
      <c r="A1703" s="23" t="s">
        <v>122</v>
      </c>
      <c r="B1703" s="24" t="n">
        <v>71023</v>
      </c>
      <c r="C1703" s="68"/>
      <c r="D1703" s="48" t="n">
        <v>20</v>
      </c>
      <c r="E1703" s="48" t="n">
        <v>20</v>
      </c>
      <c r="F1703" s="41"/>
      <c r="G1703" s="41"/>
      <c r="H1703" s="41"/>
      <c r="I1703" s="41"/>
      <c r="J1703" s="41"/>
    </row>
    <row r="1704" customFormat="false" ht="14.25" hidden="false" customHeight="false" outlineLevel="0" collapsed="false">
      <c r="A1704" s="23" t="s">
        <v>123</v>
      </c>
      <c r="B1704" s="24"/>
      <c r="C1704" s="68"/>
      <c r="D1704" s="48" t="n">
        <v>21</v>
      </c>
      <c r="E1704" s="48" t="n">
        <v>21</v>
      </c>
      <c r="F1704" s="41"/>
      <c r="G1704" s="41"/>
      <c r="H1704" s="41"/>
      <c r="I1704" s="41"/>
      <c r="J1704" s="41"/>
    </row>
    <row r="1705" customFormat="false" ht="15" hidden="false" customHeight="false" outlineLevel="0" collapsed="false">
      <c r="A1705" s="23" t="s">
        <v>17</v>
      </c>
      <c r="B1705" s="24"/>
      <c r="C1705" s="31"/>
      <c r="D1705" s="18" t="n">
        <v>22</v>
      </c>
      <c r="E1705" s="18" t="n">
        <v>22</v>
      </c>
      <c r="F1705" s="41"/>
      <c r="G1705" s="41"/>
      <c r="H1705" s="41"/>
      <c r="I1705" s="41"/>
      <c r="J1705" s="41"/>
    </row>
    <row r="1706" customFormat="false" ht="15" hidden="false" customHeight="false" outlineLevel="0" collapsed="false">
      <c r="A1706" s="34" t="s">
        <v>18</v>
      </c>
      <c r="B1706" s="24"/>
      <c r="C1706" s="25" t="n">
        <v>2111</v>
      </c>
      <c r="D1706" s="18" t="n">
        <v>23</v>
      </c>
      <c r="E1706" s="18" t="n">
        <v>23</v>
      </c>
      <c r="F1706" s="32"/>
      <c r="G1706" s="32"/>
      <c r="H1706" s="32"/>
      <c r="I1706" s="32"/>
      <c r="J1706" s="32"/>
      <c r="K1706" s="33"/>
      <c r="L1706" s="33"/>
      <c r="M1706" s="33"/>
      <c r="N1706" s="33"/>
      <c r="O1706" s="33"/>
      <c r="P1706" s="33"/>
      <c r="Q1706" s="33"/>
      <c r="R1706" s="33"/>
      <c r="S1706" s="33"/>
      <c r="T1706" s="33"/>
      <c r="U1706" s="33"/>
      <c r="V1706" s="33"/>
      <c r="W1706" s="33"/>
      <c r="X1706" s="33"/>
      <c r="Y1706" s="33"/>
      <c r="Z1706" s="33"/>
      <c r="AA1706" s="33"/>
      <c r="AB1706" s="33"/>
      <c r="AC1706" s="33"/>
      <c r="AD1706" s="33"/>
      <c r="AE1706" s="33"/>
      <c r="AF1706" s="33"/>
      <c r="AG1706" s="33"/>
      <c r="AH1706" s="33"/>
      <c r="AI1706" s="33"/>
      <c r="AJ1706" s="33"/>
      <c r="AK1706" s="33"/>
      <c r="AL1706" s="33"/>
      <c r="AM1706" s="33"/>
      <c r="AN1706" s="33"/>
      <c r="AO1706" s="33"/>
      <c r="AP1706" s="33"/>
      <c r="AQ1706" s="33"/>
      <c r="AR1706" s="33"/>
      <c r="AS1706" s="33"/>
      <c r="AT1706" s="33"/>
      <c r="AU1706" s="33"/>
      <c r="AV1706" s="33"/>
      <c r="AW1706" s="33"/>
      <c r="AX1706" s="33"/>
      <c r="AY1706" s="33"/>
      <c r="AZ1706" s="33"/>
      <c r="BA1706" s="33"/>
      <c r="BB1706" s="33"/>
      <c r="BC1706" s="33"/>
      <c r="BD1706" s="33"/>
      <c r="BE1706" s="33"/>
      <c r="BF1706" s="33"/>
      <c r="BG1706" s="33"/>
      <c r="BH1706" s="33"/>
      <c r="BI1706" s="33"/>
      <c r="BJ1706" s="33"/>
      <c r="BK1706" s="33"/>
      <c r="BL1706" s="33"/>
      <c r="BM1706" s="33"/>
      <c r="BN1706" s="33"/>
      <c r="BO1706" s="33"/>
      <c r="BP1706" s="33"/>
      <c r="BQ1706" s="33"/>
      <c r="BR1706" s="33"/>
      <c r="BS1706" s="33"/>
      <c r="BT1706" s="33"/>
      <c r="BU1706" s="33"/>
      <c r="BV1706" s="33"/>
      <c r="BW1706" s="33"/>
      <c r="BX1706" s="33"/>
      <c r="BY1706" s="33"/>
      <c r="BZ1706" s="33"/>
      <c r="CA1706" s="33"/>
      <c r="CB1706" s="33"/>
      <c r="CC1706" s="33"/>
      <c r="CD1706" s="33"/>
      <c r="CE1706" s="33"/>
      <c r="CF1706" s="33"/>
      <c r="CG1706" s="33"/>
      <c r="CH1706" s="33"/>
      <c r="CI1706" s="33"/>
      <c r="CJ1706" s="33"/>
      <c r="CK1706" s="33"/>
      <c r="CL1706" s="33"/>
      <c r="CM1706" s="33"/>
      <c r="CN1706" s="33"/>
      <c r="CO1706" s="33"/>
      <c r="CP1706" s="33"/>
      <c r="CQ1706" s="33"/>
      <c r="CR1706" s="33"/>
      <c r="CS1706" s="33"/>
      <c r="CT1706" s="33"/>
      <c r="CU1706" s="33"/>
      <c r="CV1706" s="33"/>
      <c r="CW1706" s="33"/>
      <c r="CX1706" s="33"/>
      <c r="CY1706" s="33"/>
      <c r="CZ1706" s="33"/>
      <c r="DA1706" s="33"/>
      <c r="DB1706" s="33"/>
      <c r="DC1706" s="33"/>
      <c r="DD1706" s="33"/>
      <c r="DE1706" s="33"/>
      <c r="DF1706" s="33"/>
      <c r="DG1706" s="33"/>
      <c r="DH1706" s="33"/>
      <c r="DI1706" s="33"/>
      <c r="DJ1706" s="33"/>
      <c r="DK1706" s="33"/>
      <c r="DL1706" s="33"/>
      <c r="DM1706" s="33"/>
      <c r="DN1706" s="33"/>
      <c r="DO1706" s="33"/>
      <c r="DP1706" s="33"/>
      <c r="DQ1706" s="33"/>
      <c r="DR1706" s="33"/>
      <c r="DS1706" s="33"/>
      <c r="DT1706" s="33"/>
      <c r="DU1706" s="33"/>
      <c r="DV1706" s="33"/>
      <c r="DW1706" s="33"/>
      <c r="DX1706" s="33"/>
      <c r="DY1706" s="33"/>
      <c r="DZ1706" s="33"/>
      <c r="EA1706" s="33"/>
      <c r="EB1706" s="33"/>
      <c r="EC1706" s="33"/>
      <c r="ED1706" s="33"/>
      <c r="EE1706" s="33"/>
      <c r="EF1706" s="33"/>
      <c r="EG1706" s="33"/>
      <c r="EH1706" s="33"/>
      <c r="EI1706" s="33"/>
      <c r="EJ1706" s="33"/>
      <c r="EK1706" s="33"/>
      <c r="EL1706" s="33"/>
      <c r="EM1706" s="33"/>
      <c r="EN1706" s="33"/>
      <c r="EO1706" s="33"/>
      <c r="EP1706" s="33"/>
      <c r="EQ1706" s="33"/>
      <c r="ER1706" s="33"/>
      <c r="ES1706" s="33"/>
      <c r="ET1706" s="33"/>
      <c r="EU1706" s="33"/>
      <c r="EV1706" s="33"/>
      <c r="EW1706" s="33"/>
      <c r="EX1706" s="33"/>
      <c r="EY1706" s="33"/>
      <c r="EZ1706" s="33"/>
      <c r="FA1706" s="33"/>
      <c r="FB1706" s="33"/>
      <c r="FC1706" s="33"/>
      <c r="FD1706" s="33"/>
      <c r="FE1706" s="33"/>
      <c r="FF1706" s="33"/>
      <c r="FG1706" s="33"/>
      <c r="FH1706" s="33"/>
      <c r="FI1706" s="33"/>
      <c r="FJ1706" s="33"/>
      <c r="FK1706" s="33"/>
      <c r="FL1706" s="33"/>
      <c r="FM1706" s="33"/>
      <c r="FN1706" s="33"/>
      <c r="FO1706" s="33"/>
      <c r="FP1706" s="33"/>
      <c r="FQ1706" s="33"/>
      <c r="FR1706" s="33"/>
      <c r="FS1706" s="33"/>
      <c r="FT1706" s="33"/>
      <c r="FU1706" s="33"/>
      <c r="FV1706" s="33"/>
      <c r="FW1706" s="33"/>
      <c r="FX1706" s="33"/>
      <c r="FY1706" s="33"/>
      <c r="FZ1706" s="33"/>
      <c r="GA1706" s="33"/>
      <c r="GB1706" s="33"/>
      <c r="GC1706" s="33"/>
      <c r="GD1706" s="33"/>
      <c r="GE1706" s="33"/>
      <c r="GF1706" s="33"/>
      <c r="GG1706" s="33"/>
      <c r="GH1706" s="33"/>
      <c r="GI1706" s="33"/>
      <c r="GJ1706" s="33"/>
      <c r="GK1706" s="33"/>
      <c r="GL1706" s="33"/>
      <c r="GM1706" s="33"/>
      <c r="GN1706" s="33"/>
      <c r="GO1706" s="33"/>
      <c r="GP1706" s="33"/>
      <c r="GQ1706" s="33"/>
      <c r="GR1706" s="33"/>
      <c r="GS1706" s="33"/>
      <c r="GT1706" s="33"/>
      <c r="GU1706" s="33"/>
      <c r="GV1706" s="33"/>
      <c r="GW1706" s="33"/>
      <c r="GX1706" s="33"/>
      <c r="GY1706" s="33"/>
      <c r="GZ1706" s="33"/>
      <c r="HA1706" s="33"/>
      <c r="HB1706" s="33"/>
      <c r="HC1706" s="33"/>
      <c r="HD1706" s="33"/>
      <c r="HE1706" s="33"/>
      <c r="HF1706" s="33"/>
      <c r="HG1706" s="33"/>
      <c r="HH1706" s="33"/>
      <c r="HI1706" s="33"/>
      <c r="HJ1706" s="33"/>
      <c r="HK1706" s="33"/>
      <c r="HL1706" s="33"/>
      <c r="HM1706" s="33"/>
      <c r="HN1706" s="33"/>
      <c r="HO1706" s="33"/>
      <c r="HP1706" s="33"/>
      <c r="HQ1706" s="33"/>
      <c r="HR1706" s="33"/>
      <c r="HS1706" s="33"/>
      <c r="HT1706" s="33"/>
      <c r="HU1706" s="33"/>
      <c r="HV1706" s="33"/>
      <c r="HW1706" s="33"/>
      <c r="HX1706" s="33"/>
      <c r="HY1706" s="33"/>
      <c r="HZ1706" s="33"/>
      <c r="IA1706" s="33"/>
      <c r="IB1706" s="33"/>
      <c r="IC1706" s="33"/>
      <c r="ID1706" s="33"/>
      <c r="IE1706" s="33"/>
      <c r="IF1706" s="33"/>
      <c r="IG1706" s="33"/>
      <c r="IH1706" s="33"/>
      <c r="II1706" s="33"/>
      <c r="IJ1706" s="33"/>
      <c r="IK1706" s="33"/>
      <c r="IL1706" s="33"/>
      <c r="IM1706" s="33"/>
      <c r="IN1706" s="33"/>
      <c r="IO1706" s="33"/>
      <c r="IP1706" s="33"/>
      <c r="IQ1706" s="33"/>
      <c r="IR1706" s="33"/>
      <c r="IS1706" s="33"/>
      <c r="IT1706" s="33"/>
      <c r="IU1706" s="33"/>
      <c r="IV1706" s="33"/>
    </row>
    <row r="1707" customFormat="false" ht="15" hidden="false" customHeight="false" outlineLevel="0" collapsed="false">
      <c r="A1707" s="34" t="s">
        <v>19</v>
      </c>
      <c r="B1707" s="24"/>
      <c r="C1707" s="25" t="n">
        <v>2121</v>
      </c>
      <c r="D1707" s="18" t="n">
        <v>24</v>
      </c>
      <c r="E1707" s="18" t="n">
        <v>24</v>
      </c>
      <c r="F1707" s="32"/>
      <c r="G1707" s="32"/>
      <c r="H1707" s="32"/>
      <c r="I1707" s="32"/>
      <c r="J1707" s="32"/>
      <c r="K1707" s="33"/>
      <c r="L1707" s="33"/>
      <c r="M1707" s="33"/>
      <c r="N1707" s="33"/>
      <c r="O1707" s="33"/>
      <c r="P1707" s="33"/>
      <c r="Q1707" s="33"/>
      <c r="R1707" s="33"/>
      <c r="S1707" s="33"/>
      <c r="T1707" s="33"/>
      <c r="U1707" s="33"/>
      <c r="V1707" s="33"/>
      <c r="W1707" s="33"/>
      <c r="X1707" s="33"/>
      <c r="Y1707" s="33"/>
      <c r="Z1707" s="33"/>
      <c r="AA1707" s="33"/>
      <c r="AB1707" s="33"/>
      <c r="AC1707" s="33"/>
      <c r="AD1707" s="33"/>
      <c r="AE1707" s="33"/>
      <c r="AF1707" s="33"/>
      <c r="AG1707" s="33"/>
      <c r="AH1707" s="33"/>
      <c r="AI1707" s="33"/>
      <c r="AJ1707" s="33"/>
      <c r="AK1707" s="33"/>
      <c r="AL1707" s="33"/>
      <c r="AM1707" s="33"/>
      <c r="AN1707" s="33"/>
      <c r="AO1707" s="33"/>
      <c r="AP1707" s="33"/>
      <c r="AQ1707" s="33"/>
      <c r="AR1707" s="33"/>
      <c r="AS1707" s="33"/>
      <c r="AT1707" s="33"/>
      <c r="AU1707" s="33"/>
      <c r="AV1707" s="33"/>
      <c r="AW1707" s="33"/>
      <c r="AX1707" s="33"/>
      <c r="AY1707" s="33"/>
      <c r="AZ1707" s="33"/>
      <c r="BA1707" s="33"/>
      <c r="BB1707" s="33"/>
      <c r="BC1707" s="33"/>
      <c r="BD1707" s="33"/>
      <c r="BE1707" s="33"/>
      <c r="BF1707" s="33"/>
      <c r="BG1707" s="33"/>
      <c r="BH1707" s="33"/>
      <c r="BI1707" s="33"/>
      <c r="BJ1707" s="33"/>
      <c r="BK1707" s="33"/>
      <c r="BL1707" s="33"/>
      <c r="BM1707" s="33"/>
      <c r="BN1707" s="33"/>
      <c r="BO1707" s="33"/>
      <c r="BP1707" s="33"/>
      <c r="BQ1707" s="33"/>
      <c r="BR1707" s="33"/>
      <c r="BS1707" s="33"/>
      <c r="BT1707" s="33"/>
      <c r="BU1707" s="33"/>
      <c r="BV1707" s="33"/>
      <c r="BW1707" s="33"/>
      <c r="BX1707" s="33"/>
      <c r="BY1707" s="33"/>
      <c r="BZ1707" s="33"/>
      <c r="CA1707" s="33"/>
      <c r="CB1707" s="33"/>
      <c r="CC1707" s="33"/>
      <c r="CD1707" s="33"/>
      <c r="CE1707" s="33"/>
      <c r="CF1707" s="33"/>
      <c r="CG1707" s="33"/>
      <c r="CH1707" s="33"/>
      <c r="CI1707" s="33"/>
      <c r="CJ1707" s="33"/>
      <c r="CK1707" s="33"/>
      <c r="CL1707" s="33"/>
      <c r="CM1707" s="33"/>
      <c r="CN1707" s="33"/>
      <c r="CO1707" s="33"/>
      <c r="CP1707" s="33"/>
      <c r="CQ1707" s="33"/>
      <c r="CR1707" s="33"/>
      <c r="CS1707" s="33"/>
      <c r="CT1707" s="33"/>
      <c r="CU1707" s="33"/>
      <c r="CV1707" s="33"/>
      <c r="CW1707" s="33"/>
      <c r="CX1707" s="33"/>
      <c r="CY1707" s="33"/>
      <c r="CZ1707" s="33"/>
      <c r="DA1707" s="33"/>
      <c r="DB1707" s="33"/>
      <c r="DC1707" s="33"/>
      <c r="DD1707" s="33"/>
      <c r="DE1707" s="33"/>
      <c r="DF1707" s="33"/>
      <c r="DG1707" s="33"/>
      <c r="DH1707" s="33"/>
      <c r="DI1707" s="33"/>
      <c r="DJ1707" s="33"/>
      <c r="DK1707" s="33"/>
      <c r="DL1707" s="33"/>
      <c r="DM1707" s="33"/>
      <c r="DN1707" s="33"/>
      <c r="DO1707" s="33"/>
      <c r="DP1707" s="33"/>
      <c r="DQ1707" s="33"/>
      <c r="DR1707" s="33"/>
      <c r="DS1707" s="33"/>
      <c r="DT1707" s="33"/>
      <c r="DU1707" s="33"/>
      <c r="DV1707" s="33"/>
      <c r="DW1707" s="33"/>
      <c r="DX1707" s="33"/>
      <c r="DY1707" s="33"/>
      <c r="DZ1707" s="33"/>
      <c r="EA1707" s="33"/>
      <c r="EB1707" s="33"/>
      <c r="EC1707" s="33"/>
      <c r="ED1707" s="33"/>
      <c r="EE1707" s="33"/>
      <c r="EF1707" s="33"/>
      <c r="EG1707" s="33"/>
      <c r="EH1707" s="33"/>
      <c r="EI1707" s="33"/>
      <c r="EJ1707" s="33"/>
      <c r="EK1707" s="33"/>
      <c r="EL1707" s="33"/>
      <c r="EM1707" s="33"/>
      <c r="EN1707" s="33"/>
      <c r="EO1707" s="33"/>
      <c r="EP1707" s="33"/>
      <c r="EQ1707" s="33"/>
      <c r="ER1707" s="33"/>
      <c r="ES1707" s="33"/>
      <c r="ET1707" s="33"/>
      <c r="EU1707" s="33"/>
      <c r="EV1707" s="33"/>
      <c r="EW1707" s="33"/>
      <c r="EX1707" s="33"/>
      <c r="EY1707" s="33"/>
      <c r="EZ1707" s="33"/>
      <c r="FA1707" s="33"/>
      <c r="FB1707" s="33"/>
      <c r="FC1707" s="33"/>
      <c r="FD1707" s="33"/>
      <c r="FE1707" s="33"/>
      <c r="FF1707" s="33"/>
      <c r="FG1707" s="33"/>
      <c r="FH1707" s="33"/>
      <c r="FI1707" s="33"/>
      <c r="FJ1707" s="33"/>
      <c r="FK1707" s="33"/>
      <c r="FL1707" s="33"/>
      <c r="FM1707" s="33"/>
      <c r="FN1707" s="33"/>
      <c r="FO1707" s="33"/>
      <c r="FP1707" s="33"/>
      <c r="FQ1707" s="33"/>
      <c r="FR1707" s="33"/>
      <c r="FS1707" s="33"/>
      <c r="FT1707" s="33"/>
      <c r="FU1707" s="33"/>
      <c r="FV1707" s="33"/>
      <c r="FW1707" s="33"/>
      <c r="FX1707" s="33"/>
      <c r="FY1707" s="33"/>
      <c r="FZ1707" s="33"/>
      <c r="GA1707" s="33"/>
      <c r="GB1707" s="33"/>
      <c r="GC1707" s="33"/>
      <c r="GD1707" s="33"/>
      <c r="GE1707" s="33"/>
      <c r="GF1707" s="33"/>
      <c r="GG1707" s="33"/>
      <c r="GH1707" s="33"/>
      <c r="GI1707" s="33"/>
      <c r="GJ1707" s="33"/>
      <c r="GK1707" s="33"/>
      <c r="GL1707" s="33"/>
      <c r="GM1707" s="33"/>
      <c r="GN1707" s="33"/>
      <c r="GO1707" s="33"/>
      <c r="GP1707" s="33"/>
      <c r="GQ1707" s="33"/>
      <c r="GR1707" s="33"/>
      <c r="GS1707" s="33"/>
      <c r="GT1707" s="33"/>
      <c r="GU1707" s="33"/>
      <c r="GV1707" s="33"/>
      <c r="GW1707" s="33"/>
      <c r="GX1707" s="33"/>
      <c r="GY1707" s="33"/>
      <c r="GZ1707" s="33"/>
      <c r="HA1707" s="33"/>
      <c r="HB1707" s="33"/>
      <c r="HC1707" s="33"/>
      <c r="HD1707" s="33"/>
      <c r="HE1707" s="33"/>
      <c r="HF1707" s="33"/>
      <c r="HG1707" s="33"/>
      <c r="HH1707" s="33"/>
      <c r="HI1707" s="33"/>
      <c r="HJ1707" s="33"/>
      <c r="HK1707" s="33"/>
      <c r="HL1707" s="33"/>
      <c r="HM1707" s="33"/>
      <c r="HN1707" s="33"/>
      <c r="HO1707" s="33"/>
      <c r="HP1707" s="33"/>
      <c r="HQ1707" s="33"/>
      <c r="HR1707" s="33"/>
      <c r="HS1707" s="33"/>
      <c r="HT1707" s="33"/>
      <c r="HU1707" s="33"/>
      <c r="HV1707" s="33"/>
      <c r="HW1707" s="33"/>
      <c r="HX1707" s="33"/>
      <c r="HY1707" s="33"/>
      <c r="HZ1707" s="33"/>
      <c r="IA1707" s="33"/>
      <c r="IB1707" s="33"/>
      <c r="IC1707" s="33"/>
      <c r="ID1707" s="33"/>
      <c r="IE1707" s="33"/>
      <c r="IF1707" s="33"/>
      <c r="IG1707" s="33"/>
      <c r="IH1707" s="33"/>
      <c r="II1707" s="33"/>
      <c r="IJ1707" s="33"/>
      <c r="IK1707" s="33"/>
      <c r="IL1707" s="33"/>
      <c r="IM1707" s="33"/>
      <c r="IN1707" s="33"/>
      <c r="IO1707" s="33"/>
      <c r="IP1707" s="33"/>
      <c r="IQ1707" s="33"/>
      <c r="IR1707" s="33"/>
      <c r="IS1707" s="33"/>
      <c r="IT1707" s="33"/>
      <c r="IU1707" s="33"/>
      <c r="IV1707" s="33"/>
    </row>
    <row r="1708" customFormat="false" ht="15" hidden="false" customHeight="false" outlineLevel="0" collapsed="false">
      <c r="A1708" s="35" t="s">
        <v>20</v>
      </c>
      <c r="B1708" s="24"/>
      <c r="C1708" s="36" t="n">
        <v>2211</v>
      </c>
      <c r="D1708" s="18" t="n">
        <v>25</v>
      </c>
      <c r="E1708" s="18" t="n">
        <v>25</v>
      </c>
      <c r="F1708" s="32"/>
      <c r="G1708" s="32"/>
      <c r="H1708" s="32"/>
      <c r="I1708" s="32"/>
      <c r="J1708" s="32"/>
      <c r="K1708" s="33"/>
      <c r="L1708" s="33"/>
      <c r="M1708" s="33"/>
      <c r="N1708" s="33"/>
      <c r="O1708" s="33"/>
      <c r="P1708" s="33"/>
      <c r="Q1708" s="33"/>
      <c r="R1708" s="33"/>
      <c r="S1708" s="33"/>
      <c r="T1708" s="33"/>
      <c r="U1708" s="33"/>
      <c r="V1708" s="33"/>
      <c r="W1708" s="33"/>
      <c r="X1708" s="33"/>
      <c r="Y1708" s="33"/>
      <c r="Z1708" s="33"/>
      <c r="AA1708" s="33"/>
      <c r="AB1708" s="33"/>
      <c r="AC1708" s="33"/>
      <c r="AD1708" s="33"/>
      <c r="AE1708" s="33"/>
      <c r="AF1708" s="33"/>
      <c r="AG1708" s="33"/>
      <c r="AH1708" s="33"/>
      <c r="AI1708" s="33"/>
      <c r="AJ1708" s="33"/>
      <c r="AK1708" s="33"/>
      <c r="AL1708" s="33"/>
      <c r="AM1708" s="33"/>
      <c r="AN1708" s="33"/>
      <c r="AO1708" s="33"/>
      <c r="AP1708" s="33"/>
      <c r="AQ1708" s="33"/>
      <c r="AR1708" s="33"/>
      <c r="AS1708" s="33"/>
      <c r="AT1708" s="33"/>
      <c r="AU1708" s="33"/>
      <c r="AV1708" s="33"/>
      <c r="AW1708" s="33"/>
      <c r="AX1708" s="33"/>
      <c r="AY1708" s="33"/>
      <c r="AZ1708" s="33"/>
      <c r="BA1708" s="33"/>
      <c r="BB1708" s="33"/>
      <c r="BC1708" s="33"/>
      <c r="BD1708" s="33"/>
      <c r="BE1708" s="33"/>
      <c r="BF1708" s="33"/>
      <c r="BG1708" s="33"/>
      <c r="BH1708" s="33"/>
      <c r="BI1708" s="33"/>
      <c r="BJ1708" s="33"/>
      <c r="BK1708" s="33"/>
      <c r="BL1708" s="33"/>
      <c r="BM1708" s="33"/>
      <c r="BN1708" s="33"/>
      <c r="BO1708" s="33"/>
      <c r="BP1708" s="33"/>
      <c r="BQ1708" s="33"/>
      <c r="BR1708" s="33"/>
      <c r="BS1708" s="33"/>
      <c r="BT1708" s="33"/>
      <c r="BU1708" s="33"/>
      <c r="BV1708" s="33"/>
      <c r="BW1708" s="33"/>
      <c r="BX1708" s="33"/>
      <c r="BY1708" s="33"/>
      <c r="BZ1708" s="33"/>
      <c r="CA1708" s="33"/>
      <c r="CB1708" s="33"/>
      <c r="CC1708" s="33"/>
      <c r="CD1708" s="33"/>
      <c r="CE1708" s="33"/>
      <c r="CF1708" s="33"/>
      <c r="CG1708" s="33"/>
      <c r="CH1708" s="33"/>
      <c r="CI1708" s="33"/>
      <c r="CJ1708" s="33"/>
      <c r="CK1708" s="33"/>
      <c r="CL1708" s="33"/>
      <c r="CM1708" s="33"/>
      <c r="CN1708" s="33"/>
      <c r="CO1708" s="33"/>
      <c r="CP1708" s="33"/>
      <c r="CQ1708" s="33"/>
      <c r="CR1708" s="33"/>
      <c r="CS1708" s="33"/>
      <c r="CT1708" s="33"/>
      <c r="CU1708" s="33"/>
      <c r="CV1708" s="33"/>
      <c r="CW1708" s="33"/>
      <c r="CX1708" s="33"/>
      <c r="CY1708" s="33"/>
      <c r="CZ1708" s="33"/>
      <c r="DA1708" s="33"/>
      <c r="DB1708" s="33"/>
      <c r="DC1708" s="33"/>
      <c r="DD1708" s="33"/>
      <c r="DE1708" s="33"/>
      <c r="DF1708" s="33"/>
      <c r="DG1708" s="33"/>
      <c r="DH1708" s="33"/>
      <c r="DI1708" s="33"/>
      <c r="DJ1708" s="33"/>
      <c r="DK1708" s="33"/>
      <c r="DL1708" s="33"/>
      <c r="DM1708" s="33"/>
      <c r="DN1708" s="33"/>
      <c r="DO1708" s="33"/>
      <c r="DP1708" s="33"/>
      <c r="DQ1708" s="33"/>
      <c r="DR1708" s="33"/>
      <c r="DS1708" s="33"/>
      <c r="DT1708" s="33"/>
      <c r="DU1708" s="33"/>
      <c r="DV1708" s="33"/>
      <c r="DW1708" s="33"/>
      <c r="DX1708" s="33"/>
      <c r="DY1708" s="33"/>
      <c r="DZ1708" s="33"/>
      <c r="EA1708" s="33"/>
      <c r="EB1708" s="33"/>
      <c r="EC1708" s="33"/>
      <c r="ED1708" s="33"/>
      <c r="EE1708" s="33"/>
      <c r="EF1708" s="33"/>
      <c r="EG1708" s="33"/>
      <c r="EH1708" s="33"/>
      <c r="EI1708" s="33"/>
      <c r="EJ1708" s="33"/>
      <c r="EK1708" s="33"/>
      <c r="EL1708" s="33"/>
      <c r="EM1708" s="33"/>
      <c r="EN1708" s="33"/>
      <c r="EO1708" s="33"/>
      <c r="EP1708" s="33"/>
      <c r="EQ1708" s="33"/>
      <c r="ER1708" s="33"/>
      <c r="ES1708" s="33"/>
      <c r="ET1708" s="33"/>
      <c r="EU1708" s="33"/>
      <c r="EV1708" s="33"/>
      <c r="EW1708" s="33"/>
      <c r="EX1708" s="33"/>
      <c r="EY1708" s="33"/>
      <c r="EZ1708" s="33"/>
      <c r="FA1708" s="33"/>
      <c r="FB1708" s="33"/>
      <c r="FC1708" s="33"/>
      <c r="FD1708" s="33"/>
      <c r="FE1708" s="33"/>
      <c r="FF1708" s="33"/>
      <c r="FG1708" s="33"/>
      <c r="FH1708" s="33"/>
      <c r="FI1708" s="33"/>
      <c r="FJ1708" s="33"/>
      <c r="FK1708" s="33"/>
      <c r="FL1708" s="33"/>
      <c r="FM1708" s="33"/>
      <c r="FN1708" s="33"/>
      <c r="FO1708" s="33"/>
      <c r="FP1708" s="33"/>
      <c r="FQ1708" s="33"/>
      <c r="FR1708" s="33"/>
      <c r="FS1708" s="33"/>
      <c r="FT1708" s="33"/>
      <c r="FU1708" s="33"/>
      <c r="FV1708" s="33"/>
      <c r="FW1708" s="33"/>
      <c r="FX1708" s="33"/>
      <c r="FY1708" s="33"/>
      <c r="FZ1708" s="33"/>
      <c r="GA1708" s="33"/>
      <c r="GB1708" s="33"/>
      <c r="GC1708" s="33"/>
      <c r="GD1708" s="33"/>
      <c r="GE1708" s="33"/>
      <c r="GF1708" s="33"/>
      <c r="GG1708" s="33"/>
      <c r="GH1708" s="33"/>
      <c r="GI1708" s="33"/>
      <c r="GJ1708" s="33"/>
      <c r="GK1708" s="33"/>
      <c r="GL1708" s="33"/>
      <c r="GM1708" s="33"/>
      <c r="GN1708" s="33"/>
      <c r="GO1708" s="33"/>
      <c r="GP1708" s="33"/>
      <c r="GQ1708" s="33"/>
      <c r="GR1708" s="33"/>
      <c r="GS1708" s="33"/>
      <c r="GT1708" s="33"/>
      <c r="GU1708" s="33"/>
      <c r="GV1708" s="33"/>
      <c r="GW1708" s="33"/>
      <c r="GX1708" s="33"/>
      <c r="GY1708" s="33"/>
      <c r="GZ1708" s="33"/>
      <c r="HA1708" s="33"/>
      <c r="HB1708" s="33"/>
      <c r="HC1708" s="33"/>
      <c r="HD1708" s="33"/>
      <c r="HE1708" s="33"/>
      <c r="HF1708" s="33"/>
      <c r="HG1708" s="33"/>
      <c r="HH1708" s="33"/>
      <c r="HI1708" s="33"/>
      <c r="HJ1708" s="33"/>
      <c r="HK1708" s="33"/>
      <c r="HL1708" s="33"/>
      <c r="HM1708" s="33"/>
      <c r="HN1708" s="33"/>
      <c r="HO1708" s="33"/>
      <c r="HP1708" s="33"/>
      <c r="HQ1708" s="33"/>
      <c r="HR1708" s="33"/>
      <c r="HS1708" s="33"/>
      <c r="HT1708" s="33"/>
      <c r="HU1708" s="33"/>
      <c r="HV1708" s="33"/>
      <c r="HW1708" s="33"/>
      <c r="HX1708" s="33"/>
      <c r="HY1708" s="33"/>
      <c r="HZ1708" s="33"/>
      <c r="IA1708" s="33"/>
      <c r="IB1708" s="33"/>
      <c r="IC1708" s="33"/>
      <c r="ID1708" s="33"/>
      <c r="IE1708" s="33"/>
      <c r="IF1708" s="33"/>
      <c r="IG1708" s="33"/>
      <c r="IH1708" s="33"/>
      <c r="II1708" s="33"/>
      <c r="IJ1708" s="33"/>
      <c r="IK1708" s="33"/>
      <c r="IL1708" s="33"/>
      <c r="IM1708" s="33"/>
      <c r="IN1708" s="33"/>
      <c r="IO1708" s="33"/>
      <c r="IP1708" s="33"/>
      <c r="IQ1708" s="33"/>
      <c r="IR1708" s="33"/>
      <c r="IS1708" s="33"/>
      <c r="IT1708" s="33"/>
      <c r="IU1708" s="33"/>
      <c r="IV1708" s="33"/>
    </row>
    <row r="1709" customFormat="false" ht="15" hidden="false" customHeight="false" outlineLevel="0" collapsed="false">
      <c r="A1709" s="37" t="s">
        <v>21</v>
      </c>
      <c r="B1709" s="38"/>
      <c r="C1709" s="25" t="n">
        <v>22111</v>
      </c>
      <c r="D1709" s="18" t="n">
        <v>26</v>
      </c>
      <c r="E1709" s="18" t="n">
        <v>26</v>
      </c>
      <c r="F1709" s="32"/>
      <c r="G1709" s="32"/>
      <c r="H1709" s="32"/>
      <c r="I1709" s="32"/>
      <c r="J1709" s="32"/>
      <c r="K1709" s="33"/>
      <c r="L1709" s="33"/>
      <c r="M1709" s="33"/>
      <c r="N1709" s="33"/>
      <c r="O1709" s="33"/>
      <c r="P1709" s="33"/>
      <c r="Q1709" s="33"/>
      <c r="R1709" s="33"/>
      <c r="S1709" s="33"/>
      <c r="T1709" s="33"/>
      <c r="U1709" s="33"/>
      <c r="V1709" s="33"/>
      <c r="W1709" s="33"/>
      <c r="X1709" s="33"/>
      <c r="Y1709" s="33"/>
      <c r="Z1709" s="33"/>
      <c r="AA1709" s="33"/>
      <c r="AB1709" s="33"/>
      <c r="AC1709" s="33"/>
      <c r="AD1709" s="33"/>
      <c r="AE1709" s="33"/>
      <c r="AF1709" s="33"/>
      <c r="AG1709" s="33"/>
      <c r="AH1709" s="33"/>
      <c r="AI1709" s="33"/>
      <c r="AJ1709" s="33"/>
      <c r="AK1709" s="33"/>
      <c r="AL1709" s="33"/>
      <c r="AM1709" s="33"/>
      <c r="AN1709" s="33"/>
      <c r="AO1709" s="33"/>
      <c r="AP1709" s="33"/>
      <c r="AQ1709" s="33"/>
      <c r="AR1709" s="33"/>
      <c r="AS1709" s="33"/>
      <c r="AT1709" s="33"/>
      <c r="AU1709" s="33"/>
      <c r="AV1709" s="33"/>
      <c r="AW1709" s="33"/>
      <c r="AX1709" s="33"/>
      <c r="AY1709" s="33"/>
      <c r="AZ1709" s="33"/>
      <c r="BA1709" s="33"/>
      <c r="BB1709" s="33"/>
      <c r="BC1709" s="33"/>
      <c r="BD1709" s="33"/>
      <c r="BE1709" s="33"/>
      <c r="BF1709" s="33"/>
      <c r="BG1709" s="33"/>
      <c r="BH1709" s="33"/>
      <c r="BI1709" s="33"/>
      <c r="BJ1709" s="33"/>
      <c r="BK1709" s="33"/>
      <c r="BL1709" s="33"/>
      <c r="BM1709" s="33"/>
      <c r="BN1709" s="33"/>
      <c r="BO1709" s="33"/>
      <c r="BP1709" s="33"/>
      <c r="BQ1709" s="33"/>
      <c r="BR1709" s="33"/>
      <c r="BS1709" s="33"/>
      <c r="BT1709" s="33"/>
      <c r="BU1709" s="33"/>
      <c r="BV1709" s="33"/>
      <c r="BW1709" s="33"/>
      <c r="BX1709" s="33"/>
      <c r="BY1709" s="33"/>
      <c r="BZ1709" s="33"/>
      <c r="CA1709" s="33"/>
      <c r="CB1709" s="33"/>
      <c r="CC1709" s="33"/>
      <c r="CD1709" s="33"/>
      <c r="CE1709" s="33"/>
      <c r="CF1709" s="33"/>
      <c r="CG1709" s="33"/>
      <c r="CH1709" s="33"/>
      <c r="CI1709" s="33"/>
      <c r="CJ1709" s="33"/>
      <c r="CK1709" s="33"/>
      <c r="CL1709" s="33"/>
      <c r="CM1709" s="33"/>
      <c r="CN1709" s="33"/>
      <c r="CO1709" s="33"/>
      <c r="CP1709" s="33"/>
      <c r="CQ1709" s="33"/>
      <c r="CR1709" s="33"/>
      <c r="CS1709" s="33"/>
      <c r="CT1709" s="33"/>
      <c r="CU1709" s="33"/>
      <c r="CV1709" s="33"/>
      <c r="CW1709" s="33"/>
      <c r="CX1709" s="33"/>
      <c r="CY1709" s="33"/>
      <c r="CZ1709" s="33"/>
      <c r="DA1709" s="33"/>
      <c r="DB1709" s="33"/>
      <c r="DC1709" s="33"/>
      <c r="DD1709" s="33"/>
      <c r="DE1709" s="33"/>
      <c r="DF1709" s="33"/>
      <c r="DG1709" s="33"/>
      <c r="DH1709" s="33"/>
      <c r="DI1709" s="33"/>
      <c r="DJ1709" s="33"/>
      <c r="DK1709" s="33"/>
      <c r="DL1709" s="33"/>
      <c r="DM1709" s="33"/>
      <c r="DN1709" s="33"/>
      <c r="DO1709" s="33"/>
      <c r="DP1709" s="33"/>
      <c r="DQ1709" s="33"/>
      <c r="DR1709" s="33"/>
      <c r="DS1709" s="33"/>
      <c r="DT1709" s="33"/>
      <c r="DU1709" s="33"/>
      <c r="DV1709" s="33"/>
      <c r="DW1709" s="33"/>
      <c r="DX1709" s="33"/>
      <c r="DY1709" s="33"/>
      <c r="DZ1709" s="33"/>
      <c r="EA1709" s="33"/>
      <c r="EB1709" s="33"/>
      <c r="EC1709" s="33"/>
      <c r="ED1709" s="33"/>
      <c r="EE1709" s="33"/>
      <c r="EF1709" s="33"/>
      <c r="EG1709" s="33"/>
      <c r="EH1709" s="33"/>
      <c r="EI1709" s="33"/>
      <c r="EJ1709" s="33"/>
      <c r="EK1709" s="33"/>
      <c r="EL1709" s="33"/>
      <c r="EM1709" s="33"/>
      <c r="EN1709" s="33"/>
      <c r="EO1709" s="33"/>
      <c r="EP1709" s="33"/>
      <c r="EQ1709" s="33"/>
      <c r="ER1709" s="33"/>
      <c r="ES1709" s="33"/>
      <c r="ET1709" s="33"/>
      <c r="EU1709" s="33"/>
      <c r="EV1709" s="33"/>
      <c r="EW1709" s="33"/>
      <c r="EX1709" s="33"/>
      <c r="EY1709" s="33"/>
      <c r="EZ1709" s="33"/>
      <c r="FA1709" s="33"/>
      <c r="FB1709" s="33"/>
      <c r="FC1709" s="33"/>
      <c r="FD1709" s="33"/>
      <c r="FE1709" s="33"/>
      <c r="FF1709" s="33"/>
      <c r="FG1709" s="33"/>
      <c r="FH1709" s="33"/>
      <c r="FI1709" s="33"/>
      <c r="FJ1709" s="33"/>
      <c r="FK1709" s="33"/>
      <c r="FL1709" s="33"/>
      <c r="FM1709" s="33"/>
      <c r="FN1709" s="33"/>
      <c r="FO1709" s="33"/>
      <c r="FP1709" s="33"/>
      <c r="FQ1709" s="33"/>
      <c r="FR1709" s="33"/>
      <c r="FS1709" s="33"/>
      <c r="FT1709" s="33"/>
      <c r="FU1709" s="33"/>
      <c r="FV1709" s="33"/>
      <c r="FW1709" s="33"/>
      <c r="FX1709" s="33"/>
      <c r="FY1709" s="33"/>
      <c r="FZ1709" s="33"/>
      <c r="GA1709" s="33"/>
      <c r="GB1709" s="33"/>
      <c r="GC1709" s="33"/>
      <c r="GD1709" s="33"/>
      <c r="GE1709" s="33"/>
      <c r="GF1709" s="33"/>
      <c r="GG1709" s="33"/>
      <c r="GH1709" s="33"/>
      <c r="GI1709" s="33"/>
      <c r="GJ1709" s="33"/>
      <c r="GK1709" s="33"/>
      <c r="GL1709" s="33"/>
      <c r="GM1709" s="33"/>
      <c r="GN1709" s="33"/>
      <c r="GO1709" s="33"/>
      <c r="GP1709" s="33"/>
      <c r="GQ1709" s="33"/>
      <c r="GR1709" s="33"/>
      <c r="GS1709" s="33"/>
      <c r="GT1709" s="33"/>
      <c r="GU1709" s="33"/>
      <c r="GV1709" s="33"/>
      <c r="GW1709" s="33"/>
      <c r="GX1709" s="33"/>
      <c r="GY1709" s="33"/>
      <c r="GZ1709" s="33"/>
      <c r="HA1709" s="33"/>
      <c r="HB1709" s="33"/>
      <c r="HC1709" s="33"/>
      <c r="HD1709" s="33"/>
      <c r="HE1709" s="33"/>
      <c r="HF1709" s="33"/>
      <c r="HG1709" s="33"/>
      <c r="HH1709" s="33"/>
      <c r="HI1709" s="33"/>
      <c r="HJ1709" s="33"/>
      <c r="HK1709" s="33"/>
      <c r="HL1709" s="33"/>
      <c r="HM1709" s="33"/>
      <c r="HN1709" s="33"/>
      <c r="HO1709" s="33"/>
      <c r="HP1709" s="33"/>
      <c r="HQ1709" s="33"/>
      <c r="HR1709" s="33"/>
      <c r="HS1709" s="33"/>
      <c r="HT1709" s="33"/>
      <c r="HU1709" s="33"/>
      <c r="HV1709" s="33"/>
      <c r="HW1709" s="33"/>
      <c r="HX1709" s="33"/>
      <c r="HY1709" s="33"/>
      <c r="HZ1709" s="33"/>
      <c r="IA1709" s="33"/>
      <c r="IB1709" s="33"/>
      <c r="IC1709" s="33"/>
      <c r="ID1709" s="33"/>
      <c r="IE1709" s="33"/>
      <c r="IF1709" s="33"/>
      <c r="IG1709" s="33"/>
      <c r="IH1709" s="33"/>
      <c r="II1709" s="33"/>
      <c r="IJ1709" s="33"/>
      <c r="IK1709" s="33"/>
      <c r="IL1709" s="33"/>
      <c r="IM1709" s="33"/>
      <c r="IN1709" s="33"/>
      <c r="IO1709" s="33"/>
      <c r="IP1709" s="33"/>
      <c r="IQ1709" s="33"/>
      <c r="IR1709" s="33"/>
      <c r="IS1709" s="33"/>
      <c r="IT1709" s="33"/>
      <c r="IU1709" s="33"/>
      <c r="IV1709" s="33"/>
    </row>
    <row r="1710" customFormat="false" ht="15" hidden="false" customHeight="false" outlineLevel="0" collapsed="false">
      <c r="A1710" s="37" t="s">
        <v>22</v>
      </c>
      <c r="B1710" s="38"/>
      <c r="C1710" s="25" t="n">
        <v>22112</v>
      </c>
      <c r="D1710" s="18" t="n">
        <v>27</v>
      </c>
      <c r="E1710" s="18" t="n">
        <v>27</v>
      </c>
      <c r="F1710" s="32"/>
      <c r="G1710" s="32"/>
      <c r="H1710" s="32"/>
      <c r="I1710" s="32"/>
      <c r="J1710" s="32"/>
      <c r="K1710" s="33"/>
      <c r="L1710" s="33"/>
      <c r="M1710" s="33"/>
      <c r="N1710" s="33"/>
      <c r="O1710" s="33"/>
      <c r="P1710" s="33"/>
      <c r="Q1710" s="33"/>
      <c r="R1710" s="33"/>
      <c r="S1710" s="33"/>
      <c r="T1710" s="33"/>
      <c r="U1710" s="33"/>
      <c r="V1710" s="33"/>
      <c r="W1710" s="33"/>
      <c r="X1710" s="33"/>
      <c r="Y1710" s="33"/>
      <c r="Z1710" s="33"/>
      <c r="AA1710" s="33"/>
      <c r="AB1710" s="33"/>
      <c r="AC1710" s="33"/>
      <c r="AD1710" s="33"/>
      <c r="AE1710" s="33"/>
      <c r="AF1710" s="33"/>
      <c r="AG1710" s="33"/>
      <c r="AH1710" s="33"/>
      <c r="AI1710" s="33"/>
      <c r="AJ1710" s="33"/>
      <c r="AK1710" s="33"/>
      <c r="AL1710" s="33"/>
      <c r="AM1710" s="33"/>
      <c r="AN1710" s="33"/>
      <c r="AO1710" s="33"/>
      <c r="AP1710" s="33"/>
      <c r="AQ1710" s="33"/>
      <c r="AR1710" s="33"/>
      <c r="AS1710" s="33"/>
      <c r="AT1710" s="33"/>
      <c r="AU1710" s="33"/>
      <c r="AV1710" s="33"/>
      <c r="AW1710" s="33"/>
      <c r="AX1710" s="33"/>
      <c r="AY1710" s="33"/>
      <c r="AZ1710" s="33"/>
      <c r="BA1710" s="33"/>
      <c r="BB1710" s="33"/>
      <c r="BC1710" s="33"/>
      <c r="BD1710" s="33"/>
      <c r="BE1710" s="33"/>
      <c r="BF1710" s="33"/>
      <c r="BG1710" s="33"/>
      <c r="BH1710" s="33"/>
      <c r="BI1710" s="33"/>
      <c r="BJ1710" s="33"/>
      <c r="BK1710" s="33"/>
      <c r="BL1710" s="33"/>
      <c r="BM1710" s="33"/>
      <c r="BN1710" s="33"/>
      <c r="BO1710" s="33"/>
      <c r="BP1710" s="33"/>
      <c r="BQ1710" s="33"/>
      <c r="BR1710" s="33"/>
      <c r="BS1710" s="33"/>
      <c r="BT1710" s="33"/>
      <c r="BU1710" s="33"/>
      <c r="BV1710" s="33"/>
      <c r="BW1710" s="33"/>
      <c r="BX1710" s="33"/>
      <c r="BY1710" s="33"/>
      <c r="BZ1710" s="33"/>
      <c r="CA1710" s="33"/>
      <c r="CB1710" s="33"/>
      <c r="CC1710" s="33"/>
      <c r="CD1710" s="33"/>
      <c r="CE1710" s="33"/>
      <c r="CF1710" s="33"/>
      <c r="CG1710" s="33"/>
      <c r="CH1710" s="33"/>
      <c r="CI1710" s="33"/>
      <c r="CJ1710" s="33"/>
      <c r="CK1710" s="33"/>
      <c r="CL1710" s="33"/>
      <c r="CM1710" s="33"/>
      <c r="CN1710" s="33"/>
      <c r="CO1710" s="33"/>
      <c r="CP1710" s="33"/>
      <c r="CQ1710" s="33"/>
      <c r="CR1710" s="33"/>
      <c r="CS1710" s="33"/>
      <c r="CT1710" s="33"/>
      <c r="CU1710" s="33"/>
      <c r="CV1710" s="33"/>
      <c r="CW1710" s="33"/>
      <c r="CX1710" s="33"/>
      <c r="CY1710" s="33"/>
      <c r="CZ1710" s="33"/>
      <c r="DA1710" s="33"/>
      <c r="DB1710" s="33"/>
      <c r="DC1710" s="33"/>
      <c r="DD1710" s="33"/>
      <c r="DE1710" s="33"/>
      <c r="DF1710" s="33"/>
      <c r="DG1710" s="33"/>
      <c r="DH1710" s="33"/>
      <c r="DI1710" s="33"/>
      <c r="DJ1710" s="33"/>
      <c r="DK1710" s="33"/>
      <c r="DL1710" s="33"/>
      <c r="DM1710" s="33"/>
      <c r="DN1710" s="33"/>
      <c r="DO1710" s="33"/>
      <c r="DP1710" s="33"/>
      <c r="DQ1710" s="33"/>
      <c r="DR1710" s="33"/>
      <c r="DS1710" s="33"/>
      <c r="DT1710" s="33"/>
      <c r="DU1710" s="33"/>
      <c r="DV1710" s="33"/>
      <c r="DW1710" s="33"/>
      <c r="DX1710" s="33"/>
      <c r="DY1710" s="33"/>
      <c r="DZ1710" s="33"/>
      <c r="EA1710" s="33"/>
      <c r="EB1710" s="33"/>
      <c r="EC1710" s="33"/>
      <c r="ED1710" s="33"/>
      <c r="EE1710" s="33"/>
      <c r="EF1710" s="33"/>
      <c r="EG1710" s="33"/>
      <c r="EH1710" s="33"/>
      <c r="EI1710" s="33"/>
      <c r="EJ1710" s="33"/>
      <c r="EK1710" s="33"/>
      <c r="EL1710" s="33"/>
      <c r="EM1710" s="33"/>
      <c r="EN1710" s="33"/>
      <c r="EO1710" s="33"/>
      <c r="EP1710" s="33"/>
      <c r="EQ1710" s="33"/>
      <c r="ER1710" s="33"/>
      <c r="ES1710" s="33"/>
      <c r="ET1710" s="33"/>
      <c r="EU1710" s="33"/>
      <c r="EV1710" s="33"/>
      <c r="EW1710" s="33"/>
      <c r="EX1710" s="33"/>
      <c r="EY1710" s="33"/>
      <c r="EZ1710" s="33"/>
      <c r="FA1710" s="33"/>
      <c r="FB1710" s="33"/>
      <c r="FC1710" s="33"/>
      <c r="FD1710" s="33"/>
      <c r="FE1710" s="33"/>
      <c r="FF1710" s="33"/>
      <c r="FG1710" s="33"/>
      <c r="FH1710" s="33"/>
      <c r="FI1710" s="33"/>
      <c r="FJ1710" s="33"/>
      <c r="FK1710" s="33"/>
      <c r="FL1710" s="33"/>
      <c r="FM1710" s="33"/>
      <c r="FN1710" s="33"/>
      <c r="FO1710" s="33"/>
      <c r="FP1710" s="33"/>
      <c r="FQ1710" s="33"/>
      <c r="FR1710" s="33"/>
      <c r="FS1710" s="33"/>
      <c r="FT1710" s="33"/>
      <c r="FU1710" s="33"/>
      <c r="FV1710" s="33"/>
      <c r="FW1710" s="33"/>
      <c r="FX1710" s="33"/>
      <c r="FY1710" s="33"/>
      <c r="FZ1710" s="33"/>
      <c r="GA1710" s="33"/>
      <c r="GB1710" s="33"/>
      <c r="GC1710" s="33"/>
      <c r="GD1710" s="33"/>
      <c r="GE1710" s="33"/>
      <c r="GF1710" s="33"/>
      <c r="GG1710" s="33"/>
      <c r="GH1710" s="33"/>
      <c r="GI1710" s="33"/>
      <c r="GJ1710" s="33"/>
      <c r="GK1710" s="33"/>
      <c r="GL1710" s="33"/>
      <c r="GM1710" s="33"/>
      <c r="GN1710" s="33"/>
      <c r="GO1710" s="33"/>
      <c r="GP1710" s="33"/>
      <c r="GQ1710" s="33"/>
      <c r="GR1710" s="33"/>
      <c r="GS1710" s="33"/>
      <c r="GT1710" s="33"/>
      <c r="GU1710" s="33"/>
      <c r="GV1710" s="33"/>
      <c r="GW1710" s="33"/>
      <c r="GX1710" s="33"/>
      <c r="GY1710" s="33"/>
      <c r="GZ1710" s="33"/>
      <c r="HA1710" s="33"/>
      <c r="HB1710" s="33"/>
      <c r="HC1710" s="33"/>
      <c r="HD1710" s="33"/>
      <c r="HE1710" s="33"/>
      <c r="HF1710" s="33"/>
      <c r="HG1710" s="33"/>
      <c r="HH1710" s="33"/>
      <c r="HI1710" s="33"/>
      <c r="HJ1710" s="33"/>
      <c r="HK1710" s="33"/>
      <c r="HL1710" s="33"/>
      <c r="HM1710" s="33"/>
      <c r="HN1710" s="33"/>
      <c r="HO1710" s="33"/>
      <c r="HP1710" s="33"/>
      <c r="HQ1710" s="33"/>
      <c r="HR1710" s="33"/>
      <c r="HS1710" s="33"/>
      <c r="HT1710" s="33"/>
      <c r="HU1710" s="33"/>
      <c r="HV1710" s="33"/>
      <c r="HW1710" s="33"/>
      <c r="HX1710" s="33"/>
      <c r="HY1710" s="33"/>
      <c r="HZ1710" s="33"/>
      <c r="IA1710" s="33"/>
      <c r="IB1710" s="33"/>
      <c r="IC1710" s="33"/>
      <c r="ID1710" s="33"/>
      <c r="IE1710" s="33"/>
      <c r="IF1710" s="33"/>
      <c r="IG1710" s="33"/>
      <c r="IH1710" s="33"/>
      <c r="II1710" s="33"/>
      <c r="IJ1710" s="33"/>
      <c r="IK1710" s="33"/>
      <c r="IL1710" s="33"/>
      <c r="IM1710" s="33"/>
      <c r="IN1710" s="33"/>
      <c r="IO1710" s="33"/>
      <c r="IP1710" s="33"/>
      <c r="IQ1710" s="33"/>
      <c r="IR1710" s="33"/>
      <c r="IS1710" s="33"/>
      <c r="IT1710" s="33"/>
      <c r="IU1710" s="33"/>
      <c r="IV1710" s="33"/>
    </row>
    <row r="1711" customFormat="false" ht="15" hidden="false" customHeight="false" outlineLevel="0" collapsed="false">
      <c r="A1711" s="39" t="s">
        <v>23</v>
      </c>
      <c r="B1711" s="24"/>
      <c r="C1711" s="25" t="n">
        <v>2212</v>
      </c>
      <c r="D1711" s="18" t="n">
        <v>28</v>
      </c>
      <c r="E1711" s="18" t="n">
        <v>28</v>
      </c>
      <c r="F1711" s="32"/>
      <c r="G1711" s="32"/>
      <c r="H1711" s="32"/>
      <c r="I1711" s="32"/>
      <c r="J1711" s="32"/>
      <c r="K1711" s="33"/>
      <c r="L1711" s="33"/>
      <c r="M1711" s="33"/>
      <c r="N1711" s="33"/>
      <c r="O1711" s="33"/>
      <c r="P1711" s="33"/>
      <c r="Q1711" s="33"/>
      <c r="R1711" s="33"/>
      <c r="S1711" s="33"/>
      <c r="T1711" s="33"/>
      <c r="U1711" s="33"/>
      <c r="V1711" s="33"/>
      <c r="W1711" s="33"/>
      <c r="X1711" s="33"/>
      <c r="Y1711" s="33"/>
      <c r="Z1711" s="33"/>
      <c r="AA1711" s="33"/>
      <c r="AB1711" s="33"/>
      <c r="AC1711" s="33"/>
      <c r="AD1711" s="33"/>
      <c r="AE1711" s="33"/>
      <c r="AF1711" s="33"/>
      <c r="AG1711" s="33"/>
      <c r="AH1711" s="33"/>
      <c r="AI1711" s="33"/>
      <c r="AJ1711" s="33"/>
      <c r="AK1711" s="33"/>
      <c r="AL1711" s="33"/>
      <c r="AM1711" s="33"/>
      <c r="AN1711" s="33"/>
      <c r="AO1711" s="33"/>
      <c r="AP1711" s="33"/>
      <c r="AQ1711" s="33"/>
      <c r="AR1711" s="33"/>
      <c r="AS1711" s="33"/>
      <c r="AT1711" s="33"/>
      <c r="AU1711" s="33"/>
      <c r="AV1711" s="33"/>
      <c r="AW1711" s="33"/>
      <c r="AX1711" s="33"/>
      <c r="AY1711" s="33"/>
      <c r="AZ1711" s="33"/>
      <c r="BA1711" s="33"/>
      <c r="BB1711" s="33"/>
      <c r="BC1711" s="33"/>
      <c r="BD1711" s="33"/>
      <c r="BE1711" s="33"/>
      <c r="BF1711" s="33"/>
      <c r="BG1711" s="33"/>
      <c r="BH1711" s="33"/>
      <c r="BI1711" s="33"/>
      <c r="BJ1711" s="33"/>
      <c r="BK1711" s="33"/>
      <c r="BL1711" s="33"/>
      <c r="BM1711" s="33"/>
      <c r="BN1711" s="33"/>
      <c r="BO1711" s="33"/>
      <c r="BP1711" s="33"/>
      <c r="BQ1711" s="33"/>
      <c r="BR1711" s="33"/>
      <c r="BS1711" s="33"/>
      <c r="BT1711" s="33"/>
      <c r="BU1711" s="33"/>
      <c r="BV1711" s="33"/>
      <c r="BW1711" s="33"/>
      <c r="BX1711" s="33"/>
      <c r="BY1711" s="33"/>
      <c r="BZ1711" s="33"/>
      <c r="CA1711" s="33"/>
      <c r="CB1711" s="33"/>
      <c r="CC1711" s="33"/>
      <c r="CD1711" s="33"/>
      <c r="CE1711" s="33"/>
      <c r="CF1711" s="33"/>
      <c r="CG1711" s="33"/>
      <c r="CH1711" s="33"/>
      <c r="CI1711" s="33"/>
      <c r="CJ1711" s="33"/>
      <c r="CK1711" s="33"/>
      <c r="CL1711" s="33"/>
      <c r="CM1711" s="33"/>
      <c r="CN1711" s="33"/>
      <c r="CO1711" s="33"/>
      <c r="CP1711" s="33"/>
      <c r="CQ1711" s="33"/>
      <c r="CR1711" s="33"/>
      <c r="CS1711" s="33"/>
      <c r="CT1711" s="33"/>
      <c r="CU1711" s="33"/>
      <c r="CV1711" s="33"/>
      <c r="CW1711" s="33"/>
      <c r="CX1711" s="33"/>
      <c r="CY1711" s="33"/>
      <c r="CZ1711" s="33"/>
      <c r="DA1711" s="33"/>
      <c r="DB1711" s="33"/>
      <c r="DC1711" s="33"/>
      <c r="DD1711" s="33"/>
      <c r="DE1711" s="33"/>
      <c r="DF1711" s="33"/>
      <c r="DG1711" s="33"/>
      <c r="DH1711" s="33"/>
      <c r="DI1711" s="33"/>
      <c r="DJ1711" s="33"/>
      <c r="DK1711" s="33"/>
      <c r="DL1711" s="33"/>
      <c r="DM1711" s="33"/>
      <c r="DN1711" s="33"/>
      <c r="DO1711" s="33"/>
      <c r="DP1711" s="33"/>
      <c r="DQ1711" s="33"/>
      <c r="DR1711" s="33"/>
      <c r="DS1711" s="33"/>
      <c r="DT1711" s="33"/>
      <c r="DU1711" s="33"/>
      <c r="DV1711" s="33"/>
      <c r="DW1711" s="33"/>
      <c r="DX1711" s="33"/>
      <c r="DY1711" s="33"/>
      <c r="DZ1711" s="33"/>
      <c r="EA1711" s="33"/>
      <c r="EB1711" s="33"/>
      <c r="EC1711" s="33"/>
      <c r="ED1711" s="33"/>
      <c r="EE1711" s="33"/>
      <c r="EF1711" s="33"/>
      <c r="EG1711" s="33"/>
      <c r="EH1711" s="33"/>
      <c r="EI1711" s="33"/>
      <c r="EJ1711" s="33"/>
      <c r="EK1711" s="33"/>
      <c r="EL1711" s="33"/>
      <c r="EM1711" s="33"/>
      <c r="EN1711" s="33"/>
      <c r="EO1711" s="33"/>
      <c r="EP1711" s="33"/>
      <c r="EQ1711" s="33"/>
      <c r="ER1711" s="33"/>
      <c r="ES1711" s="33"/>
      <c r="ET1711" s="33"/>
      <c r="EU1711" s="33"/>
      <c r="EV1711" s="33"/>
      <c r="EW1711" s="33"/>
      <c r="EX1711" s="33"/>
      <c r="EY1711" s="33"/>
      <c r="EZ1711" s="33"/>
      <c r="FA1711" s="33"/>
      <c r="FB1711" s="33"/>
      <c r="FC1711" s="33"/>
      <c r="FD1711" s="33"/>
      <c r="FE1711" s="33"/>
      <c r="FF1711" s="33"/>
      <c r="FG1711" s="33"/>
      <c r="FH1711" s="33"/>
      <c r="FI1711" s="33"/>
      <c r="FJ1711" s="33"/>
      <c r="FK1711" s="33"/>
      <c r="FL1711" s="33"/>
      <c r="FM1711" s="33"/>
      <c r="FN1711" s="33"/>
      <c r="FO1711" s="33"/>
      <c r="FP1711" s="33"/>
      <c r="FQ1711" s="33"/>
      <c r="FR1711" s="33"/>
      <c r="FS1711" s="33"/>
      <c r="FT1711" s="33"/>
      <c r="FU1711" s="33"/>
      <c r="FV1711" s="33"/>
      <c r="FW1711" s="33"/>
      <c r="FX1711" s="33"/>
      <c r="FY1711" s="33"/>
      <c r="FZ1711" s="33"/>
      <c r="GA1711" s="33"/>
      <c r="GB1711" s="33"/>
      <c r="GC1711" s="33"/>
      <c r="GD1711" s="33"/>
      <c r="GE1711" s="33"/>
      <c r="GF1711" s="33"/>
      <c r="GG1711" s="33"/>
      <c r="GH1711" s="33"/>
      <c r="GI1711" s="33"/>
      <c r="GJ1711" s="33"/>
      <c r="GK1711" s="33"/>
      <c r="GL1711" s="33"/>
      <c r="GM1711" s="33"/>
      <c r="GN1711" s="33"/>
      <c r="GO1711" s="33"/>
      <c r="GP1711" s="33"/>
      <c r="GQ1711" s="33"/>
      <c r="GR1711" s="33"/>
      <c r="GS1711" s="33"/>
      <c r="GT1711" s="33"/>
      <c r="GU1711" s="33"/>
      <c r="GV1711" s="33"/>
      <c r="GW1711" s="33"/>
      <c r="GX1711" s="33"/>
      <c r="GY1711" s="33"/>
      <c r="GZ1711" s="33"/>
      <c r="HA1711" s="33"/>
      <c r="HB1711" s="33"/>
      <c r="HC1711" s="33"/>
      <c r="HD1711" s="33"/>
      <c r="HE1711" s="33"/>
      <c r="HF1711" s="33"/>
      <c r="HG1711" s="33"/>
      <c r="HH1711" s="33"/>
      <c r="HI1711" s="33"/>
      <c r="HJ1711" s="33"/>
      <c r="HK1711" s="33"/>
      <c r="HL1711" s="33"/>
      <c r="HM1711" s="33"/>
      <c r="HN1711" s="33"/>
      <c r="HO1711" s="33"/>
      <c r="HP1711" s="33"/>
      <c r="HQ1711" s="33"/>
      <c r="HR1711" s="33"/>
      <c r="HS1711" s="33"/>
      <c r="HT1711" s="33"/>
      <c r="HU1711" s="33"/>
      <c r="HV1711" s="33"/>
      <c r="HW1711" s="33"/>
      <c r="HX1711" s="33"/>
      <c r="HY1711" s="33"/>
      <c r="HZ1711" s="33"/>
      <c r="IA1711" s="33"/>
      <c r="IB1711" s="33"/>
      <c r="IC1711" s="33"/>
      <c r="ID1711" s="33"/>
      <c r="IE1711" s="33"/>
      <c r="IF1711" s="33"/>
      <c r="IG1711" s="33"/>
      <c r="IH1711" s="33"/>
      <c r="II1711" s="33"/>
      <c r="IJ1711" s="33"/>
      <c r="IK1711" s="33"/>
      <c r="IL1711" s="33"/>
      <c r="IM1711" s="33"/>
      <c r="IN1711" s="33"/>
      <c r="IO1711" s="33"/>
      <c r="IP1711" s="33"/>
      <c r="IQ1711" s="33"/>
      <c r="IR1711" s="33"/>
      <c r="IS1711" s="33"/>
      <c r="IT1711" s="33"/>
      <c r="IU1711" s="33"/>
      <c r="IV1711" s="33"/>
    </row>
    <row r="1712" customFormat="false" ht="15" hidden="false" customHeight="false" outlineLevel="0" collapsed="false">
      <c r="A1712" s="40" t="s">
        <v>24</v>
      </c>
      <c r="B1712" s="24"/>
      <c r="C1712" s="25" t="n">
        <v>2213</v>
      </c>
      <c r="D1712" s="18" t="n">
        <v>29</v>
      </c>
      <c r="E1712" s="18" t="n">
        <v>29</v>
      </c>
      <c r="F1712" s="41"/>
      <c r="G1712" s="41"/>
      <c r="H1712" s="41"/>
      <c r="I1712" s="41"/>
      <c r="J1712" s="41"/>
    </row>
    <row r="1713" customFormat="false" ht="15" hidden="false" customHeight="false" outlineLevel="0" collapsed="false">
      <c r="A1713" s="40" t="s">
        <v>25</v>
      </c>
      <c r="B1713" s="24"/>
      <c r="C1713" s="25" t="n">
        <v>2214</v>
      </c>
      <c r="D1713" s="18" t="n">
        <v>30</v>
      </c>
      <c r="E1713" s="18" t="n">
        <v>30</v>
      </c>
      <c r="F1713" s="41"/>
      <c r="G1713" s="41"/>
      <c r="H1713" s="41"/>
      <c r="I1713" s="41"/>
      <c r="J1713" s="41"/>
    </row>
    <row r="1714" customFormat="false" ht="15" hidden="false" customHeight="false" outlineLevel="0" collapsed="false">
      <c r="A1714" s="42" t="s">
        <v>26</v>
      </c>
      <c r="B1714" s="24"/>
      <c r="C1714" s="36" t="n">
        <v>2215</v>
      </c>
      <c r="D1714" s="18" t="n">
        <v>31</v>
      </c>
      <c r="E1714" s="18" t="n">
        <f aca="false">D1714</f>
        <v>31</v>
      </c>
      <c r="F1714" s="32"/>
      <c r="G1714" s="32"/>
      <c r="H1714" s="32"/>
      <c r="I1714" s="32"/>
      <c r="J1714" s="32"/>
      <c r="K1714" s="33"/>
      <c r="L1714" s="33"/>
      <c r="M1714" s="33"/>
      <c r="N1714" s="33"/>
      <c r="O1714" s="33"/>
      <c r="P1714" s="33"/>
      <c r="Q1714" s="33"/>
      <c r="R1714" s="33"/>
      <c r="S1714" s="33"/>
      <c r="T1714" s="33"/>
      <c r="U1714" s="33"/>
      <c r="V1714" s="33"/>
      <c r="W1714" s="33"/>
      <c r="X1714" s="33"/>
      <c r="Y1714" s="33"/>
      <c r="Z1714" s="33"/>
      <c r="AA1714" s="33"/>
      <c r="AB1714" s="33"/>
      <c r="AC1714" s="33"/>
      <c r="AD1714" s="33"/>
      <c r="AE1714" s="33"/>
      <c r="AF1714" s="33"/>
      <c r="AG1714" s="33"/>
      <c r="AH1714" s="33"/>
      <c r="AI1714" s="33"/>
      <c r="AJ1714" s="33"/>
      <c r="AK1714" s="33"/>
      <c r="AL1714" s="33"/>
      <c r="AM1714" s="33"/>
      <c r="AN1714" s="33"/>
      <c r="AO1714" s="33"/>
      <c r="AP1714" s="33"/>
      <c r="AQ1714" s="33"/>
      <c r="AR1714" s="33"/>
      <c r="AS1714" s="33"/>
      <c r="AT1714" s="33"/>
      <c r="AU1714" s="33"/>
      <c r="AV1714" s="33"/>
      <c r="AW1714" s="33"/>
      <c r="AX1714" s="33"/>
      <c r="AY1714" s="33"/>
      <c r="AZ1714" s="33"/>
      <c r="BA1714" s="33"/>
      <c r="BB1714" s="33"/>
      <c r="BC1714" s="33"/>
      <c r="BD1714" s="33"/>
      <c r="BE1714" s="33"/>
      <c r="BF1714" s="33"/>
      <c r="BG1714" s="33"/>
      <c r="BH1714" s="33"/>
      <c r="BI1714" s="33"/>
      <c r="BJ1714" s="33"/>
      <c r="BK1714" s="33"/>
      <c r="BL1714" s="33"/>
      <c r="BM1714" s="33"/>
      <c r="BN1714" s="33"/>
      <c r="BO1714" s="33"/>
      <c r="BP1714" s="33"/>
      <c r="BQ1714" s="33"/>
      <c r="BR1714" s="33"/>
      <c r="BS1714" s="33"/>
      <c r="BT1714" s="33"/>
      <c r="BU1714" s="33"/>
      <c r="BV1714" s="33"/>
      <c r="BW1714" s="33"/>
      <c r="BX1714" s="33"/>
      <c r="BY1714" s="33"/>
      <c r="BZ1714" s="33"/>
      <c r="CA1714" s="33"/>
      <c r="CB1714" s="33"/>
      <c r="CC1714" s="33"/>
      <c r="CD1714" s="33"/>
      <c r="CE1714" s="33"/>
      <c r="CF1714" s="33"/>
      <c r="CG1714" s="33"/>
      <c r="CH1714" s="33"/>
      <c r="CI1714" s="33"/>
      <c r="CJ1714" s="33"/>
      <c r="CK1714" s="33"/>
      <c r="CL1714" s="33"/>
      <c r="CM1714" s="33"/>
      <c r="CN1714" s="33"/>
      <c r="CO1714" s="33"/>
      <c r="CP1714" s="33"/>
      <c r="CQ1714" s="33"/>
      <c r="CR1714" s="33"/>
      <c r="CS1714" s="33"/>
      <c r="CT1714" s="33"/>
      <c r="CU1714" s="33"/>
      <c r="CV1714" s="33"/>
      <c r="CW1714" s="33"/>
      <c r="CX1714" s="33"/>
      <c r="CY1714" s="33"/>
      <c r="CZ1714" s="33"/>
      <c r="DA1714" s="33"/>
      <c r="DB1714" s="33"/>
      <c r="DC1714" s="33"/>
      <c r="DD1714" s="33"/>
      <c r="DE1714" s="33"/>
      <c r="DF1714" s="33"/>
      <c r="DG1714" s="33"/>
      <c r="DH1714" s="33"/>
      <c r="DI1714" s="33"/>
      <c r="DJ1714" s="33"/>
      <c r="DK1714" s="33"/>
      <c r="DL1714" s="33"/>
      <c r="DM1714" s="33"/>
      <c r="DN1714" s="33"/>
      <c r="DO1714" s="33"/>
      <c r="DP1714" s="33"/>
      <c r="DQ1714" s="33"/>
      <c r="DR1714" s="33"/>
      <c r="DS1714" s="33"/>
      <c r="DT1714" s="33"/>
      <c r="DU1714" s="33"/>
      <c r="DV1714" s="33"/>
      <c r="DW1714" s="33"/>
      <c r="DX1714" s="33"/>
      <c r="DY1714" s="33"/>
      <c r="DZ1714" s="33"/>
      <c r="EA1714" s="33"/>
      <c r="EB1714" s="33"/>
      <c r="EC1714" s="33"/>
      <c r="ED1714" s="33"/>
      <c r="EE1714" s="33"/>
      <c r="EF1714" s="33"/>
      <c r="EG1714" s="33"/>
      <c r="EH1714" s="33"/>
      <c r="EI1714" s="33"/>
      <c r="EJ1714" s="33"/>
      <c r="EK1714" s="33"/>
      <c r="EL1714" s="33"/>
      <c r="EM1714" s="33"/>
      <c r="EN1714" s="33"/>
      <c r="EO1714" s="33"/>
      <c r="EP1714" s="33"/>
      <c r="EQ1714" s="33"/>
      <c r="ER1714" s="33"/>
      <c r="ES1714" s="33"/>
      <c r="ET1714" s="33"/>
      <c r="EU1714" s="33"/>
      <c r="EV1714" s="33"/>
      <c r="EW1714" s="33"/>
      <c r="EX1714" s="33"/>
      <c r="EY1714" s="33"/>
      <c r="EZ1714" s="33"/>
      <c r="FA1714" s="33"/>
      <c r="FB1714" s="33"/>
      <c r="FC1714" s="33"/>
      <c r="FD1714" s="33"/>
      <c r="FE1714" s="33"/>
      <c r="FF1714" s="33"/>
      <c r="FG1714" s="33"/>
      <c r="FH1714" s="33"/>
      <c r="FI1714" s="33"/>
      <c r="FJ1714" s="33"/>
      <c r="FK1714" s="33"/>
      <c r="FL1714" s="33"/>
      <c r="FM1714" s="33"/>
      <c r="FN1714" s="33"/>
      <c r="FO1714" s="33"/>
      <c r="FP1714" s="33"/>
      <c r="FQ1714" s="33"/>
      <c r="FR1714" s="33"/>
      <c r="FS1714" s="33"/>
      <c r="FT1714" s="33"/>
      <c r="FU1714" s="33"/>
      <c r="FV1714" s="33"/>
      <c r="FW1714" s="33"/>
      <c r="FX1714" s="33"/>
      <c r="FY1714" s="33"/>
      <c r="FZ1714" s="33"/>
      <c r="GA1714" s="33"/>
      <c r="GB1714" s="33"/>
      <c r="GC1714" s="33"/>
      <c r="GD1714" s="33"/>
      <c r="GE1714" s="33"/>
      <c r="GF1714" s="33"/>
      <c r="GG1714" s="33"/>
      <c r="GH1714" s="33"/>
      <c r="GI1714" s="33"/>
      <c r="GJ1714" s="33"/>
      <c r="GK1714" s="33"/>
      <c r="GL1714" s="33"/>
      <c r="GM1714" s="33"/>
      <c r="GN1714" s="33"/>
      <c r="GO1714" s="33"/>
      <c r="GP1714" s="33"/>
      <c r="GQ1714" s="33"/>
      <c r="GR1714" s="33"/>
      <c r="GS1714" s="33"/>
      <c r="GT1714" s="33"/>
      <c r="GU1714" s="33"/>
      <c r="GV1714" s="33"/>
      <c r="GW1714" s="33"/>
      <c r="GX1714" s="33"/>
      <c r="GY1714" s="33"/>
      <c r="GZ1714" s="33"/>
      <c r="HA1714" s="33"/>
      <c r="HB1714" s="33"/>
      <c r="HC1714" s="33"/>
      <c r="HD1714" s="33"/>
      <c r="HE1714" s="33"/>
      <c r="HF1714" s="33"/>
      <c r="HG1714" s="33"/>
      <c r="HH1714" s="33"/>
      <c r="HI1714" s="33"/>
      <c r="HJ1714" s="33"/>
      <c r="HK1714" s="33"/>
      <c r="HL1714" s="33"/>
      <c r="HM1714" s="33"/>
      <c r="HN1714" s="33"/>
      <c r="HO1714" s="33"/>
      <c r="HP1714" s="33"/>
      <c r="HQ1714" s="33"/>
      <c r="HR1714" s="33"/>
      <c r="HS1714" s="33"/>
      <c r="HT1714" s="33"/>
      <c r="HU1714" s="33"/>
      <c r="HV1714" s="33"/>
      <c r="HW1714" s="33"/>
      <c r="HX1714" s="33"/>
      <c r="HY1714" s="33"/>
      <c r="HZ1714" s="33"/>
      <c r="IA1714" s="33"/>
      <c r="IB1714" s="33"/>
      <c r="IC1714" s="33"/>
      <c r="ID1714" s="33"/>
      <c r="IE1714" s="33"/>
      <c r="IF1714" s="33"/>
      <c r="IG1714" s="33"/>
      <c r="IH1714" s="33"/>
      <c r="II1714" s="33"/>
      <c r="IJ1714" s="33"/>
      <c r="IK1714" s="33"/>
      <c r="IL1714" s="33"/>
      <c r="IM1714" s="33"/>
      <c r="IN1714" s="33"/>
      <c r="IO1714" s="33"/>
      <c r="IP1714" s="33"/>
      <c r="IQ1714" s="33"/>
      <c r="IR1714" s="33"/>
      <c r="IS1714" s="33"/>
      <c r="IT1714" s="33"/>
      <c r="IU1714" s="33"/>
      <c r="IV1714" s="33"/>
    </row>
    <row r="1715" customFormat="false" ht="15" hidden="false" customHeight="false" outlineLevel="0" collapsed="false">
      <c r="A1715" s="43" t="s">
        <v>27</v>
      </c>
      <c r="B1715" s="24"/>
      <c r="C1715" s="25" t="n">
        <v>22151</v>
      </c>
      <c r="D1715" s="18" t="n">
        <v>32</v>
      </c>
      <c r="E1715" s="18" t="n">
        <f aca="false">D1715</f>
        <v>32</v>
      </c>
      <c r="F1715" s="41"/>
      <c r="G1715" s="41"/>
      <c r="H1715" s="41"/>
      <c r="I1715" s="41"/>
      <c r="J1715" s="41"/>
    </row>
    <row r="1716" customFormat="false" ht="15" hidden="false" customHeight="false" outlineLevel="0" collapsed="false">
      <c r="A1716" s="43" t="s">
        <v>28</v>
      </c>
      <c r="B1716" s="44"/>
      <c r="C1716" s="25" t="n">
        <v>22152</v>
      </c>
      <c r="D1716" s="18" t="n">
        <v>33</v>
      </c>
      <c r="E1716" s="18" t="n">
        <f aca="false">D1716</f>
        <v>33</v>
      </c>
      <c r="F1716" s="41"/>
      <c r="G1716" s="41"/>
      <c r="H1716" s="41"/>
      <c r="I1716" s="41"/>
      <c r="J1716" s="41"/>
    </row>
    <row r="1717" customFormat="false" ht="15" hidden="false" customHeight="false" outlineLevel="0" collapsed="false">
      <c r="A1717" s="43" t="s">
        <v>29</v>
      </c>
      <c r="B1717" s="24"/>
      <c r="C1717" s="25" t="n">
        <v>22153</v>
      </c>
      <c r="D1717" s="18" t="n">
        <v>34</v>
      </c>
      <c r="E1717" s="18" t="n">
        <f aca="false">D1717</f>
        <v>34</v>
      </c>
      <c r="F1717" s="41"/>
      <c r="G1717" s="41"/>
      <c r="H1717" s="41"/>
      <c r="I1717" s="41"/>
      <c r="J1717" s="41"/>
    </row>
    <row r="1718" customFormat="false" ht="15" hidden="false" customHeight="false" outlineLevel="0" collapsed="false">
      <c r="A1718" s="43" t="s">
        <v>30</v>
      </c>
      <c r="B1718" s="24"/>
      <c r="C1718" s="25" t="n">
        <v>22154</v>
      </c>
      <c r="D1718" s="18" t="n">
        <v>35</v>
      </c>
      <c r="E1718" s="18" t="n">
        <f aca="false">D1718</f>
        <v>35</v>
      </c>
      <c r="F1718" s="41"/>
      <c r="G1718" s="41"/>
      <c r="H1718" s="41"/>
      <c r="I1718" s="41"/>
      <c r="J1718" s="41"/>
    </row>
    <row r="1719" customFormat="false" ht="15" hidden="false" customHeight="false" outlineLevel="0" collapsed="false">
      <c r="A1719" s="45" t="s">
        <v>31</v>
      </c>
      <c r="B1719" s="46"/>
      <c r="C1719" s="47" t="n">
        <v>2216</v>
      </c>
      <c r="D1719" s="18" t="n">
        <v>36</v>
      </c>
      <c r="E1719" s="18" t="n">
        <f aca="false">D1719</f>
        <v>36</v>
      </c>
      <c r="F1719" s="49"/>
      <c r="G1719" s="49"/>
      <c r="H1719" s="49"/>
      <c r="I1719" s="49"/>
      <c r="J1719" s="49"/>
      <c r="K1719" s="50"/>
      <c r="L1719" s="50"/>
      <c r="M1719" s="50"/>
      <c r="N1719" s="50"/>
      <c r="O1719" s="50"/>
      <c r="P1719" s="50"/>
      <c r="Q1719" s="50"/>
      <c r="R1719" s="50"/>
      <c r="S1719" s="50"/>
      <c r="T1719" s="50"/>
      <c r="U1719" s="50"/>
      <c r="V1719" s="50"/>
      <c r="W1719" s="50"/>
      <c r="X1719" s="50"/>
      <c r="Y1719" s="50"/>
      <c r="Z1719" s="50"/>
      <c r="AA1719" s="50"/>
      <c r="AB1719" s="50"/>
      <c r="AC1719" s="50"/>
      <c r="AD1719" s="50"/>
      <c r="AE1719" s="50"/>
      <c r="AF1719" s="50"/>
      <c r="AG1719" s="50"/>
      <c r="AH1719" s="50"/>
      <c r="AI1719" s="50"/>
      <c r="AJ1719" s="50"/>
      <c r="AK1719" s="50"/>
      <c r="AL1719" s="50"/>
      <c r="AM1719" s="50"/>
      <c r="AN1719" s="50"/>
      <c r="AO1719" s="50"/>
      <c r="AP1719" s="50"/>
      <c r="AQ1719" s="50"/>
      <c r="AR1719" s="50"/>
      <c r="AS1719" s="50"/>
      <c r="AT1719" s="50"/>
      <c r="AU1719" s="50"/>
      <c r="AV1719" s="50"/>
      <c r="AW1719" s="50"/>
      <c r="AX1719" s="50"/>
      <c r="AY1719" s="50"/>
      <c r="AZ1719" s="50"/>
      <c r="BA1719" s="50"/>
      <c r="BB1719" s="50"/>
      <c r="BC1719" s="50"/>
      <c r="BD1719" s="50"/>
      <c r="BE1719" s="50"/>
      <c r="BF1719" s="50"/>
      <c r="BG1719" s="50"/>
      <c r="BH1719" s="50"/>
      <c r="BI1719" s="50"/>
      <c r="BJ1719" s="50"/>
      <c r="BK1719" s="50"/>
      <c r="BL1719" s="50"/>
      <c r="BM1719" s="50"/>
      <c r="BN1719" s="50"/>
      <c r="BO1719" s="50"/>
      <c r="BP1719" s="50"/>
      <c r="BQ1719" s="50"/>
      <c r="BR1719" s="50"/>
      <c r="BS1719" s="50"/>
      <c r="BT1719" s="50"/>
      <c r="BU1719" s="50"/>
      <c r="BV1719" s="50"/>
      <c r="BW1719" s="50"/>
      <c r="BX1719" s="50"/>
      <c r="BY1719" s="50"/>
      <c r="BZ1719" s="50"/>
      <c r="CA1719" s="50"/>
      <c r="CB1719" s="50"/>
      <c r="CC1719" s="50"/>
      <c r="CD1719" s="50"/>
      <c r="CE1719" s="50"/>
      <c r="CF1719" s="50"/>
      <c r="CG1719" s="50"/>
      <c r="CH1719" s="50"/>
      <c r="CI1719" s="50"/>
      <c r="CJ1719" s="50"/>
      <c r="CK1719" s="50"/>
      <c r="CL1719" s="50"/>
      <c r="CM1719" s="50"/>
      <c r="CN1719" s="50"/>
      <c r="CO1719" s="50"/>
      <c r="CP1719" s="50"/>
      <c r="CQ1719" s="50"/>
      <c r="CR1719" s="50"/>
      <c r="CS1719" s="50"/>
      <c r="CT1719" s="50"/>
      <c r="CU1719" s="50"/>
      <c r="CV1719" s="50"/>
      <c r="CW1719" s="50"/>
      <c r="CX1719" s="50"/>
      <c r="CY1719" s="50"/>
      <c r="CZ1719" s="50"/>
      <c r="DA1719" s="50"/>
      <c r="DB1719" s="50"/>
      <c r="DC1719" s="50"/>
      <c r="DD1719" s="50"/>
      <c r="DE1719" s="50"/>
      <c r="DF1719" s="50"/>
      <c r="DG1719" s="50"/>
      <c r="DH1719" s="50"/>
      <c r="DI1719" s="50"/>
      <c r="DJ1719" s="50"/>
      <c r="DK1719" s="50"/>
      <c r="DL1719" s="50"/>
      <c r="DM1719" s="50"/>
      <c r="DN1719" s="50"/>
      <c r="DO1719" s="50"/>
      <c r="DP1719" s="50"/>
      <c r="DQ1719" s="50"/>
      <c r="DR1719" s="50"/>
      <c r="DS1719" s="50"/>
      <c r="DT1719" s="50"/>
      <c r="DU1719" s="50"/>
      <c r="DV1719" s="50"/>
      <c r="DW1719" s="50"/>
      <c r="DX1719" s="50"/>
      <c r="DY1719" s="50"/>
      <c r="DZ1719" s="50"/>
      <c r="EA1719" s="50"/>
      <c r="EB1719" s="50"/>
      <c r="EC1719" s="50"/>
      <c r="ED1719" s="50"/>
      <c r="EE1719" s="50"/>
      <c r="EF1719" s="50"/>
      <c r="EG1719" s="50"/>
      <c r="EH1719" s="50"/>
      <c r="EI1719" s="50"/>
      <c r="EJ1719" s="50"/>
      <c r="EK1719" s="50"/>
      <c r="EL1719" s="50"/>
      <c r="EM1719" s="50"/>
      <c r="EN1719" s="50"/>
      <c r="EO1719" s="50"/>
      <c r="EP1719" s="50"/>
      <c r="EQ1719" s="50"/>
      <c r="ER1719" s="50"/>
      <c r="ES1719" s="50"/>
      <c r="ET1719" s="50"/>
      <c r="EU1719" s="50"/>
      <c r="EV1719" s="50"/>
      <c r="EW1719" s="50"/>
      <c r="EX1719" s="50"/>
      <c r="EY1719" s="50"/>
      <c r="EZ1719" s="50"/>
      <c r="FA1719" s="50"/>
      <c r="FB1719" s="50"/>
      <c r="FC1719" s="50"/>
      <c r="FD1719" s="50"/>
      <c r="FE1719" s="50"/>
      <c r="FF1719" s="50"/>
      <c r="FG1719" s="50"/>
      <c r="FH1719" s="50"/>
      <c r="FI1719" s="50"/>
      <c r="FJ1719" s="50"/>
      <c r="FK1719" s="50"/>
      <c r="FL1719" s="50"/>
      <c r="FM1719" s="50"/>
      <c r="FN1719" s="50"/>
      <c r="FO1719" s="50"/>
      <c r="FP1719" s="50"/>
      <c r="FQ1719" s="50"/>
      <c r="FR1719" s="50"/>
      <c r="FS1719" s="50"/>
      <c r="FT1719" s="50"/>
      <c r="FU1719" s="50"/>
      <c r="FV1719" s="50"/>
      <c r="FW1719" s="50"/>
      <c r="FX1719" s="50"/>
      <c r="FY1719" s="50"/>
      <c r="FZ1719" s="50"/>
      <c r="GA1719" s="50"/>
      <c r="GB1719" s="50"/>
      <c r="GC1719" s="50"/>
      <c r="GD1719" s="50"/>
      <c r="GE1719" s="50"/>
      <c r="GF1719" s="50"/>
      <c r="GG1719" s="50"/>
      <c r="GH1719" s="50"/>
      <c r="GI1719" s="50"/>
      <c r="GJ1719" s="50"/>
      <c r="GK1719" s="50"/>
      <c r="GL1719" s="50"/>
      <c r="GM1719" s="50"/>
      <c r="GN1719" s="50"/>
      <c r="GO1719" s="50"/>
      <c r="GP1719" s="50"/>
      <c r="GQ1719" s="50"/>
      <c r="GR1719" s="50"/>
      <c r="GS1719" s="50"/>
      <c r="GT1719" s="50"/>
      <c r="GU1719" s="50"/>
      <c r="GV1719" s="50"/>
      <c r="GW1719" s="50"/>
      <c r="GX1719" s="50"/>
      <c r="GY1719" s="50"/>
      <c r="GZ1719" s="50"/>
      <c r="HA1719" s="50"/>
      <c r="HB1719" s="50"/>
      <c r="HC1719" s="50"/>
      <c r="HD1719" s="50"/>
      <c r="HE1719" s="50"/>
      <c r="HF1719" s="50"/>
      <c r="HG1719" s="50"/>
      <c r="HH1719" s="50"/>
      <c r="HI1719" s="50"/>
      <c r="HJ1719" s="50"/>
      <c r="HK1719" s="50"/>
      <c r="HL1719" s="50"/>
      <c r="HM1719" s="50"/>
      <c r="HN1719" s="50"/>
      <c r="HO1719" s="50"/>
      <c r="HP1719" s="50"/>
      <c r="HQ1719" s="50"/>
      <c r="HR1719" s="50"/>
      <c r="HS1719" s="50"/>
      <c r="HT1719" s="50"/>
      <c r="HU1719" s="50"/>
      <c r="HV1719" s="50"/>
      <c r="HW1719" s="50"/>
      <c r="HX1719" s="50"/>
      <c r="HY1719" s="50"/>
      <c r="HZ1719" s="50"/>
      <c r="IA1719" s="50"/>
      <c r="IB1719" s="50"/>
      <c r="IC1719" s="50"/>
      <c r="ID1719" s="50"/>
      <c r="IE1719" s="50"/>
      <c r="IF1719" s="50"/>
      <c r="IG1719" s="50"/>
      <c r="IH1719" s="50"/>
      <c r="II1719" s="50"/>
      <c r="IJ1719" s="50"/>
      <c r="IK1719" s="50"/>
      <c r="IL1719" s="50"/>
      <c r="IM1719" s="50"/>
      <c r="IN1719" s="50"/>
      <c r="IO1719" s="50"/>
      <c r="IP1719" s="50"/>
      <c r="IQ1719" s="50"/>
      <c r="IR1719" s="50"/>
      <c r="IS1719" s="50"/>
      <c r="IT1719" s="50"/>
      <c r="IU1719" s="50"/>
      <c r="IV1719" s="50"/>
    </row>
    <row r="1720" customFormat="false" ht="15" hidden="false" customHeight="false" outlineLevel="0" collapsed="false">
      <c r="A1720" s="45" t="s">
        <v>32</v>
      </c>
      <c r="B1720" s="46"/>
      <c r="C1720" s="47" t="n">
        <v>2217</v>
      </c>
      <c r="D1720" s="18" t="n">
        <v>37</v>
      </c>
      <c r="E1720" s="18" t="n">
        <f aca="false">D1720</f>
        <v>37</v>
      </c>
      <c r="F1720" s="49"/>
      <c r="G1720" s="49"/>
      <c r="H1720" s="49"/>
      <c r="I1720" s="49"/>
      <c r="J1720" s="49"/>
      <c r="K1720" s="50"/>
      <c r="L1720" s="50"/>
      <c r="M1720" s="50"/>
      <c r="N1720" s="50"/>
      <c r="O1720" s="50"/>
      <c r="P1720" s="50"/>
      <c r="Q1720" s="50"/>
      <c r="R1720" s="50"/>
      <c r="S1720" s="50"/>
      <c r="T1720" s="50"/>
      <c r="U1720" s="50"/>
      <c r="V1720" s="50"/>
      <c r="W1720" s="50"/>
      <c r="X1720" s="50"/>
      <c r="Y1720" s="50"/>
      <c r="Z1720" s="50"/>
      <c r="AA1720" s="50"/>
      <c r="AB1720" s="50"/>
      <c r="AC1720" s="50"/>
      <c r="AD1720" s="50"/>
      <c r="AE1720" s="50"/>
      <c r="AF1720" s="50"/>
      <c r="AG1720" s="50"/>
      <c r="AH1720" s="50"/>
      <c r="AI1720" s="50"/>
      <c r="AJ1720" s="50"/>
      <c r="AK1720" s="50"/>
      <c r="AL1720" s="50"/>
      <c r="AM1720" s="50"/>
      <c r="AN1720" s="50"/>
      <c r="AO1720" s="50"/>
      <c r="AP1720" s="50"/>
      <c r="AQ1720" s="50"/>
      <c r="AR1720" s="50"/>
      <c r="AS1720" s="50"/>
      <c r="AT1720" s="50"/>
      <c r="AU1720" s="50"/>
      <c r="AV1720" s="50"/>
      <c r="AW1720" s="50"/>
      <c r="AX1720" s="50"/>
      <c r="AY1720" s="50"/>
      <c r="AZ1720" s="50"/>
      <c r="BA1720" s="50"/>
      <c r="BB1720" s="50"/>
      <c r="BC1720" s="50"/>
      <c r="BD1720" s="50"/>
      <c r="BE1720" s="50"/>
      <c r="BF1720" s="50"/>
      <c r="BG1720" s="50"/>
      <c r="BH1720" s="50"/>
      <c r="BI1720" s="50"/>
      <c r="BJ1720" s="50"/>
      <c r="BK1720" s="50"/>
      <c r="BL1720" s="50"/>
      <c r="BM1720" s="50"/>
      <c r="BN1720" s="50"/>
      <c r="BO1720" s="50"/>
      <c r="BP1720" s="50"/>
      <c r="BQ1720" s="50"/>
      <c r="BR1720" s="50"/>
      <c r="BS1720" s="50"/>
      <c r="BT1720" s="50"/>
      <c r="BU1720" s="50"/>
      <c r="BV1720" s="50"/>
      <c r="BW1720" s="50"/>
      <c r="BX1720" s="50"/>
      <c r="BY1720" s="50"/>
      <c r="BZ1720" s="50"/>
      <c r="CA1720" s="50"/>
      <c r="CB1720" s="50"/>
      <c r="CC1720" s="50"/>
      <c r="CD1720" s="50"/>
      <c r="CE1720" s="50"/>
      <c r="CF1720" s="50"/>
      <c r="CG1720" s="50"/>
      <c r="CH1720" s="50"/>
      <c r="CI1720" s="50"/>
      <c r="CJ1720" s="50"/>
      <c r="CK1720" s="50"/>
      <c r="CL1720" s="50"/>
      <c r="CM1720" s="50"/>
      <c r="CN1720" s="50"/>
      <c r="CO1720" s="50"/>
      <c r="CP1720" s="50"/>
      <c r="CQ1720" s="50"/>
      <c r="CR1720" s="50"/>
      <c r="CS1720" s="50"/>
      <c r="CT1720" s="50"/>
      <c r="CU1720" s="50"/>
      <c r="CV1720" s="50"/>
      <c r="CW1720" s="50"/>
      <c r="CX1720" s="50"/>
      <c r="CY1720" s="50"/>
      <c r="CZ1720" s="50"/>
      <c r="DA1720" s="50"/>
      <c r="DB1720" s="50"/>
      <c r="DC1720" s="50"/>
      <c r="DD1720" s="50"/>
      <c r="DE1720" s="50"/>
      <c r="DF1720" s="50"/>
      <c r="DG1720" s="50"/>
      <c r="DH1720" s="50"/>
      <c r="DI1720" s="50"/>
      <c r="DJ1720" s="50"/>
      <c r="DK1720" s="50"/>
      <c r="DL1720" s="50"/>
      <c r="DM1720" s="50"/>
      <c r="DN1720" s="50"/>
      <c r="DO1720" s="50"/>
      <c r="DP1720" s="50"/>
      <c r="DQ1720" s="50"/>
      <c r="DR1720" s="50"/>
      <c r="DS1720" s="50"/>
      <c r="DT1720" s="50"/>
      <c r="DU1720" s="50"/>
      <c r="DV1720" s="50"/>
      <c r="DW1720" s="50"/>
      <c r="DX1720" s="50"/>
      <c r="DY1720" s="50"/>
      <c r="DZ1720" s="50"/>
      <c r="EA1720" s="50"/>
      <c r="EB1720" s="50"/>
      <c r="EC1720" s="50"/>
      <c r="ED1720" s="50"/>
      <c r="EE1720" s="50"/>
      <c r="EF1720" s="50"/>
      <c r="EG1720" s="50"/>
      <c r="EH1720" s="50"/>
      <c r="EI1720" s="50"/>
      <c r="EJ1720" s="50"/>
      <c r="EK1720" s="50"/>
      <c r="EL1720" s="50"/>
      <c r="EM1720" s="50"/>
      <c r="EN1720" s="50"/>
      <c r="EO1720" s="50"/>
      <c r="EP1720" s="50"/>
      <c r="EQ1720" s="50"/>
      <c r="ER1720" s="50"/>
      <c r="ES1720" s="50"/>
      <c r="ET1720" s="50"/>
      <c r="EU1720" s="50"/>
      <c r="EV1720" s="50"/>
      <c r="EW1720" s="50"/>
      <c r="EX1720" s="50"/>
      <c r="EY1720" s="50"/>
      <c r="EZ1720" s="50"/>
      <c r="FA1720" s="50"/>
      <c r="FB1720" s="50"/>
      <c r="FC1720" s="50"/>
      <c r="FD1720" s="50"/>
      <c r="FE1720" s="50"/>
      <c r="FF1720" s="50"/>
      <c r="FG1720" s="50"/>
      <c r="FH1720" s="50"/>
      <c r="FI1720" s="50"/>
      <c r="FJ1720" s="50"/>
      <c r="FK1720" s="50"/>
      <c r="FL1720" s="50"/>
      <c r="FM1720" s="50"/>
      <c r="FN1720" s="50"/>
      <c r="FO1720" s="50"/>
      <c r="FP1720" s="50"/>
      <c r="FQ1720" s="50"/>
      <c r="FR1720" s="50"/>
      <c r="FS1720" s="50"/>
      <c r="FT1720" s="50"/>
      <c r="FU1720" s="50"/>
      <c r="FV1720" s="50"/>
      <c r="FW1720" s="50"/>
      <c r="FX1720" s="50"/>
      <c r="FY1720" s="50"/>
      <c r="FZ1720" s="50"/>
      <c r="GA1720" s="50"/>
      <c r="GB1720" s="50"/>
      <c r="GC1720" s="50"/>
      <c r="GD1720" s="50"/>
      <c r="GE1720" s="50"/>
      <c r="GF1720" s="50"/>
      <c r="GG1720" s="50"/>
      <c r="GH1720" s="50"/>
      <c r="GI1720" s="50"/>
      <c r="GJ1720" s="50"/>
      <c r="GK1720" s="50"/>
      <c r="GL1720" s="50"/>
      <c r="GM1720" s="50"/>
      <c r="GN1720" s="50"/>
      <c r="GO1720" s="50"/>
      <c r="GP1720" s="50"/>
      <c r="GQ1720" s="50"/>
      <c r="GR1720" s="50"/>
      <c r="GS1720" s="50"/>
      <c r="GT1720" s="50"/>
      <c r="GU1720" s="50"/>
      <c r="GV1720" s="50"/>
      <c r="GW1720" s="50"/>
      <c r="GX1720" s="50"/>
      <c r="GY1720" s="50"/>
      <c r="GZ1720" s="50"/>
      <c r="HA1720" s="50"/>
      <c r="HB1720" s="50"/>
      <c r="HC1720" s="50"/>
      <c r="HD1720" s="50"/>
      <c r="HE1720" s="50"/>
      <c r="HF1720" s="50"/>
      <c r="HG1720" s="50"/>
      <c r="HH1720" s="50"/>
      <c r="HI1720" s="50"/>
      <c r="HJ1720" s="50"/>
      <c r="HK1720" s="50"/>
      <c r="HL1720" s="50"/>
      <c r="HM1720" s="50"/>
      <c r="HN1720" s="50"/>
      <c r="HO1720" s="50"/>
      <c r="HP1720" s="50"/>
      <c r="HQ1720" s="50"/>
      <c r="HR1720" s="50"/>
      <c r="HS1720" s="50"/>
      <c r="HT1720" s="50"/>
      <c r="HU1720" s="50"/>
      <c r="HV1720" s="50"/>
      <c r="HW1720" s="50"/>
      <c r="HX1720" s="50"/>
      <c r="HY1720" s="50"/>
      <c r="HZ1720" s="50"/>
      <c r="IA1720" s="50"/>
      <c r="IB1720" s="50"/>
      <c r="IC1720" s="50"/>
      <c r="ID1720" s="50"/>
      <c r="IE1720" s="50"/>
      <c r="IF1720" s="50"/>
      <c r="IG1720" s="50"/>
      <c r="IH1720" s="50"/>
      <c r="II1720" s="50"/>
      <c r="IJ1720" s="50"/>
      <c r="IK1720" s="50"/>
      <c r="IL1720" s="50"/>
      <c r="IM1720" s="50"/>
      <c r="IN1720" s="50"/>
      <c r="IO1720" s="50"/>
      <c r="IP1720" s="50"/>
      <c r="IQ1720" s="50"/>
      <c r="IR1720" s="50"/>
      <c r="IS1720" s="50"/>
      <c r="IT1720" s="50"/>
      <c r="IU1720" s="50"/>
      <c r="IV1720" s="50"/>
    </row>
    <row r="1721" customFormat="false" ht="15" hidden="false" customHeight="false" outlineLevel="0" collapsed="false">
      <c r="A1721" s="51" t="s">
        <v>33</v>
      </c>
      <c r="B1721" s="46"/>
      <c r="C1721" s="47" t="n">
        <v>2218</v>
      </c>
      <c r="D1721" s="18" t="n">
        <v>38</v>
      </c>
      <c r="E1721" s="18" t="n">
        <f aca="false">D1721</f>
        <v>38</v>
      </c>
      <c r="F1721" s="49"/>
      <c r="G1721" s="49"/>
      <c r="H1721" s="49"/>
      <c r="I1721" s="49"/>
      <c r="J1721" s="49"/>
      <c r="K1721" s="50"/>
      <c r="L1721" s="50"/>
      <c r="M1721" s="50"/>
      <c r="N1721" s="50"/>
      <c r="O1721" s="50"/>
      <c r="P1721" s="50"/>
      <c r="Q1721" s="50"/>
      <c r="R1721" s="50"/>
      <c r="S1721" s="50"/>
      <c r="T1721" s="50"/>
      <c r="U1721" s="50"/>
      <c r="V1721" s="50"/>
      <c r="W1721" s="50"/>
      <c r="X1721" s="50"/>
      <c r="Y1721" s="50"/>
      <c r="Z1721" s="50"/>
      <c r="AA1721" s="50"/>
      <c r="AB1721" s="50"/>
      <c r="AC1721" s="50"/>
      <c r="AD1721" s="50"/>
      <c r="AE1721" s="50"/>
      <c r="AF1721" s="50"/>
      <c r="AG1721" s="50"/>
      <c r="AH1721" s="50"/>
      <c r="AI1721" s="50"/>
      <c r="AJ1721" s="50"/>
      <c r="AK1721" s="50"/>
      <c r="AL1721" s="50"/>
      <c r="AM1721" s="50"/>
      <c r="AN1721" s="50"/>
      <c r="AO1721" s="50"/>
      <c r="AP1721" s="50"/>
      <c r="AQ1721" s="50"/>
      <c r="AR1721" s="50"/>
      <c r="AS1721" s="50"/>
      <c r="AT1721" s="50"/>
      <c r="AU1721" s="50"/>
      <c r="AV1721" s="50"/>
      <c r="AW1721" s="50"/>
      <c r="AX1721" s="50"/>
      <c r="AY1721" s="50"/>
      <c r="AZ1721" s="50"/>
      <c r="BA1721" s="50"/>
      <c r="BB1721" s="50"/>
      <c r="BC1721" s="50"/>
      <c r="BD1721" s="50"/>
      <c r="BE1721" s="50"/>
      <c r="BF1721" s="50"/>
      <c r="BG1721" s="50"/>
      <c r="BH1721" s="50"/>
      <c r="BI1721" s="50"/>
      <c r="BJ1721" s="50"/>
      <c r="BK1721" s="50"/>
      <c r="BL1721" s="50"/>
      <c r="BM1721" s="50"/>
      <c r="BN1721" s="50"/>
      <c r="BO1721" s="50"/>
      <c r="BP1721" s="50"/>
      <c r="BQ1721" s="50"/>
      <c r="BR1721" s="50"/>
      <c r="BS1721" s="50"/>
      <c r="BT1721" s="50"/>
      <c r="BU1721" s="50"/>
      <c r="BV1721" s="50"/>
      <c r="BW1721" s="50"/>
      <c r="BX1721" s="50"/>
      <c r="BY1721" s="50"/>
      <c r="BZ1721" s="50"/>
      <c r="CA1721" s="50"/>
      <c r="CB1721" s="50"/>
      <c r="CC1721" s="50"/>
      <c r="CD1721" s="50"/>
      <c r="CE1721" s="50"/>
      <c r="CF1721" s="50"/>
      <c r="CG1721" s="50"/>
      <c r="CH1721" s="50"/>
      <c r="CI1721" s="50"/>
      <c r="CJ1721" s="50"/>
      <c r="CK1721" s="50"/>
      <c r="CL1721" s="50"/>
      <c r="CM1721" s="50"/>
      <c r="CN1721" s="50"/>
      <c r="CO1721" s="50"/>
      <c r="CP1721" s="50"/>
      <c r="CQ1721" s="50"/>
      <c r="CR1721" s="50"/>
      <c r="CS1721" s="50"/>
      <c r="CT1721" s="50"/>
      <c r="CU1721" s="50"/>
      <c r="CV1721" s="50"/>
      <c r="CW1721" s="50"/>
      <c r="CX1721" s="50"/>
      <c r="CY1721" s="50"/>
      <c r="CZ1721" s="50"/>
      <c r="DA1721" s="50"/>
      <c r="DB1721" s="50"/>
      <c r="DC1721" s="50"/>
      <c r="DD1721" s="50"/>
      <c r="DE1721" s="50"/>
      <c r="DF1721" s="50"/>
      <c r="DG1721" s="50"/>
      <c r="DH1721" s="50"/>
      <c r="DI1721" s="50"/>
      <c r="DJ1721" s="50"/>
      <c r="DK1721" s="50"/>
      <c r="DL1721" s="50"/>
      <c r="DM1721" s="50"/>
      <c r="DN1721" s="50"/>
      <c r="DO1721" s="50"/>
      <c r="DP1721" s="50"/>
      <c r="DQ1721" s="50"/>
      <c r="DR1721" s="50"/>
      <c r="DS1721" s="50"/>
      <c r="DT1721" s="50"/>
      <c r="DU1721" s="50"/>
      <c r="DV1721" s="50"/>
      <c r="DW1721" s="50"/>
      <c r="DX1721" s="50"/>
      <c r="DY1721" s="50"/>
      <c r="DZ1721" s="50"/>
      <c r="EA1721" s="50"/>
      <c r="EB1721" s="50"/>
      <c r="EC1721" s="50"/>
      <c r="ED1721" s="50"/>
      <c r="EE1721" s="50"/>
      <c r="EF1721" s="50"/>
      <c r="EG1721" s="50"/>
      <c r="EH1721" s="50"/>
      <c r="EI1721" s="50"/>
      <c r="EJ1721" s="50"/>
      <c r="EK1721" s="50"/>
      <c r="EL1721" s="50"/>
      <c r="EM1721" s="50"/>
      <c r="EN1721" s="50"/>
      <c r="EO1721" s="50"/>
      <c r="EP1721" s="50"/>
      <c r="EQ1721" s="50"/>
      <c r="ER1721" s="50"/>
      <c r="ES1721" s="50"/>
      <c r="ET1721" s="50"/>
      <c r="EU1721" s="50"/>
      <c r="EV1721" s="50"/>
      <c r="EW1721" s="50"/>
      <c r="EX1721" s="50"/>
      <c r="EY1721" s="50"/>
      <c r="EZ1721" s="50"/>
      <c r="FA1721" s="50"/>
      <c r="FB1721" s="50"/>
      <c r="FC1721" s="50"/>
      <c r="FD1721" s="50"/>
      <c r="FE1721" s="50"/>
      <c r="FF1721" s="50"/>
      <c r="FG1721" s="50"/>
      <c r="FH1721" s="50"/>
      <c r="FI1721" s="50"/>
      <c r="FJ1721" s="50"/>
      <c r="FK1721" s="50"/>
      <c r="FL1721" s="50"/>
      <c r="FM1721" s="50"/>
      <c r="FN1721" s="50"/>
      <c r="FO1721" s="50"/>
      <c r="FP1721" s="50"/>
      <c r="FQ1721" s="50"/>
      <c r="FR1721" s="50"/>
      <c r="FS1721" s="50"/>
      <c r="FT1721" s="50"/>
      <c r="FU1721" s="50"/>
      <c r="FV1721" s="50"/>
      <c r="FW1721" s="50"/>
      <c r="FX1721" s="50"/>
      <c r="FY1721" s="50"/>
      <c r="FZ1721" s="50"/>
      <c r="GA1721" s="50"/>
      <c r="GB1721" s="50"/>
      <c r="GC1721" s="50"/>
      <c r="GD1721" s="50"/>
      <c r="GE1721" s="50"/>
      <c r="GF1721" s="50"/>
      <c r="GG1721" s="50"/>
      <c r="GH1721" s="50"/>
      <c r="GI1721" s="50"/>
      <c r="GJ1721" s="50"/>
      <c r="GK1721" s="50"/>
      <c r="GL1721" s="50"/>
      <c r="GM1721" s="50"/>
      <c r="GN1721" s="50"/>
      <c r="GO1721" s="50"/>
      <c r="GP1721" s="50"/>
      <c r="GQ1721" s="50"/>
      <c r="GR1721" s="50"/>
      <c r="GS1721" s="50"/>
      <c r="GT1721" s="50"/>
      <c r="GU1721" s="50"/>
      <c r="GV1721" s="50"/>
      <c r="GW1721" s="50"/>
      <c r="GX1721" s="50"/>
      <c r="GY1721" s="50"/>
      <c r="GZ1721" s="50"/>
      <c r="HA1721" s="50"/>
      <c r="HB1721" s="50"/>
      <c r="HC1721" s="50"/>
      <c r="HD1721" s="50"/>
      <c r="HE1721" s="50"/>
      <c r="HF1721" s="50"/>
      <c r="HG1721" s="50"/>
      <c r="HH1721" s="50"/>
      <c r="HI1721" s="50"/>
      <c r="HJ1721" s="50"/>
      <c r="HK1721" s="50"/>
      <c r="HL1721" s="50"/>
      <c r="HM1721" s="50"/>
      <c r="HN1721" s="50"/>
      <c r="HO1721" s="50"/>
      <c r="HP1721" s="50"/>
      <c r="HQ1721" s="50"/>
      <c r="HR1721" s="50"/>
      <c r="HS1721" s="50"/>
      <c r="HT1721" s="50"/>
      <c r="HU1721" s="50"/>
      <c r="HV1721" s="50"/>
      <c r="HW1721" s="50"/>
      <c r="HX1721" s="50"/>
      <c r="HY1721" s="50"/>
      <c r="HZ1721" s="50"/>
      <c r="IA1721" s="50"/>
      <c r="IB1721" s="50"/>
      <c r="IC1721" s="50"/>
      <c r="ID1721" s="50"/>
      <c r="IE1721" s="50"/>
      <c r="IF1721" s="50"/>
      <c r="IG1721" s="50"/>
      <c r="IH1721" s="50"/>
      <c r="II1721" s="50"/>
      <c r="IJ1721" s="50"/>
      <c r="IK1721" s="50"/>
      <c r="IL1721" s="50"/>
      <c r="IM1721" s="50"/>
      <c r="IN1721" s="50"/>
      <c r="IO1721" s="50"/>
      <c r="IP1721" s="50"/>
      <c r="IQ1721" s="50"/>
      <c r="IR1721" s="50"/>
      <c r="IS1721" s="50"/>
      <c r="IT1721" s="50"/>
      <c r="IU1721" s="50"/>
      <c r="IV1721" s="50"/>
    </row>
    <row r="1722" customFormat="false" ht="15" hidden="false" customHeight="false" outlineLevel="0" collapsed="false">
      <c r="A1722" s="51" t="s">
        <v>34</v>
      </c>
      <c r="B1722" s="46"/>
      <c r="C1722" s="47" t="n">
        <v>2221</v>
      </c>
      <c r="D1722" s="18" t="n">
        <v>39</v>
      </c>
      <c r="E1722" s="18" t="n">
        <f aca="false">D1722</f>
        <v>39</v>
      </c>
      <c r="F1722" s="52"/>
      <c r="G1722" s="52"/>
      <c r="H1722" s="52"/>
      <c r="I1722" s="52"/>
      <c r="J1722" s="52"/>
      <c r="K1722" s="53"/>
      <c r="L1722" s="53"/>
      <c r="M1722" s="53"/>
      <c r="N1722" s="53"/>
      <c r="O1722" s="53"/>
      <c r="P1722" s="53"/>
      <c r="Q1722" s="53"/>
      <c r="R1722" s="53"/>
      <c r="S1722" s="53"/>
      <c r="T1722" s="53"/>
      <c r="U1722" s="53"/>
      <c r="V1722" s="53"/>
      <c r="W1722" s="53"/>
      <c r="X1722" s="53"/>
      <c r="Y1722" s="53"/>
      <c r="Z1722" s="53"/>
      <c r="AA1722" s="53"/>
      <c r="AB1722" s="53"/>
      <c r="AC1722" s="53"/>
      <c r="AD1722" s="53"/>
      <c r="AE1722" s="53"/>
      <c r="AF1722" s="53"/>
      <c r="AG1722" s="53"/>
      <c r="AH1722" s="53"/>
      <c r="AI1722" s="53"/>
      <c r="AJ1722" s="53"/>
      <c r="AK1722" s="53"/>
      <c r="AL1722" s="53"/>
      <c r="AM1722" s="53"/>
      <c r="AN1722" s="53"/>
      <c r="AO1722" s="53"/>
      <c r="AP1722" s="53"/>
      <c r="AQ1722" s="53"/>
      <c r="AR1722" s="53"/>
      <c r="AS1722" s="53"/>
      <c r="AT1722" s="53"/>
      <c r="AU1722" s="53"/>
      <c r="AV1722" s="53"/>
      <c r="AW1722" s="53"/>
      <c r="AX1722" s="53"/>
      <c r="AY1722" s="53"/>
      <c r="AZ1722" s="53"/>
      <c r="BA1722" s="53"/>
      <c r="BB1722" s="53"/>
      <c r="BC1722" s="53"/>
      <c r="BD1722" s="53"/>
      <c r="BE1722" s="53"/>
      <c r="BF1722" s="53"/>
      <c r="BG1722" s="53"/>
      <c r="BH1722" s="53"/>
      <c r="BI1722" s="53"/>
      <c r="BJ1722" s="53"/>
      <c r="BK1722" s="53"/>
      <c r="BL1722" s="53"/>
      <c r="BM1722" s="53"/>
      <c r="BN1722" s="53"/>
      <c r="BO1722" s="53"/>
      <c r="BP1722" s="53"/>
      <c r="BQ1722" s="53"/>
      <c r="BR1722" s="53"/>
      <c r="BS1722" s="53"/>
      <c r="BT1722" s="53"/>
      <c r="BU1722" s="53"/>
      <c r="BV1722" s="53"/>
      <c r="BW1722" s="53"/>
      <c r="BX1722" s="53"/>
      <c r="BY1722" s="53"/>
      <c r="BZ1722" s="53"/>
      <c r="CA1722" s="53"/>
      <c r="CB1722" s="53"/>
      <c r="CC1722" s="53"/>
      <c r="CD1722" s="53"/>
      <c r="CE1722" s="53"/>
      <c r="CF1722" s="53"/>
      <c r="CG1722" s="53"/>
      <c r="CH1722" s="53"/>
      <c r="CI1722" s="53"/>
      <c r="CJ1722" s="53"/>
      <c r="CK1722" s="53"/>
      <c r="CL1722" s="53"/>
      <c r="CM1722" s="53"/>
      <c r="CN1722" s="53"/>
      <c r="CO1722" s="53"/>
      <c r="CP1722" s="53"/>
      <c r="CQ1722" s="53"/>
      <c r="CR1722" s="53"/>
      <c r="CS1722" s="53"/>
      <c r="CT1722" s="53"/>
      <c r="CU1722" s="53"/>
      <c r="CV1722" s="53"/>
      <c r="CW1722" s="53"/>
      <c r="CX1722" s="53"/>
      <c r="CY1722" s="53"/>
      <c r="CZ1722" s="53"/>
      <c r="DA1722" s="53"/>
      <c r="DB1722" s="53"/>
      <c r="DC1722" s="53"/>
      <c r="DD1722" s="53"/>
      <c r="DE1722" s="53"/>
      <c r="DF1722" s="53"/>
      <c r="DG1722" s="53"/>
      <c r="DH1722" s="53"/>
      <c r="DI1722" s="53"/>
      <c r="DJ1722" s="53"/>
      <c r="DK1722" s="53"/>
      <c r="DL1722" s="53"/>
      <c r="DM1722" s="53"/>
      <c r="DN1722" s="53"/>
      <c r="DO1722" s="53"/>
      <c r="DP1722" s="53"/>
      <c r="DQ1722" s="53"/>
      <c r="DR1722" s="53"/>
      <c r="DS1722" s="53"/>
      <c r="DT1722" s="53"/>
      <c r="DU1722" s="53"/>
      <c r="DV1722" s="53"/>
      <c r="DW1722" s="53"/>
      <c r="DX1722" s="53"/>
      <c r="DY1722" s="53"/>
      <c r="DZ1722" s="53"/>
      <c r="EA1722" s="53"/>
      <c r="EB1722" s="53"/>
      <c r="EC1722" s="53"/>
      <c r="ED1722" s="53"/>
      <c r="EE1722" s="53"/>
      <c r="EF1722" s="53"/>
      <c r="EG1722" s="53"/>
      <c r="EH1722" s="53"/>
      <c r="EI1722" s="53"/>
      <c r="EJ1722" s="53"/>
      <c r="EK1722" s="53"/>
      <c r="EL1722" s="53"/>
      <c r="EM1722" s="53"/>
      <c r="EN1722" s="53"/>
      <c r="EO1722" s="53"/>
      <c r="EP1722" s="53"/>
      <c r="EQ1722" s="53"/>
      <c r="ER1722" s="53"/>
      <c r="ES1722" s="53"/>
      <c r="ET1722" s="53"/>
      <c r="EU1722" s="53"/>
      <c r="EV1722" s="53"/>
      <c r="EW1722" s="53"/>
      <c r="EX1722" s="53"/>
      <c r="EY1722" s="53"/>
      <c r="EZ1722" s="53"/>
      <c r="FA1722" s="53"/>
      <c r="FB1722" s="53"/>
      <c r="FC1722" s="53"/>
      <c r="FD1722" s="53"/>
      <c r="FE1722" s="53"/>
      <c r="FF1722" s="53"/>
      <c r="FG1722" s="53"/>
      <c r="FH1722" s="53"/>
      <c r="FI1722" s="53"/>
      <c r="FJ1722" s="53"/>
      <c r="FK1722" s="53"/>
      <c r="FL1722" s="53"/>
      <c r="FM1722" s="53"/>
      <c r="FN1722" s="53"/>
      <c r="FO1722" s="53"/>
      <c r="FP1722" s="53"/>
      <c r="FQ1722" s="53"/>
      <c r="FR1722" s="53"/>
      <c r="FS1722" s="53"/>
      <c r="FT1722" s="53"/>
      <c r="FU1722" s="53"/>
      <c r="FV1722" s="53"/>
      <c r="FW1722" s="53"/>
      <c r="FX1722" s="53"/>
      <c r="FY1722" s="53"/>
      <c r="FZ1722" s="53"/>
      <c r="GA1722" s="53"/>
      <c r="GB1722" s="53"/>
      <c r="GC1722" s="53"/>
      <c r="GD1722" s="53"/>
      <c r="GE1722" s="53"/>
      <c r="GF1722" s="53"/>
      <c r="GG1722" s="53"/>
      <c r="GH1722" s="53"/>
      <c r="GI1722" s="53"/>
      <c r="GJ1722" s="53"/>
      <c r="GK1722" s="53"/>
      <c r="GL1722" s="53"/>
      <c r="GM1722" s="53"/>
      <c r="GN1722" s="53"/>
      <c r="GO1722" s="53"/>
      <c r="GP1722" s="53"/>
      <c r="GQ1722" s="53"/>
      <c r="GR1722" s="53"/>
      <c r="GS1722" s="53"/>
      <c r="GT1722" s="53"/>
      <c r="GU1722" s="53"/>
      <c r="GV1722" s="53"/>
      <c r="GW1722" s="53"/>
      <c r="GX1722" s="53"/>
      <c r="GY1722" s="53"/>
      <c r="GZ1722" s="53"/>
      <c r="HA1722" s="53"/>
      <c r="HB1722" s="53"/>
      <c r="HC1722" s="53"/>
      <c r="HD1722" s="53"/>
      <c r="HE1722" s="53"/>
      <c r="HF1722" s="53"/>
      <c r="HG1722" s="53"/>
      <c r="HH1722" s="53"/>
      <c r="HI1722" s="53"/>
      <c r="HJ1722" s="53"/>
      <c r="HK1722" s="53"/>
      <c r="HL1722" s="53"/>
      <c r="HM1722" s="53"/>
      <c r="HN1722" s="53"/>
      <c r="HO1722" s="53"/>
      <c r="HP1722" s="53"/>
      <c r="HQ1722" s="53"/>
      <c r="HR1722" s="53"/>
      <c r="HS1722" s="53"/>
      <c r="HT1722" s="53"/>
      <c r="HU1722" s="53"/>
      <c r="HV1722" s="53"/>
      <c r="HW1722" s="53"/>
      <c r="HX1722" s="53"/>
      <c r="HY1722" s="53"/>
      <c r="HZ1722" s="53"/>
      <c r="IA1722" s="53"/>
      <c r="IB1722" s="53"/>
      <c r="IC1722" s="53"/>
      <c r="ID1722" s="53"/>
      <c r="IE1722" s="53"/>
      <c r="IF1722" s="53"/>
      <c r="IG1722" s="53"/>
      <c r="IH1722" s="53"/>
      <c r="II1722" s="53"/>
      <c r="IJ1722" s="53"/>
      <c r="IK1722" s="53"/>
      <c r="IL1722" s="53"/>
      <c r="IM1722" s="53"/>
      <c r="IN1722" s="53"/>
      <c r="IO1722" s="53"/>
      <c r="IP1722" s="53"/>
      <c r="IQ1722" s="53"/>
      <c r="IR1722" s="53"/>
      <c r="IS1722" s="53"/>
      <c r="IT1722" s="53"/>
      <c r="IU1722" s="53"/>
      <c r="IV1722" s="53"/>
    </row>
    <row r="1723" customFormat="false" ht="26.25" hidden="false" customHeight="false" outlineLevel="0" collapsed="false">
      <c r="A1723" s="54" t="s">
        <v>35</v>
      </c>
      <c r="B1723" s="24"/>
      <c r="C1723" s="25" t="n">
        <v>2222</v>
      </c>
      <c r="D1723" s="18" t="n">
        <v>40</v>
      </c>
      <c r="E1723" s="18" t="n">
        <f aca="false">D1723</f>
        <v>40</v>
      </c>
      <c r="F1723" s="32"/>
      <c r="G1723" s="32"/>
      <c r="H1723" s="32"/>
      <c r="I1723" s="32"/>
      <c r="J1723" s="32"/>
      <c r="K1723" s="33"/>
      <c r="L1723" s="33"/>
      <c r="M1723" s="33"/>
      <c r="N1723" s="33"/>
      <c r="O1723" s="33"/>
      <c r="P1723" s="33"/>
      <c r="Q1723" s="33"/>
      <c r="R1723" s="33"/>
      <c r="S1723" s="33"/>
      <c r="T1723" s="33"/>
      <c r="U1723" s="33"/>
      <c r="V1723" s="33"/>
      <c r="W1723" s="33"/>
      <c r="X1723" s="33"/>
      <c r="Y1723" s="33"/>
      <c r="Z1723" s="33"/>
      <c r="AA1723" s="33"/>
      <c r="AB1723" s="33"/>
      <c r="AC1723" s="33"/>
      <c r="AD1723" s="33"/>
      <c r="AE1723" s="33"/>
      <c r="AF1723" s="33"/>
      <c r="AG1723" s="33"/>
      <c r="AH1723" s="33"/>
      <c r="AI1723" s="33"/>
      <c r="AJ1723" s="33"/>
      <c r="AK1723" s="33"/>
      <c r="AL1723" s="33"/>
      <c r="AM1723" s="33"/>
      <c r="AN1723" s="33"/>
      <c r="AO1723" s="33"/>
      <c r="AP1723" s="33"/>
      <c r="AQ1723" s="33"/>
      <c r="AR1723" s="33"/>
      <c r="AS1723" s="33"/>
      <c r="AT1723" s="33"/>
      <c r="AU1723" s="33"/>
      <c r="AV1723" s="33"/>
      <c r="AW1723" s="33"/>
      <c r="AX1723" s="33"/>
      <c r="AY1723" s="33"/>
      <c r="AZ1723" s="33"/>
      <c r="BA1723" s="33"/>
      <c r="BB1723" s="33"/>
      <c r="BC1723" s="33"/>
      <c r="BD1723" s="33"/>
      <c r="BE1723" s="33"/>
      <c r="BF1723" s="33"/>
      <c r="BG1723" s="33"/>
      <c r="BH1723" s="33"/>
      <c r="BI1723" s="33"/>
      <c r="BJ1723" s="33"/>
      <c r="BK1723" s="33"/>
      <c r="BL1723" s="33"/>
      <c r="BM1723" s="33"/>
      <c r="BN1723" s="33"/>
      <c r="BO1723" s="33"/>
      <c r="BP1723" s="33"/>
      <c r="BQ1723" s="33"/>
      <c r="BR1723" s="33"/>
      <c r="BS1723" s="33"/>
      <c r="BT1723" s="33"/>
      <c r="BU1723" s="33"/>
      <c r="BV1723" s="33"/>
      <c r="BW1723" s="33"/>
      <c r="BX1723" s="33"/>
      <c r="BY1723" s="33"/>
      <c r="BZ1723" s="33"/>
      <c r="CA1723" s="33"/>
      <c r="CB1723" s="33"/>
      <c r="CC1723" s="33"/>
      <c r="CD1723" s="33"/>
      <c r="CE1723" s="33"/>
      <c r="CF1723" s="33"/>
      <c r="CG1723" s="33"/>
      <c r="CH1723" s="33"/>
      <c r="CI1723" s="33"/>
      <c r="CJ1723" s="33"/>
      <c r="CK1723" s="33"/>
      <c r="CL1723" s="33"/>
      <c r="CM1723" s="33"/>
      <c r="CN1723" s="33"/>
      <c r="CO1723" s="33"/>
      <c r="CP1723" s="33"/>
      <c r="CQ1723" s="33"/>
      <c r="CR1723" s="33"/>
      <c r="CS1723" s="33"/>
      <c r="CT1723" s="33"/>
      <c r="CU1723" s="33"/>
      <c r="CV1723" s="33"/>
      <c r="CW1723" s="33"/>
      <c r="CX1723" s="33"/>
      <c r="CY1723" s="33"/>
      <c r="CZ1723" s="33"/>
      <c r="DA1723" s="33"/>
      <c r="DB1723" s="33"/>
      <c r="DC1723" s="33"/>
      <c r="DD1723" s="33"/>
      <c r="DE1723" s="33"/>
      <c r="DF1723" s="33"/>
      <c r="DG1723" s="33"/>
      <c r="DH1723" s="33"/>
      <c r="DI1723" s="33"/>
      <c r="DJ1723" s="33"/>
      <c r="DK1723" s="33"/>
      <c r="DL1723" s="33"/>
      <c r="DM1723" s="33"/>
      <c r="DN1723" s="33"/>
      <c r="DO1723" s="33"/>
      <c r="DP1723" s="33"/>
      <c r="DQ1723" s="33"/>
      <c r="DR1723" s="33"/>
      <c r="DS1723" s="33"/>
      <c r="DT1723" s="33"/>
      <c r="DU1723" s="33"/>
      <c r="DV1723" s="33"/>
      <c r="DW1723" s="33"/>
      <c r="DX1723" s="33"/>
      <c r="DY1723" s="33"/>
      <c r="DZ1723" s="33"/>
      <c r="EA1723" s="33"/>
      <c r="EB1723" s="33"/>
      <c r="EC1723" s="33"/>
      <c r="ED1723" s="33"/>
      <c r="EE1723" s="33"/>
      <c r="EF1723" s="33"/>
      <c r="EG1723" s="33"/>
      <c r="EH1723" s="33"/>
      <c r="EI1723" s="33"/>
      <c r="EJ1723" s="33"/>
      <c r="EK1723" s="33"/>
      <c r="EL1723" s="33"/>
      <c r="EM1723" s="33"/>
      <c r="EN1723" s="33"/>
      <c r="EO1723" s="33"/>
      <c r="EP1723" s="33"/>
      <c r="EQ1723" s="33"/>
      <c r="ER1723" s="33"/>
      <c r="ES1723" s="33"/>
      <c r="ET1723" s="33"/>
      <c r="EU1723" s="33"/>
      <c r="EV1723" s="33"/>
      <c r="EW1723" s="33"/>
      <c r="EX1723" s="33"/>
      <c r="EY1723" s="33"/>
      <c r="EZ1723" s="33"/>
      <c r="FA1723" s="33"/>
      <c r="FB1723" s="33"/>
      <c r="FC1723" s="33"/>
      <c r="FD1723" s="33"/>
      <c r="FE1723" s="33"/>
      <c r="FF1723" s="33"/>
      <c r="FG1723" s="33"/>
      <c r="FH1723" s="33"/>
      <c r="FI1723" s="33"/>
      <c r="FJ1723" s="33"/>
      <c r="FK1723" s="33"/>
      <c r="FL1723" s="33"/>
      <c r="FM1723" s="33"/>
      <c r="FN1723" s="33"/>
      <c r="FO1723" s="33"/>
      <c r="FP1723" s="33"/>
      <c r="FQ1723" s="33"/>
      <c r="FR1723" s="33"/>
      <c r="FS1723" s="33"/>
      <c r="FT1723" s="33"/>
      <c r="FU1723" s="33"/>
      <c r="FV1723" s="33"/>
      <c r="FW1723" s="33"/>
      <c r="FX1723" s="33"/>
      <c r="FY1723" s="33"/>
      <c r="FZ1723" s="33"/>
      <c r="GA1723" s="33"/>
      <c r="GB1723" s="33"/>
      <c r="GC1723" s="33"/>
      <c r="GD1723" s="33"/>
      <c r="GE1723" s="33"/>
      <c r="GF1723" s="33"/>
      <c r="GG1723" s="33"/>
      <c r="GH1723" s="33"/>
      <c r="GI1723" s="33"/>
      <c r="GJ1723" s="33"/>
      <c r="GK1723" s="33"/>
      <c r="GL1723" s="33"/>
      <c r="GM1723" s="33"/>
      <c r="GN1723" s="33"/>
      <c r="GO1723" s="33"/>
      <c r="GP1723" s="33"/>
      <c r="GQ1723" s="33"/>
      <c r="GR1723" s="33"/>
      <c r="GS1723" s="33"/>
      <c r="GT1723" s="33"/>
      <c r="GU1723" s="33"/>
      <c r="GV1723" s="33"/>
      <c r="GW1723" s="33"/>
      <c r="GX1723" s="33"/>
      <c r="GY1723" s="33"/>
      <c r="GZ1723" s="33"/>
      <c r="HA1723" s="33"/>
      <c r="HB1723" s="33"/>
      <c r="HC1723" s="33"/>
      <c r="HD1723" s="33"/>
      <c r="HE1723" s="33"/>
      <c r="HF1723" s="33"/>
      <c r="HG1723" s="33"/>
      <c r="HH1723" s="33"/>
      <c r="HI1723" s="33"/>
      <c r="HJ1723" s="33"/>
      <c r="HK1723" s="33"/>
      <c r="HL1723" s="33"/>
      <c r="HM1723" s="33"/>
      <c r="HN1723" s="33"/>
      <c r="HO1723" s="33"/>
      <c r="HP1723" s="33"/>
      <c r="HQ1723" s="33"/>
      <c r="HR1723" s="33"/>
      <c r="HS1723" s="33"/>
      <c r="HT1723" s="33"/>
      <c r="HU1723" s="33"/>
      <c r="HV1723" s="33"/>
      <c r="HW1723" s="33"/>
      <c r="HX1723" s="33"/>
      <c r="HY1723" s="33"/>
      <c r="HZ1723" s="33"/>
      <c r="IA1723" s="33"/>
      <c r="IB1723" s="33"/>
      <c r="IC1723" s="33"/>
      <c r="ID1723" s="33"/>
      <c r="IE1723" s="33"/>
      <c r="IF1723" s="33"/>
      <c r="IG1723" s="33"/>
      <c r="IH1723" s="33"/>
      <c r="II1723" s="33"/>
      <c r="IJ1723" s="33"/>
      <c r="IK1723" s="33"/>
      <c r="IL1723" s="33"/>
      <c r="IM1723" s="33"/>
      <c r="IN1723" s="33"/>
      <c r="IO1723" s="33"/>
      <c r="IP1723" s="33"/>
      <c r="IQ1723" s="33"/>
      <c r="IR1723" s="33"/>
      <c r="IS1723" s="33"/>
      <c r="IT1723" s="33"/>
      <c r="IU1723" s="33"/>
      <c r="IV1723" s="33"/>
    </row>
    <row r="1724" customFormat="false" ht="39" hidden="false" customHeight="false" outlineLevel="0" collapsed="false">
      <c r="A1724" s="54" t="s">
        <v>36</v>
      </c>
      <c r="B1724" s="24"/>
      <c r="C1724" s="25" t="n">
        <v>2223</v>
      </c>
      <c r="D1724" s="18" t="n">
        <v>41</v>
      </c>
      <c r="E1724" s="18" t="n">
        <f aca="false">D1724</f>
        <v>41</v>
      </c>
      <c r="F1724" s="41"/>
      <c r="G1724" s="41"/>
      <c r="H1724" s="41"/>
      <c r="I1724" s="41"/>
      <c r="J1724" s="41"/>
    </row>
    <row r="1725" customFormat="false" ht="15" hidden="false" customHeight="false" outlineLevel="0" collapsed="false">
      <c r="A1725" s="54" t="s">
        <v>37</v>
      </c>
      <c r="B1725" s="24"/>
      <c r="C1725" s="25" t="n">
        <v>2224</v>
      </c>
      <c r="D1725" s="18" t="n">
        <v>42</v>
      </c>
      <c r="E1725" s="18" t="n">
        <f aca="false">D1725</f>
        <v>42</v>
      </c>
      <c r="F1725" s="32"/>
      <c r="G1725" s="32"/>
      <c r="H1725" s="32"/>
      <c r="I1725" s="32"/>
      <c r="J1725" s="32"/>
      <c r="K1725" s="33"/>
      <c r="L1725" s="33"/>
      <c r="M1725" s="33"/>
      <c r="N1725" s="33"/>
      <c r="O1725" s="33"/>
      <c r="P1725" s="33"/>
      <c r="Q1725" s="33"/>
      <c r="R1725" s="33"/>
      <c r="S1725" s="33"/>
      <c r="T1725" s="33"/>
      <c r="U1725" s="33"/>
      <c r="V1725" s="33"/>
      <c r="W1725" s="33"/>
      <c r="X1725" s="33"/>
      <c r="Y1725" s="33"/>
      <c r="Z1725" s="33"/>
      <c r="AA1725" s="33"/>
      <c r="AB1725" s="33"/>
      <c r="AC1725" s="33"/>
      <c r="AD1725" s="33"/>
      <c r="AE1725" s="33"/>
      <c r="AF1725" s="33"/>
      <c r="AG1725" s="33"/>
      <c r="AH1725" s="33"/>
      <c r="AI1725" s="33"/>
      <c r="AJ1725" s="33"/>
      <c r="AK1725" s="33"/>
      <c r="AL1725" s="33"/>
      <c r="AM1725" s="33"/>
      <c r="AN1725" s="33"/>
      <c r="AO1725" s="33"/>
      <c r="AP1725" s="33"/>
      <c r="AQ1725" s="33"/>
      <c r="AR1725" s="33"/>
      <c r="AS1725" s="33"/>
      <c r="AT1725" s="33"/>
      <c r="AU1725" s="33"/>
      <c r="AV1725" s="33"/>
      <c r="AW1725" s="33"/>
      <c r="AX1725" s="33"/>
      <c r="AY1725" s="33"/>
      <c r="AZ1725" s="33"/>
      <c r="BA1725" s="33"/>
      <c r="BB1725" s="33"/>
      <c r="BC1725" s="33"/>
      <c r="BD1725" s="33"/>
      <c r="BE1725" s="33"/>
      <c r="BF1725" s="33"/>
      <c r="BG1725" s="33"/>
      <c r="BH1725" s="33"/>
      <c r="BI1725" s="33"/>
      <c r="BJ1725" s="33"/>
      <c r="BK1725" s="33"/>
      <c r="BL1725" s="33"/>
      <c r="BM1725" s="33"/>
      <c r="BN1725" s="33"/>
      <c r="BO1725" s="33"/>
      <c r="BP1725" s="33"/>
      <c r="BQ1725" s="33"/>
      <c r="BR1725" s="33"/>
      <c r="BS1725" s="33"/>
      <c r="BT1725" s="33"/>
      <c r="BU1725" s="33"/>
      <c r="BV1725" s="33"/>
      <c r="BW1725" s="33"/>
      <c r="BX1725" s="33"/>
      <c r="BY1725" s="33"/>
      <c r="BZ1725" s="33"/>
      <c r="CA1725" s="33"/>
      <c r="CB1725" s="33"/>
      <c r="CC1725" s="33"/>
      <c r="CD1725" s="33"/>
      <c r="CE1725" s="33"/>
      <c r="CF1725" s="33"/>
      <c r="CG1725" s="33"/>
      <c r="CH1725" s="33"/>
      <c r="CI1725" s="33"/>
      <c r="CJ1725" s="33"/>
      <c r="CK1725" s="33"/>
      <c r="CL1725" s="33"/>
      <c r="CM1725" s="33"/>
      <c r="CN1725" s="33"/>
      <c r="CO1725" s="33"/>
      <c r="CP1725" s="33"/>
      <c r="CQ1725" s="33"/>
      <c r="CR1725" s="33"/>
      <c r="CS1725" s="33"/>
      <c r="CT1725" s="33"/>
      <c r="CU1725" s="33"/>
      <c r="CV1725" s="33"/>
      <c r="CW1725" s="33"/>
      <c r="CX1725" s="33"/>
      <c r="CY1725" s="33"/>
      <c r="CZ1725" s="33"/>
      <c r="DA1725" s="33"/>
      <c r="DB1725" s="33"/>
      <c r="DC1725" s="33"/>
      <c r="DD1725" s="33"/>
      <c r="DE1725" s="33"/>
      <c r="DF1725" s="33"/>
      <c r="DG1725" s="33"/>
      <c r="DH1725" s="33"/>
      <c r="DI1725" s="33"/>
      <c r="DJ1725" s="33"/>
      <c r="DK1725" s="33"/>
      <c r="DL1725" s="33"/>
      <c r="DM1725" s="33"/>
      <c r="DN1725" s="33"/>
      <c r="DO1725" s="33"/>
      <c r="DP1725" s="33"/>
      <c r="DQ1725" s="33"/>
      <c r="DR1725" s="33"/>
      <c r="DS1725" s="33"/>
      <c r="DT1725" s="33"/>
      <c r="DU1725" s="33"/>
      <c r="DV1725" s="33"/>
      <c r="DW1725" s="33"/>
      <c r="DX1725" s="33"/>
      <c r="DY1725" s="33"/>
      <c r="DZ1725" s="33"/>
      <c r="EA1725" s="33"/>
      <c r="EB1725" s="33"/>
      <c r="EC1725" s="33"/>
      <c r="ED1725" s="33"/>
      <c r="EE1725" s="33"/>
      <c r="EF1725" s="33"/>
      <c r="EG1725" s="33"/>
      <c r="EH1725" s="33"/>
      <c r="EI1725" s="33"/>
      <c r="EJ1725" s="33"/>
      <c r="EK1725" s="33"/>
      <c r="EL1725" s="33"/>
      <c r="EM1725" s="33"/>
      <c r="EN1725" s="33"/>
      <c r="EO1725" s="33"/>
      <c r="EP1725" s="33"/>
      <c r="EQ1725" s="33"/>
      <c r="ER1725" s="33"/>
      <c r="ES1725" s="33"/>
      <c r="ET1725" s="33"/>
      <c r="EU1725" s="33"/>
      <c r="EV1725" s="33"/>
      <c r="EW1725" s="33"/>
      <c r="EX1725" s="33"/>
      <c r="EY1725" s="33"/>
      <c r="EZ1725" s="33"/>
      <c r="FA1725" s="33"/>
      <c r="FB1725" s="33"/>
      <c r="FC1725" s="33"/>
      <c r="FD1725" s="33"/>
      <c r="FE1725" s="33"/>
      <c r="FF1725" s="33"/>
      <c r="FG1725" s="33"/>
      <c r="FH1725" s="33"/>
      <c r="FI1725" s="33"/>
      <c r="FJ1725" s="33"/>
      <c r="FK1725" s="33"/>
      <c r="FL1725" s="33"/>
      <c r="FM1725" s="33"/>
      <c r="FN1725" s="33"/>
      <c r="FO1725" s="33"/>
      <c r="FP1725" s="33"/>
      <c r="FQ1725" s="33"/>
      <c r="FR1725" s="33"/>
      <c r="FS1725" s="33"/>
      <c r="FT1725" s="33"/>
      <c r="FU1725" s="33"/>
      <c r="FV1725" s="33"/>
      <c r="FW1725" s="33"/>
      <c r="FX1725" s="33"/>
      <c r="FY1725" s="33"/>
      <c r="FZ1725" s="33"/>
      <c r="GA1725" s="33"/>
      <c r="GB1725" s="33"/>
      <c r="GC1725" s="33"/>
      <c r="GD1725" s="33"/>
      <c r="GE1725" s="33"/>
      <c r="GF1725" s="33"/>
      <c r="GG1725" s="33"/>
      <c r="GH1725" s="33"/>
      <c r="GI1725" s="33"/>
      <c r="GJ1725" s="33"/>
      <c r="GK1725" s="33"/>
      <c r="GL1725" s="33"/>
      <c r="GM1725" s="33"/>
      <c r="GN1725" s="33"/>
      <c r="GO1725" s="33"/>
      <c r="GP1725" s="33"/>
      <c r="GQ1725" s="33"/>
      <c r="GR1725" s="33"/>
      <c r="GS1725" s="33"/>
      <c r="GT1725" s="33"/>
      <c r="GU1725" s="33"/>
      <c r="GV1725" s="33"/>
      <c r="GW1725" s="33"/>
      <c r="GX1725" s="33"/>
      <c r="GY1725" s="33"/>
      <c r="GZ1725" s="33"/>
      <c r="HA1725" s="33"/>
      <c r="HB1725" s="33"/>
      <c r="HC1725" s="33"/>
      <c r="HD1725" s="33"/>
      <c r="HE1725" s="33"/>
      <c r="HF1725" s="33"/>
      <c r="HG1725" s="33"/>
      <c r="HH1725" s="33"/>
      <c r="HI1725" s="33"/>
      <c r="HJ1725" s="33"/>
      <c r="HK1725" s="33"/>
      <c r="HL1725" s="33"/>
      <c r="HM1725" s="33"/>
      <c r="HN1725" s="33"/>
      <c r="HO1725" s="33"/>
      <c r="HP1725" s="33"/>
      <c r="HQ1725" s="33"/>
      <c r="HR1725" s="33"/>
      <c r="HS1725" s="33"/>
      <c r="HT1725" s="33"/>
      <c r="HU1725" s="33"/>
      <c r="HV1725" s="33"/>
      <c r="HW1725" s="33"/>
      <c r="HX1725" s="33"/>
      <c r="HY1725" s="33"/>
      <c r="HZ1725" s="33"/>
      <c r="IA1725" s="33"/>
      <c r="IB1725" s="33"/>
      <c r="IC1725" s="33"/>
      <c r="ID1725" s="33"/>
      <c r="IE1725" s="33"/>
      <c r="IF1725" s="33"/>
      <c r="IG1725" s="33"/>
      <c r="IH1725" s="33"/>
      <c r="II1725" s="33"/>
      <c r="IJ1725" s="33"/>
      <c r="IK1725" s="33"/>
      <c r="IL1725" s="33"/>
      <c r="IM1725" s="33"/>
      <c r="IN1725" s="33"/>
      <c r="IO1725" s="33"/>
      <c r="IP1725" s="33"/>
      <c r="IQ1725" s="33"/>
      <c r="IR1725" s="33"/>
      <c r="IS1725" s="33"/>
      <c r="IT1725" s="33"/>
      <c r="IU1725" s="33"/>
      <c r="IV1725" s="33"/>
    </row>
    <row r="1726" customFormat="false" ht="15" hidden="false" customHeight="false" outlineLevel="0" collapsed="false">
      <c r="A1726" s="54" t="s">
        <v>38</v>
      </c>
      <c r="B1726" s="24"/>
      <c r="C1726" s="25" t="n">
        <v>2225</v>
      </c>
      <c r="D1726" s="18" t="n">
        <v>43</v>
      </c>
      <c r="E1726" s="18" t="n">
        <f aca="false">D1726</f>
        <v>43</v>
      </c>
      <c r="F1726" s="32"/>
      <c r="G1726" s="32"/>
      <c r="H1726" s="32"/>
      <c r="I1726" s="32"/>
      <c r="J1726" s="32"/>
      <c r="K1726" s="33"/>
      <c r="L1726" s="33"/>
      <c r="M1726" s="33"/>
      <c r="N1726" s="33"/>
      <c r="O1726" s="33"/>
      <c r="P1726" s="33"/>
      <c r="Q1726" s="33"/>
      <c r="R1726" s="33"/>
      <c r="S1726" s="33"/>
      <c r="T1726" s="33"/>
      <c r="U1726" s="33"/>
      <c r="V1726" s="33"/>
      <c r="W1726" s="33"/>
      <c r="X1726" s="33"/>
      <c r="Y1726" s="33"/>
      <c r="Z1726" s="33"/>
      <c r="AA1726" s="33"/>
      <c r="AB1726" s="33"/>
      <c r="AC1726" s="33"/>
      <c r="AD1726" s="33"/>
      <c r="AE1726" s="33"/>
      <c r="AF1726" s="33"/>
      <c r="AG1726" s="33"/>
      <c r="AH1726" s="33"/>
      <c r="AI1726" s="33"/>
      <c r="AJ1726" s="33"/>
      <c r="AK1726" s="33"/>
      <c r="AL1726" s="33"/>
      <c r="AM1726" s="33"/>
      <c r="AN1726" s="33"/>
      <c r="AO1726" s="33"/>
      <c r="AP1726" s="33"/>
      <c r="AQ1726" s="33"/>
      <c r="AR1726" s="33"/>
      <c r="AS1726" s="33"/>
      <c r="AT1726" s="33"/>
      <c r="AU1726" s="33"/>
      <c r="AV1726" s="33"/>
      <c r="AW1726" s="33"/>
      <c r="AX1726" s="33"/>
      <c r="AY1726" s="33"/>
      <c r="AZ1726" s="33"/>
      <c r="BA1726" s="33"/>
      <c r="BB1726" s="33"/>
      <c r="BC1726" s="33"/>
      <c r="BD1726" s="33"/>
      <c r="BE1726" s="33"/>
      <c r="BF1726" s="33"/>
      <c r="BG1726" s="33"/>
      <c r="BH1726" s="33"/>
      <c r="BI1726" s="33"/>
      <c r="BJ1726" s="33"/>
      <c r="BK1726" s="33"/>
      <c r="BL1726" s="33"/>
      <c r="BM1726" s="33"/>
      <c r="BN1726" s="33"/>
      <c r="BO1726" s="33"/>
      <c r="BP1726" s="33"/>
      <c r="BQ1726" s="33"/>
      <c r="BR1726" s="33"/>
      <c r="BS1726" s="33"/>
      <c r="BT1726" s="33"/>
      <c r="BU1726" s="33"/>
      <c r="BV1726" s="33"/>
      <c r="BW1726" s="33"/>
      <c r="BX1726" s="33"/>
      <c r="BY1726" s="33"/>
      <c r="BZ1726" s="33"/>
      <c r="CA1726" s="33"/>
      <c r="CB1726" s="33"/>
      <c r="CC1726" s="33"/>
      <c r="CD1726" s="33"/>
      <c r="CE1726" s="33"/>
      <c r="CF1726" s="33"/>
      <c r="CG1726" s="33"/>
      <c r="CH1726" s="33"/>
      <c r="CI1726" s="33"/>
      <c r="CJ1726" s="33"/>
      <c r="CK1726" s="33"/>
      <c r="CL1726" s="33"/>
      <c r="CM1726" s="33"/>
      <c r="CN1726" s="33"/>
      <c r="CO1726" s="33"/>
      <c r="CP1726" s="33"/>
      <c r="CQ1726" s="33"/>
      <c r="CR1726" s="33"/>
      <c r="CS1726" s="33"/>
      <c r="CT1726" s="33"/>
      <c r="CU1726" s="33"/>
      <c r="CV1726" s="33"/>
      <c r="CW1726" s="33"/>
      <c r="CX1726" s="33"/>
      <c r="CY1726" s="33"/>
      <c r="CZ1726" s="33"/>
      <c r="DA1726" s="33"/>
      <c r="DB1726" s="33"/>
      <c r="DC1726" s="33"/>
      <c r="DD1726" s="33"/>
      <c r="DE1726" s="33"/>
      <c r="DF1726" s="33"/>
      <c r="DG1726" s="33"/>
      <c r="DH1726" s="33"/>
      <c r="DI1726" s="33"/>
      <c r="DJ1726" s="33"/>
      <c r="DK1726" s="33"/>
      <c r="DL1726" s="33"/>
      <c r="DM1726" s="33"/>
      <c r="DN1726" s="33"/>
      <c r="DO1726" s="33"/>
      <c r="DP1726" s="33"/>
      <c r="DQ1726" s="33"/>
      <c r="DR1726" s="33"/>
      <c r="DS1726" s="33"/>
      <c r="DT1726" s="33"/>
      <c r="DU1726" s="33"/>
      <c r="DV1726" s="33"/>
      <c r="DW1726" s="33"/>
      <c r="DX1726" s="33"/>
      <c r="DY1726" s="33"/>
      <c r="DZ1726" s="33"/>
      <c r="EA1726" s="33"/>
      <c r="EB1726" s="33"/>
      <c r="EC1726" s="33"/>
      <c r="ED1726" s="33"/>
      <c r="EE1726" s="33"/>
      <c r="EF1726" s="33"/>
      <c r="EG1726" s="33"/>
      <c r="EH1726" s="33"/>
      <c r="EI1726" s="33"/>
      <c r="EJ1726" s="33"/>
      <c r="EK1726" s="33"/>
      <c r="EL1726" s="33"/>
      <c r="EM1726" s="33"/>
      <c r="EN1726" s="33"/>
      <c r="EO1726" s="33"/>
      <c r="EP1726" s="33"/>
      <c r="EQ1726" s="33"/>
      <c r="ER1726" s="33"/>
      <c r="ES1726" s="33"/>
      <c r="ET1726" s="33"/>
      <c r="EU1726" s="33"/>
      <c r="EV1726" s="33"/>
      <c r="EW1726" s="33"/>
      <c r="EX1726" s="33"/>
      <c r="EY1726" s="33"/>
      <c r="EZ1726" s="33"/>
      <c r="FA1726" s="33"/>
      <c r="FB1726" s="33"/>
      <c r="FC1726" s="33"/>
      <c r="FD1726" s="33"/>
      <c r="FE1726" s="33"/>
      <c r="FF1726" s="33"/>
      <c r="FG1726" s="33"/>
      <c r="FH1726" s="33"/>
      <c r="FI1726" s="33"/>
      <c r="FJ1726" s="33"/>
      <c r="FK1726" s="33"/>
      <c r="FL1726" s="33"/>
      <c r="FM1726" s="33"/>
      <c r="FN1726" s="33"/>
      <c r="FO1726" s="33"/>
      <c r="FP1726" s="33"/>
      <c r="FQ1726" s="33"/>
      <c r="FR1726" s="33"/>
      <c r="FS1726" s="33"/>
      <c r="FT1726" s="33"/>
      <c r="FU1726" s="33"/>
      <c r="FV1726" s="33"/>
      <c r="FW1726" s="33"/>
      <c r="FX1726" s="33"/>
      <c r="FY1726" s="33"/>
      <c r="FZ1726" s="33"/>
      <c r="GA1726" s="33"/>
      <c r="GB1726" s="33"/>
      <c r="GC1726" s="33"/>
      <c r="GD1726" s="33"/>
      <c r="GE1726" s="33"/>
      <c r="GF1726" s="33"/>
      <c r="GG1726" s="33"/>
      <c r="GH1726" s="33"/>
      <c r="GI1726" s="33"/>
      <c r="GJ1726" s="33"/>
      <c r="GK1726" s="33"/>
      <c r="GL1726" s="33"/>
      <c r="GM1726" s="33"/>
      <c r="GN1726" s="33"/>
      <c r="GO1726" s="33"/>
      <c r="GP1726" s="33"/>
      <c r="GQ1726" s="33"/>
      <c r="GR1726" s="33"/>
      <c r="GS1726" s="33"/>
      <c r="GT1726" s="33"/>
      <c r="GU1726" s="33"/>
      <c r="GV1726" s="33"/>
      <c r="GW1726" s="33"/>
      <c r="GX1726" s="33"/>
      <c r="GY1726" s="33"/>
      <c r="GZ1726" s="33"/>
      <c r="HA1726" s="33"/>
      <c r="HB1726" s="33"/>
      <c r="HC1726" s="33"/>
      <c r="HD1726" s="33"/>
      <c r="HE1726" s="33"/>
      <c r="HF1726" s="33"/>
      <c r="HG1726" s="33"/>
      <c r="HH1726" s="33"/>
      <c r="HI1726" s="33"/>
      <c r="HJ1726" s="33"/>
      <c r="HK1726" s="33"/>
      <c r="HL1726" s="33"/>
      <c r="HM1726" s="33"/>
      <c r="HN1726" s="33"/>
      <c r="HO1726" s="33"/>
      <c r="HP1726" s="33"/>
      <c r="HQ1726" s="33"/>
      <c r="HR1726" s="33"/>
      <c r="HS1726" s="33"/>
      <c r="HT1726" s="33"/>
      <c r="HU1726" s="33"/>
      <c r="HV1726" s="33"/>
      <c r="HW1726" s="33"/>
      <c r="HX1726" s="33"/>
      <c r="HY1726" s="33"/>
      <c r="HZ1726" s="33"/>
      <c r="IA1726" s="33"/>
      <c r="IB1726" s="33"/>
      <c r="IC1726" s="33"/>
      <c r="ID1726" s="33"/>
      <c r="IE1726" s="33"/>
      <c r="IF1726" s="33"/>
      <c r="IG1726" s="33"/>
      <c r="IH1726" s="33"/>
      <c r="II1726" s="33"/>
      <c r="IJ1726" s="33"/>
      <c r="IK1726" s="33"/>
      <c r="IL1726" s="33"/>
      <c r="IM1726" s="33"/>
      <c r="IN1726" s="33"/>
      <c r="IO1726" s="33"/>
      <c r="IP1726" s="33"/>
      <c r="IQ1726" s="33"/>
      <c r="IR1726" s="33"/>
      <c r="IS1726" s="33"/>
      <c r="IT1726" s="33"/>
      <c r="IU1726" s="33"/>
      <c r="IV1726" s="33"/>
    </row>
    <row r="1727" customFormat="false" ht="15" hidden="false" customHeight="false" outlineLevel="0" collapsed="false">
      <c r="A1727" s="54" t="s">
        <v>39</v>
      </c>
      <c r="B1727" s="55"/>
      <c r="C1727" s="25" t="n">
        <v>2231</v>
      </c>
      <c r="D1727" s="18" t="n">
        <v>44</v>
      </c>
      <c r="E1727" s="18" t="n">
        <f aca="false">D1727</f>
        <v>44</v>
      </c>
      <c r="F1727" s="32"/>
      <c r="G1727" s="32"/>
      <c r="H1727" s="32"/>
      <c r="I1727" s="32"/>
      <c r="J1727" s="32"/>
      <c r="K1727" s="33"/>
      <c r="L1727" s="33"/>
      <c r="M1727" s="33"/>
      <c r="N1727" s="33"/>
      <c r="O1727" s="33"/>
      <c r="P1727" s="33"/>
      <c r="Q1727" s="33"/>
      <c r="R1727" s="33"/>
      <c r="S1727" s="33"/>
      <c r="T1727" s="33"/>
      <c r="U1727" s="33"/>
      <c r="V1727" s="33"/>
      <c r="W1727" s="33"/>
      <c r="X1727" s="33"/>
      <c r="Y1727" s="33"/>
      <c r="Z1727" s="33"/>
      <c r="AA1727" s="33"/>
      <c r="AB1727" s="33"/>
      <c r="AC1727" s="33"/>
      <c r="AD1727" s="33"/>
      <c r="AE1727" s="33"/>
      <c r="AF1727" s="33"/>
      <c r="AG1727" s="33"/>
      <c r="AH1727" s="33"/>
      <c r="AI1727" s="33"/>
      <c r="AJ1727" s="33"/>
      <c r="AK1727" s="33"/>
      <c r="AL1727" s="33"/>
      <c r="AM1727" s="33"/>
      <c r="AN1727" s="33"/>
      <c r="AO1727" s="33"/>
      <c r="AP1727" s="33"/>
      <c r="AQ1727" s="33"/>
      <c r="AR1727" s="33"/>
      <c r="AS1727" s="33"/>
      <c r="AT1727" s="33"/>
      <c r="AU1727" s="33"/>
      <c r="AV1727" s="33"/>
      <c r="AW1727" s="33"/>
      <c r="AX1727" s="33"/>
      <c r="AY1727" s="33"/>
      <c r="AZ1727" s="33"/>
      <c r="BA1727" s="33"/>
      <c r="BB1727" s="33"/>
      <c r="BC1727" s="33"/>
      <c r="BD1727" s="33"/>
      <c r="BE1727" s="33"/>
      <c r="BF1727" s="33"/>
      <c r="BG1727" s="33"/>
      <c r="BH1727" s="33"/>
      <c r="BI1727" s="33"/>
      <c r="BJ1727" s="33"/>
      <c r="BK1727" s="33"/>
      <c r="BL1727" s="33"/>
      <c r="BM1727" s="33"/>
      <c r="BN1727" s="33"/>
      <c r="BO1727" s="33"/>
      <c r="BP1727" s="33"/>
      <c r="BQ1727" s="33"/>
      <c r="BR1727" s="33"/>
      <c r="BS1727" s="33"/>
      <c r="BT1727" s="33"/>
      <c r="BU1727" s="33"/>
      <c r="BV1727" s="33"/>
      <c r="BW1727" s="33"/>
      <c r="BX1727" s="33"/>
      <c r="BY1727" s="33"/>
      <c r="BZ1727" s="33"/>
      <c r="CA1727" s="33"/>
      <c r="CB1727" s="33"/>
      <c r="CC1727" s="33"/>
      <c r="CD1727" s="33"/>
      <c r="CE1727" s="33"/>
      <c r="CF1727" s="33"/>
      <c r="CG1727" s="33"/>
      <c r="CH1727" s="33"/>
      <c r="CI1727" s="33"/>
      <c r="CJ1727" s="33"/>
      <c r="CK1727" s="33"/>
      <c r="CL1727" s="33"/>
      <c r="CM1727" s="33"/>
      <c r="CN1727" s="33"/>
      <c r="CO1727" s="33"/>
      <c r="CP1727" s="33"/>
      <c r="CQ1727" s="33"/>
      <c r="CR1727" s="33"/>
      <c r="CS1727" s="33"/>
      <c r="CT1727" s="33"/>
      <c r="CU1727" s="33"/>
      <c r="CV1727" s="33"/>
      <c r="CW1727" s="33"/>
      <c r="CX1727" s="33"/>
      <c r="CY1727" s="33"/>
      <c r="CZ1727" s="33"/>
      <c r="DA1727" s="33"/>
      <c r="DB1727" s="33"/>
      <c r="DC1727" s="33"/>
      <c r="DD1727" s="33"/>
      <c r="DE1727" s="33"/>
      <c r="DF1727" s="33"/>
      <c r="DG1727" s="33"/>
      <c r="DH1727" s="33"/>
      <c r="DI1727" s="33"/>
      <c r="DJ1727" s="33"/>
      <c r="DK1727" s="33"/>
      <c r="DL1727" s="33"/>
      <c r="DM1727" s="33"/>
      <c r="DN1727" s="33"/>
      <c r="DO1727" s="33"/>
      <c r="DP1727" s="33"/>
      <c r="DQ1727" s="33"/>
      <c r="DR1727" s="33"/>
      <c r="DS1727" s="33"/>
      <c r="DT1727" s="33"/>
      <c r="DU1727" s="33"/>
      <c r="DV1727" s="33"/>
      <c r="DW1727" s="33"/>
      <c r="DX1727" s="33"/>
      <c r="DY1727" s="33"/>
      <c r="DZ1727" s="33"/>
      <c r="EA1727" s="33"/>
      <c r="EB1727" s="33"/>
      <c r="EC1727" s="33"/>
      <c r="ED1727" s="33"/>
      <c r="EE1727" s="33"/>
      <c r="EF1727" s="33"/>
      <c r="EG1727" s="33"/>
      <c r="EH1727" s="33"/>
      <c r="EI1727" s="33"/>
      <c r="EJ1727" s="33"/>
      <c r="EK1727" s="33"/>
      <c r="EL1727" s="33"/>
      <c r="EM1727" s="33"/>
      <c r="EN1727" s="33"/>
      <c r="EO1727" s="33"/>
      <c r="EP1727" s="33"/>
      <c r="EQ1727" s="33"/>
      <c r="ER1727" s="33"/>
      <c r="ES1727" s="33"/>
      <c r="ET1727" s="33"/>
      <c r="EU1727" s="33"/>
      <c r="EV1727" s="33"/>
      <c r="EW1727" s="33"/>
      <c r="EX1727" s="33"/>
      <c r="EY1727" s="33"/>
      <c r="EZ1727" s="33"/>
      <c r="FA1727" s="33"/>
      <c r="FB1727" s="33"/>
      <c r="FC1727" s="33"/>
      <c r="FD1727" s="33"/>
      <c r="FE1727" s="33"/>
      <c r="FF1727" s="33"/>
      <c r="FG1727" s="33"/>
      <c r="FH1727" s="33"/>
      <c r="FI1727" s="33"/>
      <c r="FJ1727" s="33"/>
      <c r="FK1727" s="33"/>
      <c r="FL1727" s="33"/>
      <c r="FM1727" s="33"/>
      <c r="FN1727" s="33"/>
      <c r="FO1727" s="33"/>
      <c r="FP1727" s="33"/>
      <c r="FQ1727" s="33"/>
      <c r="FR1727" s="33"/>
      <c r="FS1727" s="33"/>
      <c r="FT1727" s="33"/>
      <c r="FU1727" s="33"/>
      <c r="FV1727" s="33"/>
      <c r="FW1727" s="33"/>
      <c r="FX1727" s="33"/>
      <c r="FY1727" s="33"/>
      <c r="FZ1727" s="33"/>
      <c r="GA1727" s="33"/>
      <c r="GB1727" s="33"/>
      <c r="GC1727" s="33"/>
      <c r="GD1727" s="33"/>
      <c r="GE1727" s="33"/>
      <c r="GF1727" s="33"/>
      <c r="GG1727" s="33"/>
      <c r="GH1727" s="33"/>
      <c r="GI1727" s="33"/>
      <c r="GJ1727" s="33"/>
      <c r="GK1727" s="33"/>
      <c r="GL1727" s="33"/>
      <c r="GM1727" s="33"/>
      <c r="GN1727" s="33"/>
      <c r="GO1727" s="33"/>
      <c r="GP1727" s="33"/>
      <c r="GQ1727" s="33"/>
      <c r="GR1727" s="33"/>
      <c r="GS1727" s="33"/>
      <c r="GT1727" s="33"/>
      <c r="GU1727" s="33"/>
      <c r="GV1727" s="33"/>
      <c r="GW1727" s="33"/>
      <c r="GX1727" s="33"/>
      <c r="GY1727" s="33"/>
      <c r="GZ1727" s="33"/>
      <c r="HA1727" s="33"/>
      <c r="HB1727" s="33"/>
      <c r="HC1727" s="33"/>
      <c r="HD1727" s="33"/>
      <c r="HE1727" s="33"/>
      <c r="HF1727" s="33"/>
      <c r="HG1727" s="33"/>
      <c r="HH1727" s="33"/>
      <c r="HI1727" s="33"/>
      <c r="HJ1727" s="33"/>
      <c r="HK1727" s="33"/>
      <c r="HL1727" s="33"/>
      <c r="HM1727" s="33"/>
      <c r="HN1727" s="33"/>
      <c r="HO1727" s="33"/>
      <c r="HP1727" s="33"/>
      <c r="HQ1727" s="33"/>
      <c r="HR1727" s="33"/>
      <c r="HS1727" s="33"/>
      <c r="HT1727" s="33"/>
      <c r="HU1727" s="33"/>
      <c r="HV1727" s="33"/>
      <c r="HW1727" s="33"/>
      <c r="HX1727" s="33"/>
      <c r="HY1727" s="33"/>
      <c r="HZ1727" s="33"/>
      <c r="IA1727" s="33"/>
      <c r="IB1727" s="33"/>
      <c r="IC1727" s="33"/>
      <c r="ID1727" s="33"/>
      <c r="IE1727" s="33"/>
      <c r="IF1727" s="33"/>
      <c r="IG1727" s="33"/>
      <c r="IH1727" s="33"/>
      <c r="II1727" s="33"/>
      <c r="IJ1727" s="33"/>
      <c r="IK1727" s="33"/>
      <c r="IL1727" s="33"/>
      <c r="IM1727" s="33"/>
      <c r="IN1727" s="33"/>
      <c r="IO1727" s="33"/>
      <c r="IP1727" s="33"/>
      <c r="IQ1727" s="33"/>
      <c r="IR1727" s="33"/>
      <c r="IS1727" s="33"/>
      <c r="IT1727" s="33"/>
      <c r="IU1727" s="33"/>
      <c r="IV1727" s="33"/>
    </row>
    <row r="1728" customFormat="false" ht="15" hidden="false" customHeight="false" outlineLevel="0" collapsed="false">
      <c r="A1728" s="54" t="s">
        <v>40</v>
      </c>
      <c r="B1728" s="55"/>
      <c r="C1728" s="25" t="n">
        <v>2232</v>
      </c>
      <c r="D1728" s="18" t="n">
        <v>45</v>
      </c>
      <c r="E1728" s="18" t="n">
        <f aca="false">D1728</f>
        <v>45</v>
      </c>
      <c r="F1728" s="32"/>
      <c r="G1728" s="32"/>
      <c r="H1728" s="32"/>
      <c r="I1728" s="32"/>
      <c r="J1728" s="32"/>
      <c r="K1728" s="33"/>
      <c r="L1728" s="33"/>
      <c r="M1728" s="33"/>
      <c r="N1728" s="33"/>
      <c r="O1728" s="33"/>
      <c r="P1728" s="33"/>
      <c r="Q1728" s="33"/>
      <c r="R1728" s="33"/>
      <c r="S1728" s="33"/>
      <c r="T1728" s="33"/>
      <c r="U1728" s="33"/>
      <c r="V1728" s="33"/>
      <c r="W1728" s="33"/>
      <c r="X1728" s="33"/>
      <c r="Y1728" s="33"/>
      <c r="Z1728" s="33"/>
      <c r="AA1728" s="33"/>
      <c r="AB1728" s="33"/>
      <c r="AC1728" s="33"/>
      <c r="AD1728" s="33"/>
      <c r="AE1728" s="33"/>
      <c r="AF1728" s="33"/>
      <c r="AG1728" s="33"/>
      <c r="AH1728" s="33"/>
      <c r="AI1728" s="33"/>
      <c r="AJ1728" s="33"/>
      <c r="AK1728" s="33"/>
      <c r="AL1728" s="33"/>
      <c r="AM1728" s="33"/>
      <c r="AN1728" s="33"/>
      <c r="AO1728" s="33"/>
      <c r="AP1728" s="33"/>
      <c r="AQ1728" s="33"/>
      <c r="AR1728" s="33"/>
      <c r="AS1728" s="33"/>
      <c r="AT1728" s="33"/>
      <c r="AU1728" s="33"/>
      <c r="AV1728" s="33"/>
      <c r="AW1728" s="33"/>
      <c r="AX1728" s="33"/>
      <c r="AY1728" s="33"/>
      <c r="AZ1728" s="33"/>
      <c r="BA1728" s="33"/>
      <c r="BB1728" s="33"/>
      <c r="BC1728" s="33"/>
      <c r="BD1728" s="33"/>
      <c r="BE1728" s="33"/>
      <c r="BF1728" s="33"/>
      <c r="BG1728" s="33"/>
      <c r="BH1728" s="33"/>
      <c r="BI1728" s="33"/>
      <c r="BJ1728" s="33"/>
      <c r="BK1728" s="33"/>
      <c r="BL1728" s="33"/>
      <c r="BM1728" s="33"/>
      <c r="BN1728" s="33"/>
      <c r="BO1728" s="33"/>
      <c r="BP1728" s="33"/>
      <c r="BQ1728" s="33"/>
      <c r="BR1728" s="33"/>
      <c r="BS1728" s="33"/>
      <c r="BT1728" s="33"/>
      <c r="BU1728" s="33"/>
      <c r="BV1728" s="33"/>
      <c r="BW1728" s="33"/>
      <c r="BX1728" s="33"/>
      <c r="BY1728" s="33"/>
      <c r="BZ1728" s="33"/>
      <c r="CA1728" s="33"/>
      <c r="CB1728" s="33"/>
      <c r="CC1728" s="33"/>
      <c r="CD1728" s="33"/>
      <c r="CE1728" s="33"/>
      <c r="CF1728" s="33"/>
      <c r="CG1728" s="33"/>
      <c r="CH1728" s="33"/>
      <c r="CI1728" s="33"/>
      <c r="CJ1728" s="33"/>
      <c r="CK1728" s="33"/>
      <c r="CL1728" s="33"/>
      <c r="CM1728" s="33"/>
      <c r="CN1728" s="33"/>
      <c r="CO1728" s="33"/>
      <c r="CP1728" s="33"/>
      <c r="CQ1728" s="33"/>
      <c r="CR1728" s="33"/>
      <c r="CS1728" s="33"/>
      <c r="CT1728" s="33"/>
      <c r="CU1728" s="33"/>
      <c r="CV1728" s="33"/>
      <c r="CW1728" s="33"/>
      <c r="CX1728" s="33"/>
      <c r="CY1728" s="33"/>
      <c r="CZ1728" s="33"/>
      <c r="DA1728" s="33"/>
      <c r="DB1728" s="33"/>
      <c r="DC1728" s="33"/>
      <c r="DD1728" s="33"/>
      <c r="DE1728" s="33"/>
      <c r="DF1728" s="33"/>
      <c r="DG1728" s="33"/>
      <c r="DH1728" s="33"/>
      <c r="DI1728" s="33"/>
      <c r="DJ1728" s="33"/>
      <c r="DK1728" s="33"/>
      <c r="DL1728" s="33"/>
      <c r="DM1728" s="33"/>
      <c r="DN1728" s="33"/>
      <c r="DO1728" s="33"/>
      <c r="DP1728" s="33"/>
      <c r="DQ1728" s="33"/>
      <c r="DR1728" s="33"/>
      <c r="DS1728" s="33"/>
      <c r="DT1728" s="33"/>
      <c r="DU1728" s="33"/>
      <c r="DV1728" s="33"/>
      <c r="DW1728" s="33"/>
      <c r="DX1728" s="33"/>
      <c r="DY1728" s="33"/>
      <c r="DZ1728" s="33"/>
      <c r="EA1728" s="33"/>
      <c r="EB1728" s="33"/>
      <c r="EC1728" s="33"/>
      <c r="ED1728" s="33"/>
      <c r="EE1728" s="33"/>
      <c r="EF1728" s="33"/>
      <c r="EG1728" s="33"/>
      <c r="EH1728" s="33"/>
      <c r="EI1728" s="33"/>
      <c r="EJ1728" s="33"/>
      <c r="EK1728" s="33"/>
      <c r="EL1728" s="33"/>
      <c r="EM1728" s="33"/>
      <c r="EN1728" s="33"/>
      <c r="EO1728" s="33"/>
      <c r="EP1728" s="33"/>
      <c r="EQ1728" s="33"/>
      <c r="ER1728" s="33"/>
      <c r="ES1728" s="33"/>
      <c r="ET1728" s="33"/>
      <c r="EU1728" s="33"/>
      <c r="EV1728" s="33"/>
      <c r="EW1728" s="33"/>
      <c r="EX1728" s="33"/>
      <c r="EY1728" s="33"/>
      <c r="EZ1728" s="33"/>
      <c r="FA1728" s="33"/>
      <c r="FB1728" s="33"/>
      <c r="FC1728" s="33"/>
      <c r="FD1728" s="33"/>
      <c r="FE1728" s="33"/>
      <c r="FF1728" s="33"/>
      <c r="FG1728" s="33"/>
      <c r="FH1728" s="33"/>
      <c r="FI1728" s="33"/>
      <c r="FJ1728" s="33"/>
      <c r="FK1728" s="33"/>
      <c r="FL1728" s="33"/>
      <c r="FM1728" s="33"/>
      <c r="FN1728" s="33"/>
      <c r="FO1728" s="33"/>
      <c r="FP1728" s="33"/>
      <c r="FQ1728" s="33"/>
      <c r="FR1728" s="33"/>
      <c r="FS1728" s="33"/>
      <c r="FT1728" s="33"/>
      <c r="FU1728" s="33"/>
      <c r="FV1728" s="33"/>
      <c r="FW1728" s="33"/>
      <c r="FX1728" s="33"/>
      <c r="FY1728" s="33"/>
      <c r="FZ1728" s="33"/>
      <c r="GA1728" s="33"/>
      <c r="GB1728" s="33"/>
      <c r="GC1728" s="33"/>
      <c r="GD1728" s="33"/>
      <c r="GE1728" s="33"/>
      <c r="GF1728" s="33"/>
      <c r="GG1728" s="33"/>
      <c r="GH1728" s="33"/>
      <c r="GI1728" s="33"/>
      <c r="GJ1728" s="33"/>
      <c r="GK1728" s="33"/>
      <c r="GL1728" s="33"/>
      <c r="GM1728" s="33"/>
      <c r="GN1728" s="33"/>
      <c r="GO1728" s="33"/>
      <c r="GP1728" s="33"/>
      <c r="GQ1728" s="33"/>
      <c r="GR1728" s="33"/>
      <c r="GS1728" s="33"/>
      <c r="GT1728" s="33"/>
      <c r="GU1728" s="33"/>
      <c r="GV1728" s="33"/>
      <c r="GW1728" s="33"/>
      <c r="GX1728" s="33"/>
      <c r="GY1728" s="33"/>
      <c r="GZ1728" s="33"/>
      <c r="HA1728" s="33"/>
      <c r="HB1728" s="33"/>
      <c r="HC1728" s="33"/>
      <c r="HD1728" s="33"/>
      <c r="HE1728" s="33"/>
      <c r="HF1728" s="33"/>
      <c r="HG1728" s="33"/>
      <c r="HH1728" s="33"/>
      <c r="HI1728" s="33"/>
      <c r="HJ1728" s="33"/>
      <c r="HK1728" s="33"/>
      <c r="HL1728" s="33"/>
      <c r="HM1728" s="33"/>
      <c r="HN1728" s="33"/>
      <c r="HO1728" s="33"/>
      <c r="HP1728" s="33"/>
      <c r="HQ1728" s="33"/>
      <c r="HR1728" s="33"/>
      <c r="HS1728" s="33"/>
      <c r="HT1728" s="33"/>
      <c r="HU1728" s="33"/>
      <c r="HV1728" s="33"/>
      <c r="HW1728" s="33"/>
      <c r="HX1728" s="33"/>
      <c r="HY1728" s="33"/>
      <c r="HZ1728" s="33"/>
      <c r="IA1728" s="33"/>
      <c r="IB1728" s="33"/>
      <c r="IC1728" s="33"/>
      <c r="ID1728" s="33"/>
      <c r="IE1728" s="33"/>
      <c r="IF1728" s="33"/>
      <c r="IG1728" s="33"/>
      <c r="IH1728" s="33"/>
      <c r="II1728" s="33"/>
      <c r="IJ1728" s="33"/>
      <c r="IK1728" s="33"/>
      <c r="IL1728" s="33"/>
      <c r="IM1728" s="33"/>
      <c r="IN1728" s="33"/>
      <c r="IO1728" s="33"/>
      <c r="IP1728" s="33"/>
      <c r="IQ1728" s="33"/>
      <c r="IR1728" s="33"/>
      <c r="IS1728" s="33"/>
      <c r="IT1728" s="33"/>
      <c r="IU1728" s="33"/>
      <c r="IV1728" s="33"/>
    </row>
    <row r="1729" customFormat="false" ht="15" hidden="false" customHeight="false" outlineLevel="0" collapsed="false">
      <c r="A1729" s="54" t="s">
        <v>41</v>
      </c>
      <c r="B1729" s="55"/>
      <c r="C1729" s="25" t="n">
        <v>2233</v>
      </c>
      <c r="D1729" s="18" t="n">
        <v>46</v>
      </c>
      <c r="E1729" s="18" t="n">
        <f aca="false">D1729</f>
        <v>46</v>
      </c>
      <c r="F1729" s="32"/>
      <c r="G1729" s="32"/>
      <c r="H1729" s="32"/>
      <c r="I1729" s="32"/>
      <c r="J1729" s="32"/>
      <c r="K1729" s="33"/>
      <c r="L1729" s="33"/>
      <c r="M1729" s="33"/>
      <c r="N1729" s="33"/>
      <c r="O1729" s="33"/>
      <c r="P1729" s="33"/>
      <c r="Q1729" s="33"/>
      <c r="R1729" s="33"/>
      <c r="S1729" s="33"/>
      <c r="T1729" s="33"/>
      <c r="U1729" s="33"/>
      <c r="V1729" s="33"/>
      <c r="W1729" s="33"/>
      <c r="X1729" s="33"/>
      <c r="Y1729" s="33"/>
      <c r="Z1729" s="33"/>
      <c r="AA1729" s="33"/>
      <c r="AB1729" s="33"/>
      <c r="AC1729" s="33"/>
      <c r="AD1729" s="33"/>
      <c r="AE1729" s="33"/>
      <c r="AF1729" s="33"/>
      <c r="AG1729" s="33"/>
      <c r="AH1729" s="33"/>
      <c r="AI1729" s="33"/>
      <c r="AJ1729" s="33"/>
      <c r="AK1729" s="33"/>
      <c r="AL1729" s="33"/>
      <c r="AM1729" s="33"/>
      <c r="AN1729" s="33"/>
      <c r="AO1729" s="33"/>
      <c r="AP1729" s="33"/>
      <c r="AQ1729" s="33"/>
      <c r="AR1729" s="33"/>
      <c r="AS1729" s="33"/>
      <c r="AT1729" s="33"/>
      <c r="AU1729" s="33"/>
      <c r="AV1729" s="33"/>
      <c r="AW1729" s="33"/>
      <c r="AX1729" s="33"/>
      <c r="AY1729" s="33"/>
      <c r="AZ1729" s="33"/>
      <c r="BA1729" s="33"/>
      <c r="BB1729" s="33"/>
      <c r="BC1729" s="33"/>
      <c r="BD1729" s="33"/>
      <c r="BE1729" s="33"/>
      <c r="BF1729" s="33"/>
      <c r="BG1729" s="33"/>
      <c r="BH1729" s="33"/>
      <c r="BI1729" s="33"/>
      <c r="BJ1729" s="33"/>
      <c r="BK1729" s="33"/>
      <c r="BL1729" s="33"/>
      <c r="BM1729" s="33"/>
      <c r="BN1729" s="33"/>
      <c r="BO1729" s="33"/>
      <c r="BP1729" s="33"/>
      <c r="BQ1729" s="33"/>
      <c r="BR1729" s="33"/>
      <c r="BS1729" s="33"/>
      <c r="BT1729" s="33"/>
      <c r="BU1729" s="33"/>
      <c r="BV1729" s="33"/>
      <c r="BW1729" s="33"/>
      <c r="BX1729" s="33"/>
      <c r="BY1729" s="33"/>
      <c r="BZ1729" s="33"/>
      <c r="CA1729" s="33"/>
      <c r="CB1729" s="33"/>
      <c r="CC1729" s="33"/>
      <c r="CD1729" s="33"/>
      <c r="CE1729" s="33"/>
      <c r="CF1729" s="33"/>
      <c r="CG1729" s="33"/>
      <c r="CH1729" s="33"/>
      <c r="CI1729" s="33"/>
      <c r="CJ1729" s="33"/>
      <c r="CK1729" s="33"/>
      <c r="CL1729" s="33"/>
      <c r="CM1729" s="33"/>
      <c r="CN1729" s="33"/>
      <c r="CO1729" s="33"/>
      <c r="CP1729" s="33"/>
      <c r="CQ1729" s="33"/>
      <c r="CR1729" s="33"/>
      <c r="CS1729" s="33"/>
      <c r="CT1729" s="33"/>
      <c r="CU1729" s="33"/>
      <c r="CV1729" s="33"/>
      <c r="CW1729" s="33"/>
      <c r="CX1729" s="33"/>
      <c r="CY1729" s="33"/>
      <c r="CZ1729" s="33"/>
      <c r="DA1729" s="33"/>
      <c r="DB1729" s="33"/>
      <c r="DC1729" s="33"/>
      <c r="DD1729" s="33"/>
      <c r="DE1729" s="33"/>
      <c r="DF1729" s="33"/>
      <c r="DG1729" s="33"/>
      <c r="DH1729" s="33"/>
      <c r="DI1729" s="33"/>
      <c r="DJ1729" s="33"/>
      <c r="DK1729" s="33"/>
      <c r="DL1729" s="33"/>
      <c r="DM1729" s="33"/>
      <c r="DN1729" s="33"/>
      <c r="DO1729" s="33"/>
      <c r="DP1729" s="33"/>
      <c r="DQ1729" s="33"/>
      <c r="DR1729" s="33"/>
      <c r="DS1729" s="33"/>
      <c r="DT1729" s="33"/>
      <c r="DU1729" s="33"/>
      <c r="DV1729" s="33"/>
      <c r="DW1729" s="33"/>
      <c r="DX1729" s="33"/>
      <c r="DY1729" s="33"/>
      <c r="DZ1729" s="33"/>
      <c r="EA1729" s="33"/>
      <c r="EB1729" s="33"/>
      <c r="EC1729" s="33"/>
      <c r="ED1729" s="33"/>
      <c r="EE1729" s="33"/>
      <c r="EF1729" s="33"/>
      <c r="EG1729" s="33"/>
      <c r="EH1729" s="33"/>
      <c r="EI1729" s="33"/>
      <c r="EJ1729" s="33"/>
      <c r="EK1729" s="33"/>
      <c r="EL1729" s="33"/>
      <c r="EM1729" s="33"/>
      <c r="EN1729" s="33"/>
      <c r="EO1729" s="33"/>
      <c r="EP1729" s="33"/>
      <c r="EQ1729" s="33"/>
      <c r="ER1729" s="33"/>
      <c r="ES1729" s="33"/>
      <c r="ET1729" s="33"/>
      <c r="EU1729" s="33"/>
      <c r="EV1729" s="33"/>
      <c r="EW1729" s="33"/>
      <c r="EX1729" s="33"/>
      <c r="EY1729" s="33"/>
      <c r="EZ1729" s="33"/>
      <c r="FA1729" s="33"/>
      <c r="FB1729" s="33"/>
      <c r="FC1729" s="33"/>
      <c r="FD1729" s="33"/>
      <c r="FE1729" s="33"/>
      <c r="FF1729" s="33"/>
      <c r="FG1729" s="33"/>
      <c r="FH1729" s="33"/>
      <c r="FI1729" s="33"/>
      <c r="FJ1729" s="33"/>
      <c r="FK1729" s="33"/>
      <c r="FL1729" s="33"/>
      <c r="FM1729" s="33"/>
      <c r="FN1729" s="33"/>
      <c r="FO1729" s="33"/>
      <c r="FP1729" s="33"/>
      <c r="FQ1729" s="33"/>
      <c r="FR1729" s="33"/>
      <c r="FS1729" s="33"/>
      <c r="FT1729" s="33"/>
      <c r="FU1729" s="33"/>
      <c r="FV1729" s="33"/>
      <c r="FW1729" s="33"/>
      <c r="FX1729" s="33"/>
      <c r="FY1729" s="33"/>
      <c r="FZ1729" s="33"/>
      <c r="GA1729" s="33"/>
      <c r="GB1729" s="33"/>
      <c r="GC1729" s="33"/>
      <c r="GD1729" s="33"/>
      <c r="GE1729" s="33"/>
      <c r="GF1729" s="33"/>
      <c r="GG1729" s="33"/>
      <c r="GH1729" s="33"/>
      <c r="GI1729" s="33"/>
      <c r="GJ1729" s="33"/>
      <c r="GK1729" s="33"/>
      <c r="GL1729" s="33"/>
      <c r="GM1729" s="33"/>
      <c r="GN1729" s="33"/>
      <c r="GO1729" s="33"/>
      <c r="GP1729" s="33"/>
      <c r="GQ1729" s="33"/>
      <c r="GR1729" s="33"/>
      <c r="GS1729" s="33"/>
      <c r="GT1729" s="33"/>
      <c r="GU1729" s="33"/>
      <c r="GV1729" s="33"/>
      <c r="GW1729" s="33"/>
      <c r="GX1729" s="33"/>
      <c r="GY1729" s="33"/>
      <c r="GZ1729" s="33"/>
      <c r="HA1729" s="33"/>
      <c r="HB1729" s="33"/>
      <c r="HC1729" s="33"/>
      <c r="HD1729" s="33"/>
      <c r="HE1729" s="33"/>
      <c r="HF1729" s="33"/>
      <c r="HG1729" s="33"/>
      <c r="HH1729" s="33"/>
      <c r="HI1729" s="33"/>
      <c r="HJ1729" s="33"/>
      <c r="HK1729" s="33"/>
      <c r="HL1729" s="33"/>
      <c r="HM1729" s="33"/>
      <c r="HN1729" s="33"/>
      <c r="HO1729" s="33"/>
      <c r="HP1729" s="33"/>
      <c r="HQ1729" s="33"/>
      <c r="HR1729" s="33"/>
      <c r="HS1729" s="33"/>
      <c r="HT1729" s="33"/>
      <c r="HU1729" s="33"/>
      <c r="HV1729" s="33"/>
      <c r="HW1729" s="33"/>
      <c r="HX1729" s="33"/>
      <c r="HY1729" s="33"/>
      <c r="HZ1729" s="33"/>
      <c r="IA1729" s="33"/>
      <c r="IB1729" s="33"/>
      <c r="IC1729" s="33"/>
      <c r="ID1729" s="33"/>
      <c r="IE1729" s="33"/>
      <c r="IF1729" s="33"/>
      <c r="IG1729" s="33"/>
      <c r="IH1729" s="33"/>
      <c r="II1729" s="33"/>
      <c r="IJ1729" s="33"/>
      <c r="IK1729" s="33"/>
      <c r="IL1729" s="33"/>
      <c r="IM1729" s="33"/>
      <c r="IN1729" s="33"/>
      <c r="IO1729" s="33"/>
      <c r="IP1729" s="33"/>
      <c r="IQ1729" s="33"/>
      <c r="IR1729" s="33"/>
      <c r="IS1729" s="33"/>
      <c r="IT1729" s="33"/>
      <c r="IU1729" s="33"/>
      <c r="IV1729" s="33"/>
    </row>
    <row r="1730" customFormat="false" ht="15" hidden="false" customHeight="false" outlineLevel="0" collapsed="false">
      <c r="A1730" s="54" t="s">
        <v>42</v>
      </c>
      <c r="B1730" s="55"/>
      <c r="C1730" s="25" t="n">
        <v>2234</v>
      </c>
      <c r="D1730" s="18" t="n">
        <v>47</v>
      </c>
      <c r="E1730" s="18" t="n">
        <f aca="false">D1730</f>
        <v>47</v>
      </c>
      <c r="F1730" s="32"/>
      <c r="G1730" s="32"/>
      <c r="H1730" s="32"/>
      <c r="I1730" s="32"/>
      <c r="J1730" s="32"/>
      <c r="K1730" s="33"/>
      <c r="L1730" s="33"/>
      <c r="M1730" s="33"/>
      <c r="N1730" s="33"/>
      <c r="O1730" s="33"/>
      <c r="P1730" s="33"/>
      <c r="Q1730" s="33"/>
      <c r="R1730" s="33"/>
      <c r="S1730" s="33"/>
      <c r="T1730" s="33"/>
      <c r="U1730" s="33"/>
      <c r="V1730" s="33"/>
      <c r="W1730" s="33"/>
      <c r="X1730" s="33"/>
      <c r="Y1730" s="33"/>
      <c r="Z1730" s="33"/>
      <c r="AA1730" s="33"/>
      <c r="AB1730" s="33"/>
      <c r="AC1730" s="33"/>
      <c r="AD1730" s="33"/>
      <c r="AE1730" s="33"/>
      <c r="AF1730" s="33"/>
      <c r="AG1730" s="33"/>
      <c r="AH1730" s="33"/>
      <c r="AI1730" s="33"/>
      <c r="AJ1730" s="33"/>
      <c r="AK1730" s="33"/>
      <c r="AL1730" s="33"/>
      <c r="AM1730" s="33"/>
      <c r="AN1730" s="33"/>
      <c r="AO1730" s="33"/>
      <c r="AP1730" s="33"/>
      <c r="AQ1730" s="33"/>
      <c r="AR1730" s="33"/>
      <c r="AS1730" s="33"/>
      <c r="AT1730" s="33"/>
      <c r="AU1730" s="33"/>
      <c r="AV1730" s="33"/>
      <c r="AW1730" s="33"/>
      <c r="AX1730" s="33"/>
      <c r="AY1730" s="33"/>
      <c r="AZ1730" s="33"/>
      <c r="BA1730" s="33"/>
      <c r="BB1730" s="33"/>
      <c r="BC1730" s="33"/>
      <c r="BD1730" s="33"/>
      <c r="BE1730" s="33"/>
      <c r="BF1730" s="33"/>
      <c r="BG1730" s="33"/>
      <c r="BH1730" s="33"/>
      <c r="BI1730" s="33"/>
      <c r="BJ1730" s="33"/>
      <c r="BK1730" s="33"/>
      <c r="BL1730" s="33"/>
      <c r="BM1730" s="33"/>
      <c r="BN1730" s="33"/>
      <c r="BO1730" s="33"/>
      <c r="BP1730" s="33"/>
      <c r="BQ1730" s="33"/>
      <c r="BR1730" s="33"/>
      <c r="BS1730" s="33"/>
      <c r="BT1730" s="33"/>
      <c r="BU1730" s="33"/>
      <c r="BV1730" s="33"/>
      <c r="BW1730" s="33"/>
      <c r="BX1730" s="33"/>
      <c r="BY1730" s="33"/>
      <c r="BZ1730" s="33"/>
      <c r="CA1730" s="33"/>
      <c r="CB1730" s="33"/>
      <c r="CC1730" s="33"/>
      <c r="CD1730" s="33"/>
      <c r="CE1730" s="33"/>
      <c r="CF1730" s="33"/>
      <c r="CG1730" s="33"/>
      <c r="CH1730" s="33"/>
      <c r="CI1730" s="33"/>
      <c r="CJ1730" s="33"/>
      <c r="CK1730" s="33"/>
      <c r="CL1730" s="33"/>
      <c r="CM1730" s="33"/>
      <c r="CN1730" s="33"/>
      <c r="CO1730" s="33"/>
      <c r="CP1730" s="33"/>
      <c r="CQ1730" s="33"/>
      <c r="CR1730" s="33"/>
      <c r="CS1730" s="33"/>
      <c r="CT1730" s="33"/>
      <c r="CU1730" s="33"/>
      <c r="CV1730" s="33"/>
      <c r="CW1730" s="33"/>
      <c r="CX1730" s="33"/>
      <c r="CY1730" s="33"/>
      <c r="CZ1730" s="33"/>
      <c r="DA1730" s="33"/>
      <c r="DB1730" s="33"/>
      <c r="DC1730" s="33"/>
      <c r="DD1730" s="33"/>
      <c r="DE1730" s="33"/>
      <c r="DF1730" s="33"/>
      <c r="DG1730" s="33"/>
      <c r="DH1730" s="33"/>
      <c r="DI1730" s="33"/>
      <c r="DJ1730" s="33"/>
      <c r="DK1730" s="33"/>
      <c r="DL1730" s="33"/>
      <c r="DM1730" s="33"/>
      <c r="DN1730" s="33"/>
      <c r="DO1730" s="33"/>
      <c r="DP1730" s="33"/>
      <c r="DQ1730" s="33"/>
      <c r="DR1730" s="33"/>
      <c r="DS1730" s="33"/>
      <c r="DT1730" s="33"/>
      <c r="DU1730" s="33"/>
      <c r="DV1730" s="33"/>
      <c r="DW1730" s="33"/>
      <c r="DX1730" s="33"/>
      <c r="DY1730" s="33"/>
      <c r="DZ1730" s="33"/>
      <c r="EA1730" s="33"/>
      <c r="EB1730" s="33"/>
      <c r="EC1730" s="33"/>
      <c r="ED1730" s="33"/>
      <c r="EE1730" s="33"/>
      <c r="EF1730" s="33"/>
      <c r="EG1730" s="33"/>
      <c r="EH1730" s="33"/>
      <c r="EI1730" s="33"/>
      <c r="EJ1730" s="33"/>
      <c r="EK1730" s="33"/>
      <c r="EL1730" s="33"/>
      <c r="EM1730" s="33"/>
      <c r="EN1730" s="33"/>
      <c r="EO1730" s="33"/>
      <c r="EP1730" s="33"/>
      <c r="EQ1730" s="33"/>
      <c r="ER1730" s="33"/>
      <c r="ES1730" s="33"/>
      <c r="ET1730" s="33"/>
      <c r="EU1730" s="33"/>
      <c r="EV1730" s="33"/>
      <c r="EW1730" s="33"/>
      <c r="EX1730" s="33"/>
      <c r="EY1730" s="33"/>
      <c r="EZ1730" s="33"/>
      <c r="FA1730" s="33"/>
      <c r="FB1730" s="33"/>
      <c r="FC1730" s="33"/>
      <c r="FD1730" s="33"/>
      <c r="FE1730" s="33"/>
      <c r="FF1730" s="33"/>
      <c r="FG1730" s="33"/>
      <c r="FH1730" s="33"/>
      <c r="FI1730" s="33"/>
      <c r="FJ1730" s="33"/>
      <c r="FK1730" s="33"/>
      <c r="FL1730" s="33"/>
      <c r="FM1730" s="33"/>
      <c r="FN1730" s="33"/>
      <c r="FO1730" s="33"/>
      <c r="FP1730" s="33"/>
      <c r="FQ1730" s="33"/>
      <c r="FR1730" s="33"/>
      <c r="FS1730" s="33"/>
      <c r="FT1730" s="33"/>
      <c r="FU1730" s="33"/>
      <c r="FV1730" s="33"/>
      <c r="FW1730" s="33"/>
      <c r="FX1730" s="33"/>
      <c r="FY1730" s="33"/>
      <c r="FZ1730" s="33"/>
      <c r="GA1730" s="33"/>
      <c r="GB1730" s="33"/>
      <c r="GC1730" s="33"/>
      <c r="GD1730" s="33"/>
      <c r="GE1730" s="33"/>
      <c r="GF1730" s="33"/>
      <c r="GG1730" s="33"/>
      <c r="GH1730" s="33"/>
      <c r="GI1730" s="33"/>
      <c r="GJ1730" s="33"/>
      <c r="GK1730" s="33"/>
      <c r="GL1730" s="33"/>
      <c r="GM1730" s="33"/>
      <c r="GN1730" s="33"/>
      <c r="GO1730" s="33"/>
      <c r="GP1730" s="33"/>
      <c r="GQ1730" s="33"/>
      <c r="GR1730" s="33"/>
      <c r="GS1730" s="33"/>
      <c r="GT1730" s="33"/>
      <c r="GU1730" s="33"/>
      <c r="GV1730" s="33"/>
      <c r="GW1730" s="33"/>
      <c r="GX1730" s="33"/>
      <c r="GY1730" s="33"/>
      <c r="GZ1730" s="33"/>
      <c r="HA1730" s="33"/>
      <c r="HB1730" s="33"/>
      <c r="HC1730" s="33"/>
      <c r="HD1730" s="33"/>
      <c r="HE1730" s="33"/>
      <c r="HF1730" s="33"/>
      <c r="HG1730" s="33"/>
      <c r="HH1730" s="33"/>
      <c r="HI1730" s="33"/>
      <c r="HJ1730" s="33"/>
      <c r="HK1730" s="33"/>
      <c r="HL1730" s="33"/>
      <c r="HM1730" s="33"/>
      <c r="HN1730" s="33"/>
      <c r="HO1730" s="33"/>
      <c r="HP1730" s="33"/>
      <c r="HQ1730" s="33"/>
      <c r="HR1730" s="33"/>
      <c r="HS1730" s="33"/>
      <c r="HT1730" s="33"/>
      <c r="HU1730" s="33"/>
      <c r="HV1730" s="33"/>
      <c r="HW1730" s="33"/>
      <c r="HX1730" s="33"/>
      <c r="HY1730" s="33"/>
      <c r="HZ1730" s="33"/>
      <c r="IA1730" s="33"/>
      <c r="IB1730" s="33"/>
      <c r="IC1730" s="33"/>
      <c r="ID1730" s="33"/>
      <c r="IE1730" s="33"/>
      <c r="IF1730" s="33"/>
      <c r="IG1730" s="33"/>
      <c r="IH1730" s="33"/>
      <c r="II1730" s="33"/>
      <c r="IJ1730" s="33"/>
      <c r="IK1730" s="33"/>
      <c r="IL1730" s="33"/>
      <c r="IM1730" s="33"/>
      <c r="IN1730" s="33"/>
      <c r="IO1730" s="33"/>
      <c r="IP1730" s="33"/>
      <c r="IQ1730" s="33"/>
      <c r="IR1730" s="33"/>
      <c r="IS1730" s="33"/>
      <c r="IT1730" s="33"/>
      <c r="IU1730" s="33"/>
      <c r="IV1730" s="33"/>
    </row>
    <row r="1731" customFormat="false" ht="15" hidden="false" customHeight="false" outlineLevel="0" collapsed="false">
      <c r="A1731" s="54" t="s">
        <v>43</v>
      </c>
      <c r="B1731" s="55"/>
      <c r="C1731" s="25" t="n">
        <v>2235</v>
      </c>
      <c r="D1731" s="18" t="n">
        <v>48</v>
      </c>
      <c r="E1731" s="18" t="n">
        <f aca="false">D1731</f>
        <v>48</v>
      </c>
      <c r="F1731" s="32"/>
      <c r="G1731" s="32"/>
      <c r="H1731" s="32"/>
      <c r="I1731" s="32"/>
      <c r="J1731" s="32"/>
      <c r="K1731" s="33"/>
      <c r="L1731" s="33"/>
      <c r="M1731" s="33"/>
      <c r="N1731" s="33"/>
      <c r="O1731" s="33"/>
      <c r="P1731" s="33"/>
      <c r="Q1731" s="33"/>
      <c r="R1731" s="33"/>
      <c r="S1731" s="33"/>
      <c r="T1731" s="33"/>
      <c r="U1731" s="33"/>
      <c r="V1731" s="33"/>
      <c r="W1731" s="33"/>
      <c r="X1731" s="33"/>
      <c r="Y1731" s="33"/>
      <c r="Z1731" s="33"/>
      <c r="AA1731" s="33"/>
      <c r="AB1731" s="33"/>
      <c r="AC1731" s="33"/>
      <c r="AD1731" s="33"/>
      <c r="AE1731" s="33"/>
      <c r="AF1731" s="33"/>
      <c r="AG1731" s="33"/>
      <c r="AH1731" s="33"/>
      <c r="AI1731" s="33"/>
      <c r="AJ1731" s="33"/>
      <c r="AK1731" s="33"/>
      <c r="AL1731" s="33"/>
      <c r="AM1731" s="33"/>
      <c r="AN1731" s="33"/>
      <c r="AO1731" s="33"/>
      <c r="AP1731" s="33"/>
      <c r="AQ1731" s="33"/>
      <c r="AR1731" s="33"/>
      <c r="AS1731" s="33"/>
      <c r="AT1731" s="33"/>
      <c r="AU1731" s="33"/>
      <c r="AV1731" s="33"/>
      <c r="AW1731" s="33"/>
      <c r="AX1731" s="33"/>
      <c r="AY1731" s="33"/>
      <c r="AZ1731" s="33"/>
      <c r="BA1731" s="33"/>
      <c r="BB1731" s="33"/>
      <c r="BC1731" s="33"/>
      <c r="BD1731" s="33"/>
      <c r="BE1731" s="33"/>
      <c r="BF1731" s="33"/>
      <c r="BG1731" s="33"/>
      <c r="BH1731" s="33"/>
      <c r="BI1731" s="33"/>
      <c r="BJ1731" s="33"/>
      <c r="BK1731" s="33"/>
      <c r="BL1731" s="33"/>
      <c r="BM1731" s="33"/>
      <c r="BN1731" s="33"/>
      <c r="BO1731" s="33"/>
      <c r="BP1731" s="33"/>
      <c r="BQ1731" s="33"/>
      <c r="BR1731" s="33"/>
      <c r="BS1731" s="33"/>
      <c r="BT1731" s="33"/>
      <c r="BU1731" s="33"/>
      <c r="BV1731" s="33"/>
      <c r="BW1731" s="33"/>
      <c r="BX1731" s="33"/>
      <c r="BY1731" s="33"/>
      <c r="BZ1731" s="33"/>
      <c r="CA1731" s="33"/>
      <c r="CB1731" s="33"/>
      <c r="CC1731" s="33"/>
      <c r="CD1731" s="33"/>
      <c r="CE1731" s="33"/>
      <c r="CF1731" s="33"/>
      <c r="CG1731" s="33"/>
      <c r="CH1731" s="33"/>
      <c r="CI1731" s="33"/>
      <c r="CJ1731" s="33"/>
      <c r="CK1731" s="33"/>
      <c r="CL1731" s="33"/>
      <c r="CM1731" s="33"/>
      <c r="CN1731" s="33"/>
      <c r="CO1731" s="33"/>
      <c r="CP1731" s="33"/>
      <c r="CQ1731" s="33"/>
      <c r="CR1731" s="33"/>
      <c r="CS1731" s="33"/>
      <c r="CT1731" s="33"/>
      <c r="CU1731" s="33"/>
      <c r="CV1731" s="33"/>
      <c r="CW1731" s="33"/>
      <c r="CX1731" s="33"/>
      <c r="CY1731" s="33"/>
      <c r="CZ1731" s="33"/>
      <c r="DA1731" s="33"/>
      <c r="DB1731" s="33"/>
      <c r="DC1731" s="33"/>
      <c r="DD1731" s="33"/>
      <c r="DE1731" s="33"/>
      <c r="DF1731" s="33"/>
      <c r="DG1731" s="33"/>
      <c r="DH1731" s="33"/>
      <c r="DI1731" s="33"/>
      <c r="DJ1731" s="33"/>
      <c r="DK1731" s="33"/>
      <c r="DL1731" s="33"/>
      <c r="DM1731" s="33"/>
      <c r="DN1731" s="33"/>
      <c r="DO1731" s="33"/>
      <c r="DP1731" s="33"/>
      <c r="DQ1731" s="33"/>
      <c r="DR1731" s="33"/>
      <c r="DS1731" s="33"/>
      <c r="DT1731" s="33"/>
      <c r="DU1731" s="33"/>
      <c r="DV1731" s="33"/>
      <c r="DW1731" s="33"/>
      <c r="DX1731" s="33"/>
      <c r="DY1731" s="33"/>
      <c r="DZ1731" s="33"/>
      <c r="EA1731" s="33"/>
      <c r="EB1731" s="33"/>
      <c r="EC1731" s="33"/>
      <c r="ED1731" s="33"/>
      <c r="EE1731" s="33"/>
      <c r="EF1731" s="33"/>
      <c r="EG1731" s="33"/>
      <c r="EH1731" s="33"/>
      <c r="EI1731" s="33"/>
      <c r="EJ1731" s="33"/>
      <c r="EK1731" s="33"/>
      <c r="EL1731" s="33"/>
      <c r="EM1731" s="33"/>
      <c r="EN1731" s="33"/>
      <c r="EO1731" s="33"/>
      <c r="EP1731" s="33"/>
      <c r="EQ1731" s="33"/>
      <c r="ER1731" s="33"/>
      <c r="ES1731" s="33"/>
      <c r="ET1731" s="33"/>
      <c r="EU1731" s="33"/>
      <c r="EV1731" s="33"/>
      <c r="EW1731" s="33"/>
      <c r="EX1731" s="33"/>
      <c r="EY1731" s="33"/>
      <c r="EZ1731" s="33"/>
      <c r="FA1731" s="33"/>
      <c r="FB1731" s="33"/>
      <c r="FC1731" s="33"/>
      <c r="FD1731" s="33"/>
      <c r="FE1731" s="33"/>
      <c r="FF1731" s="33"/>
      <c r="FG1731" s="33"/>
      <c r="FH1731" s="33"/>
      <c r="FI1731" s="33"/>
      <c r="FJ1731" s="33"/>
      <c r="FK1731" s="33"/>
      <c r="FL1731" s="33"/>
      <c r="FM1731" s="33"/>
      <c r="FN1731" s="33"/>
      <c r="FO1731" s="33"/>
      <c r="FP1731" s="33"/>
      <c r="FQ1731" s="33"/>
      <c r="FR1731" s="33"/>
      <c r="FS1731" s="33"/>
      <c r="FT1731" s="33"/>
      <c r="FU1731" s="33"/>
      <c r="FV1731" s="33"/>
      <c r="FW1731" s="33"/>
      <c r="FX1731" s="33"/>
      <c r="FY1731" s="33"/>
      <c r="FZ1731" s="33"/>
      <c r="GA1731" s="33"/>
      <c r="GB1731" s="33"/>
      <c r="GC1731" s="33"/>
      <c r="GD1731" s="33"/>
      <c r="GE1731" s="33"/>
      <c r="GF1731" s="33"/>
      <c r="GG1731" s="33"/>
      <c r="GH1731" s="33"/>
      <c r="GI1731" s="33"/>
      <c r="GJ1731" s="33"/>
      <c r="GK1731" s="33"/>
      <c r="GL1731" s="33"/>
      <c r="GM1731" s="33"/>
      <c r="GN1731" s="33"/>
      <c r="GO1731" s="33"/>
      <c r="GP1731" s="33"/>
      <c r="GQ1731" s="33"/>
      <c r="GR1731" s="33"/>
      <c r="GS1731" s="33"/>
      <c r="GT1731" s="33"/>
      <c r="GU1731" s="33"/>
      <c r="GV1731" s="33"/>
      <c r="GW1731" s="33"/>
      <c r="GX1731" s="33"/>
      <c r="GY1731" s="33"/>
      <c r="GZ1731" s="33"/>
      <c r="HA1731" s="33"/>
      <c r="HB1731" s="33"/>
      <c r="HC1731" s="33"/>
      <c r="HD1731" s="33"/>
      <c r="HE1731" s="33"/>
      <c r="HF1731" s="33"/>
      <c r="HG1731" s="33"/>
      <c r="HH1731" s="33"/>
      <c r="HI1731" s="33"/>
      <c r="HJ1731" s="33"/>
      <c r="HK1731" s="33"/>
      <c r="HL1731" s="33"/>
      <c r="HM1731" s="33"/>
      <c r="HN1731" s="33"/>
      <c r="HO1731" s="33"/>
      <c r="HP1731" s="33"/>
      <c r="HQ1731" s="33"/>
      <c r="HR1731" s="33"/>
      <c r="HS1731" s="33"/>
      <c r="HT1731" s="33"/>
      <c r="HU1731" s="33"/>
      <c r="HV1731" s="33"/>
      <c r="HW1731" s="33"/>
      <c r="HX1731" s="33"/>
      <c r="HY1731" s="33"/>
      <c r="HZ1731" s="33"/>
      <c r="IA1731" s="33"/>
      <c r="IB1731" s="33"/>
      <c r="IC1731" s="33"/>
      <c r="ID1731" s="33"/>
      <c r="IE1731" s="33"/>
      <c r="IF1731" s="33"/>
      <c r="IG1731" s="33"/>
      <c r="IH1731" s="33"/>
      <c r="II1731" s="33"/>
      <c r="IJ1731" s="33"/>
      <c r="IK1731" s="33"/>
      <c r="IL1731" s="33"/>
      <c r="IM1731" s="33"/>
      <c r="IN1731" s="33"/>
      <c r="IO1731" s="33"/>
      <c r="IP1731" s="33"/>
      <c r="IQ1731" s="33"/>
      <c r="IR1731" s="33"/>
      <c r="IS1731" s="33"/>
      <c r="IT1731" s="33"/>
      <c r="IU1731" s="33"/>
      <c r="IV1731" s="33"/>
    </row>
    <row r="1732" customFormat="false" ht="15" hidden="false" customHeight="false" outlineLevel="0" collapsed="false">
      <c r="A1732" s="54" t="s">
        <v>44</v>
      </c>
      <c r="B1732" s="55"/>
      <c r="C1732" s="25" t="n">
        <v>2431</v>
      </c>
      <c r="D1732" s="18"/>
      <c r="E1732" s="18"/>
      <c r="F1732" s="32"/>
      <c r="G1732" s="32"/>
      <c r="H1732" s="32"/>
      <c r="I1732" s="32"/>
      <c r="J1732" s="32"/>
      <c r="K1732" s="33"/>
      <c r="L1732" s="33"/>
      <c r="M1732" s="33"/>
      <c r="N1732" s="33"/>
      <c r="O1732" s="33"/>
      <c r="P1732" s="33"/>
      <c r="Q1732" s="33"/>
      <c r="R1732" s="33"/>
      <c r="S1732" s="33"/>
      <c r="T1732" s="33"/>
      <c r="U1732" s="33"/>
      <c r="V1732" s="33"/>
      <c r="W1732" s="33"/>
      <c r="X1732" s="33"/>
      <c r="Y1732" s="33"/>
      <c r="Z1732" s="33"/>
      <c r="AA1732" s="33"/>
      <c r="AB1732" s="33"/>
      <c r="AC1732" s="33"/>
      <c r="AD1732" s="33"/>
      <c r="AE1732" s="33"/>
      <c r="AF1732" s="33"/>
      <c r="AG1732" s="33"/>
      <c r="AH1732" s="33"/>
      <c r="AI1732" s="33"/>
      <c r="AJ1732" s="33"/>
      <c r="AK1732" s="33"/>
      <c r="AL1732" s="33"/>
      <c r="AM1732" s="33"/>
      <c r="AN1732" s="33"/>
      <c r="AO1732" s="33"/>
      <c r="AP1732" s="33"/>
      <c r="AQ1732" s="33"/>
      <c r="AR1732" s="33"/>
      <c r="AS1732" s="33"/>
      <c r="AT1732" s="33"/>
      <c r="AU1732" s="33"/>
      <c r="AV1732" s="33"/>
      <c r="AW1732" s="33"/>
      <c r="AX1732" s="33"/>
      <c r="AY1732" s="33"/>
      <c r="AZ1732" s="33"/>
      <c r="BA1732" s="33"/>
      <c r="BB1732" s="33"/>
      <c r="BC1732" s="33"/>
      <c r="BD1732" s="33"/>
      <c r="BE1732" s="33"/>
      <c r="BF1732" s="33"/>
      <c r="BG1732" s="33"/>
      <c r="BH1732" s="33"/>
      <c r="BI1732" s="33"/>
      <c r="BJ1732" s="33"/>
      <c r="BK1732" s="33"/>
      <c r="BL1732" s="33"/>
      <c r="BM1732" s="33"/>
      <c r="BN1732" s="33"/>
      <c r="BO1732" s="33"/>
      <c r="BP1732" s="33"/>
      <c r="BQ1732" s="33"/>
      <c r="BR1732" s="33"/>
      <c r="BS1732" s="33"/>
      <c r="BT1732" s="33"/>
      <c r="BU1732" s="33"/>
      <c r="BV1732" s="33"/>
      <c r="BW1732" s="33"/>
      <c r="BX1732" s="33"/>
      <c r="BY1732" s="33"/>
      <c r="BZ1732" s="33"/>
      <c r="CA1732" s="33"/>
      <c r="CB1732" s="33"/>
      <c r="CC1732" s="33"/>
      <c r="CD1732" s="33"/>
      <c r="CE1732" s="33"/>
      <c r="CF1732" s="33"/>
      <c r="CG1732" s="33"/>
      <c r="CH1732" s="33"/>
      <c r="CI1732" s="33"/>
      <c r="CJ1732" s="33"/>
      <c r="CK1732" s="33"/>
      <c r="CL1732" s="33"/>
      <c r="CM1732" s="33"/>
      <c r="CN1732" s="33"/>
      <c r="CO1732" s="33"/>
      <c r="CP1732" s="33"/>
      <c r="CQ1732" s="33"/>
      <c r="CR1732" s="33"/>
      <c r="CS1732" s="33"/>
      <c r="CT1732" s="33"/>
      <c r="CU1732" s="33"/>
      <c r="CV1732" s="33"/>
      <c r="CW1732" s="33"/>
      <c r="CX1732" s="33"/>
      <c r="CY1732" s="33"/>
      <c r="CZ1732" s="33"/>
      <c r="DA1732" s="33"/>
      <c r="DB1732" s="33"/>
      <c r="DC1732" s="33"/>
      <c r="DD1732" s="33"/>
      <c r="DE1732" s="33"/>
      <c r="DF1732" s="33"/>
      <c r="DG1732" s="33"/>
      <c r="DH1732" s="33"/>
      <c r="DI1732" s="33"/>
      <c r="DJ1732" s="33"/>
      <c r="DK1732" s="33"/>
      <c r="DL1732" s="33"/>
      <c r="DM1732" s="33"/>
      <c r="DN1732" s="33"/>
      <c r="DO1732" s="33"/>
      <c r="DP1732" s="33"/>
      <c r="DQ1732" s="33"/>
      <c r="DR1732" s="33"/>
      <c r="DS1732" s="33"/>
      <c r="DT1732" s="33"/>
      <c r="DU1732" s="33"/>
      <c r="DV1732" s="33"/>
      <c r="DW1732" s="33"/>
      <c r="DX1732" s="33"/>
      <c r="DY1732" s="33"/>
      <c r="DZ1732" s="33"/>
      <c r="EA1732" s="33"/>
      <c r="EB1732" s="33"/>
      <c r="EC1732" s="33"/>
      <c r="ED1732" s="33"/>
      <c r="EE1732" s="33"/>
      <c r="EF1732" s="33"/>
      <c r="EG1732" s="33"/>
      <c r="EH1732" s="33"/>
      <c r="EI1732" s="33"/>
      <c r="EJ1732" s="33"/>
      <c r="EK1732" s="33"/>
      <c r="EL1732" s="33"/>
      <c r="EM1732" s="33"/>
      <c r="EN1732" s="33"/>
      <c r="EO1732" s="33"/>
      <c r="EP1732" s="33"/>
      <c r="EQ1732" s="33"/>
      <c r="ER1732" s="33"/>
      <c r="ES1732" s="33"/>
      <c r="ET1732" s="33"/>
      <c r="EU1732" s="33"/>
      <c r="EV1732" s="33"/>
      <c r="EW1732" s="33"/>
      <c r="EX1732" s="33"/>
      <c r="EY1732" s="33"/>
      <c r="EZ1732" s="33"/>
      <c r="FA1732" s="33"/>
      <c r="FB1732" s="33"/>
      <c r="FC1732" s="33"/>
      <c r="FD1732" s="33"/>
      <c r="FE1732" s="33"/>
      <c r="FF1732" s="33"/>
      <c r="FG1732" s="33"/>
      <c r="FH1732" s="33"/>
      <c r="FI1732" s="33"/>
      <c r="FJ1732" s="33"/>
      <c r="FK1732" s="33"/>
      <c r="FL1732" s="33"/>
      <c r="FM1732" s="33"/>
      <c r="FN1732" s="33"/>
      <c r="FO1732" s="33"/>
      <c r="FP1732" s="33"/>
      <c r="FQ1732" s="33"/>
      <c r="FR1732" s="33"/>
      <c r="FS1732" s="33"/>
      <c r="FT1732" s="33"/>
      <c r="FU1732" s="33"/>
      <c r="FV1732" s="33"/>
      <c r="FW1732" s="33"/>
      <c r="FX1732" s="33"/>
      <c r="FY1732" s="33"/>
      <c r="FZ1732" s="33"/>
      <c r="GA1732" s="33"/>
      <c r="GB1732" s="33"/>
      <c r="GC1732" s="33"/>
      <c r="GD1732" s="33"/>
      <c r="GE1732" s="33"/>
      <c r="GF1732" s="33"/>
      <c r="GG1732" s="33"/>
      <c r="GH1732" s="33"/>
      <c r="GI1732" s="33"/>
      <c r="GJ1732" s="33"/>
      <c r="GK1732" s="33"/>
      <c r="GL1732" s="33"/>
      <c r="GM1732" s="33"/>
      <c r="GN1732" s="33"/>
      <c r="GO1732" s="33"/>
      <c r="GP1732" s="33"/>
      <c r="GQ1732" s="33"/>
      <c r="GR1732" s="33"/>
      <c r="GS1732" s="33"/>
      <c r="GT1732" s="33"/>
      <c r="GU1732" s="33"/>
      <c r="GV1732" s="33"/>
      <c r="GW1732" s="33"/>
      <c r="GX1732" s="33"/>
      <c r="GY1732" s="33"/>
      <c r="GZ1732" s="33"/>
      <c r="HA1732" s="33"/>
      <c r="HB1732" s="33"/>
      <c r="HC1732" s="33"/>
      <c r="HD1732" s="33"/>
      <c r="HE1732" s="33"/>
      <c r="HF1732" s="33"/>
      <c r="HG1732" s="33"/>
      <c r="HH1732" s="33"/>
      <c r="HI1732" s="33"/>
      <c r="HJ1732" s="33"/>
      <c r="HK1732" s="33"/>
      <c r="HL1732" s="33"/>
      <c r="HM1732" s="33"/>
      <c r="HN1732" s="33"/>
      <c r="HO1732" s="33"/>
      <c r="HP1732" s="33"/>
      <c r="HQ1732" s="33"/>
      <c r="HR1732" s="33"/>
      <c r="HS1732" s="33"/>
      <c r="HT1732" s="33"/>
      <c r="HU1732" s="33"/>
      <c r="HV1732" s="33"/>
      <c r="HW1732" s="33"/>
      <c r="HX1732" s="33"/>
      <c r="HY1732" s="33"/>
      <c r="HZ1732" s="33"/>
      <c r="IA1732" s="33"/>
      <c r="IB1732" s="33"/>
      <c r="IC1732" s="33"/>
      <c r="ID1732" s="33"/>
      <c r="IE1732" s="33"/>
      <c r="IF1732" s="33"/>
      <c r="IG1732" s="33"/>
      <c r="IH1732" s="33"/>
      <c r="II1732" s="33"/>
      <c r="IJ1732" s="33"/>
      <c r="IK1732" s="33"/>
      <c r="IL1732" s="33"/>
      <c r="IM1732" s="33"/>
      <c r="IN1732" s="33"/>
      <c r="IO1732" s="33"/>
      <c r="IP1732" s="33"/>
      <c r="IQ1732" s="33"/>
      <c r="IR1732" s="33"/>
      <c r="IS1732" s="33"/>
      <c r="IT1732" s="33"/>
      <c r="IU1732" s="33"/>
      <c r="IV1732" s="33"/>
    </row>
    <row r="1733" customFormat="false" ht="15" hidden="false" customHeight="false" outlineLevel="0" collapsed="false">
      <c r="A1733" s="40" t="s">
        <v>45</v>
      </c>
      <c r="B1733" s="24"/>
      <c r="C1733" s="56" t="n">
        <v>2511</v>
      </c>
      <c r="D1733" s="18" t="n">
        <v>49</v>
      </c>
      <c r="E1733" s="18" t="n">
        <f aca="false">D1733</f>
        <v>49</v>
      </c>
      <c r="F1733" s="41"/>
      <c r="G1733" s="41"/>
      <c r="H1733" s="41"/>
      <c r="I1733" s="41"/>
      <c r="J1733" s="41"/>
    </row>
    <row r="1734" customFormat="false" ht="15" hidden="false" customHeight="false" outlineLevel="0" collapsed="false">
      <c r="A1734" s="40" t="s">
        <v>46</v>
      </c>
      <c r="B1734" s="24"/>
      <c r="C1734" s="56" t="n">
        <v>2512</v>
      </c>
      <c r="D1734" s="18" t="n">
        <v>50</v>
      </c>
      <c r="E1734" s="18" t="n">
        <f aca="false">D1734</f>
        <v>50</v>
      </c>
      <c r="F1734" s="41"/>
      <c r="G1734" s="41"/>
      <c r="H1734" s="41"/>
      <c r="I1734" s="41"/>
      <c r="J1734" s="41"/>
    </row>
    <row r="1735" customFormat="false" ht="15" hidden="false" customHeight="false" outlineLevel="0" collapsed="false">
      <c r="A1735" s="40" t="s">
        <v>47</v>
      </c>
      <c r="B1735" s="24"/>
      <c r="C1735" s="56" t="n">
        <v>2521</v>
      </c>
      <c r="D1735" s="18" t="n">
        <v>51</v>
      </c>
      <c r="E1735" s="18" t="n">
        <f aca="false">D1735</f>
        <v>51</v>
      </c>
      <c r="F1735" s="41"/>
      <c r="G1735" s="41"/>
      <c r="H1735" s="41"/>
      <c r="I1735" s="41"/>
      <c r="J1735" s="41"/>
    </row>
    <row r="1736" customFormat="false" ht="15" hidden="false" customHeight="false" outlineLevel="0" collapsed="false">
      <c r="A1736" s="40" t="s">
        <v>48</v>
      </c>
      <c r="B1736" s="24"/>
      <c r="C1736" s="56" t="n">
        <v>2522</v>
      </c>
      <c r="D1736" s="18" t="n">
        <v>52</v>
      </c>
      <c r="E1736" s="18" t="n">
        <f aca="false">D1736</f>
        <v>52</v>
      </c>
      <c r="F1736" s="41"/>
      <c r="G1736" s="41"/>
      <c r="H1736" s="41"/>
      <c r="I1736" s="41"/>
      <c r="J1736" s="41"/>
    </row>
    <row r="1737" customFormat="false" ht="15" hidden="false" customHeight="false" outlineLevel="0" collapsed="false">
      <c r="A1737" s="54" t="s">
        <v>49</v>
      </c>
      <c r="B1737" s="55"/>
      <c r="C1737" s="25" t="n">
        <v>2721</v>
      </c>
      <c r="D1737" s="18" t="n">
        <v>53</v>
      </c>
      <c r="E1737" s="18" t="n">
        <f aca="false">D1737</f>
        <v>53</v>
      </c>
      <c r="F1737" s="41"/>
      <c r="G1737" s="41"/>
      <c r="H1737" s="41"/>
      <c r="I1737" s="41"/>
      <c r="J1737" s="41"/>
    </row>
    <row r="1738" customFormat="false" ht="15" hidden="false" customHeight="false" outlineLevel="0" collapsed="false">
      <c r="A1738" s="34" t="s">
        <v>50</v>
      </c>
      <c r="B1738" s="55"/>
      <c r="C1738" s="25" t="n">
        <v>2821</v>
      </c>
      <c r="D1738" s="18" t="n">
        <v>1</v>
      </c>
      <c r="E1738" s="18" t="n">
        <f aca="false">D1738</f>
        <v>1</v>
      </c>
      <c r="F1738" s="41"/>
      <c r="G1738" s="41"/>
      <c r="H1738" s="41"/>
      <c r="I1738" s="41"/>
      <c r="J1738" s="41"/>
    </row>
    <row r="1739" customFormat="false" ht="15" hidden="false" customHeight="false" outlineLevel="0" collapsed="false">
      <c r="A1739" s="54" t="s">
        <v>51</v>
      </c>
      <c r="B1739" s="55"/>
      <c r="C1739" s="25" t="n">
        <v>2823</v>
      </c>
      <c r="D1739" s="18" t="n">
        <v>2</v>
      </c>
      <c r="E1739" s="18" t="n">
        <v>2</v>
      </c>
      <c r="F1739" s="41"/>
      <c r="G1739" s="41"/>
      <c r="H1739" s="41"/>
      <c r="I1739" s="41"/>
      <c r="J1739" s="41"/>
    </row>
    <row r="1740" customFormat="false" ht="15.75" hidden="false" customHeight="false" outlineLevel="0" collapsed="false">
      <c r="A1740" s="58" t="s">
        <v>53</v>
      </c>
      <c r="B1740" s="55"/>
      <c r="C1740" s="25"/>
      <c r="D1740" s="18" t="n">
        <v>3</v>
      </c>
      <c r="E1740" s="18" t="n">
        <v>3</v>
      </c>
      <c r="F1740" s="41"/>
      <c r="G1740" s="41"/>
      <c r="H1740" s="41"/>
      <c r="I1740" s="41"/>
      <c r="J1740" s="41"/>
    </row>
    <row r="1741" customFormat="false" ht="14.25" hidden="false" customHeight="false" outlineLevel="0" collapsed="false">
      <c r="A1741" s="23"/>
      <c r="B1741" s="66"/>
      <c r="C1741" s="68"/>
      <c r="D1741" s="18" t="n">
        <v>4</v>
      </c>
      <c r="E1741" s="18" t="n">
        <v>4</v>
      </c>
      <c r="F1741" s="41"/>
      <c r="G1741" s="41"/>
      <c r="H1741" s="41"/>
      <c r="I1741" s="41"/>
      <c r="J1741" s="41"/>
    </row>
    <row r="1742" customFormat="false" ht="15" hidden="false" customHeight="false" outlineLevel="0" collapsed="false">
      <c r="A1742" s="30" t="s">
        <v>124</v>
      </c>
      <c r="B1742" s="66" t="n">
        <v>71042</v>
      </c>
      <c r="C1742" s="68"/>
      <c r="D1742" s="18" t="n">
        <v>5</v>
      </c>
      <c r="E1742" s="18" t="n">
        <v>5</v>
      </c>
      <c r="F1742" s="41"/>
      <c r="G1742" s="41"/>
      <c r="H1742" s="41"/>
      <c r="I1742" s="41"/>
      <c r="J1742" s="41"/>
    </row>
    <row r="1743" customFormat="false" ht="15" hidden="false" customHeight="false" outlineLevel="0" collapsed="false">
      <c r="A1743" s="23" t="s">
        <v>17</v>
      </c>
      <c r="B1743" s="24"/>
      <c r="C1743" s="31"/>
      <c r="D1743" s="18" t="n">
        <v>6</v>
      </c>
      <c r="E1743" s="18" t="n">
        <v>6</v>
      </c>
      <c r="F1743" s="41"/>
      <c r="G1743" s="41"/>
      <c r="H1743" s="41"/>
      <c r="I1743" s="41"/>
      <c r="J1743" s="41"/>
    </row>
    <row r="1744" customFormat="false" ht="15" hidden="false" customHeight="false" outlineLevel="0" collapsed="false">
      <c r="A1744" s="34" t="s">
        <v>18</v>
      </c>
      <c r="B1744" s="24"/>
      <c r="C1744" s="25" t="n">
        <v>2111</v>
      </c>
      <c r="D1744" s="18" t="n">
        <v>7</v>
      </c>
      <c r="E1744" s="18" t="n">
        <v>7</v>
      </c>
      <c r="F1744" s="32"/>
      <c r="G1744" s="32"/>
      <c r="H1744" s="32"/>
      <c r="I1744" s="32"/>
      <c r="J1744" s="32"/>
      <c r="K1744" s="33"/>
      <c r="L1744" s="33"/>
      <c r="M1744" s="33"/>
      <c r="N1744" s="33"/>
      <c r="O1744" s="33"/>
      <c r="P1744" s="33"/>
      <c r="Q1744" s="33"/>
      <c r="R1744" s="33"/>
      <c r="S1744" s="33"/>
      <c r="T1744" s="33"/>
      <c r="U1744" s="33"/>
      <c r="V1744" s="33"/>
      <c r="W1744" s="33"/>
      <c r="X1744" s="33"/>
      <c r="Y1744" s="33"/>
      <c r="Z1744" s="33"/>
      <c r="AA1744" s="33"/>
      <c r="AB1744" s="33"/>
      <c r="AC1744" s="33"/>
      <c r="AD1744" s="33"/>
      <c r="AE1744" s="33"/>
      <c r="AF1744" s="33"/>
      <c r="AG1744" s="33"/>
      <c r="AH1744" s="33"/>
      <c r="AI1744" s="33"/>
      <c r="AJ1744" s="33"/>
      <c r="AK1744" s="33"/>
      <c r="AL1744" s="33"/>
      <c r="AM1744" s="33"/>
      <c r="AN1744" s="33"/>
      <c r="AO1744" s="33"/>
      <c r="AP1744" s="33"/>
      <c r="AQ1744" s="33"/>
      <c r="AR1744" s="33"/>
      <c r="AS1744" s="33"/>
      <c r="AT1744" s="33"/>
      <c r="AU1744" s="33"/>
      <c r="AV1744" s="33"/>
      <c r="AW1744" s="33"/>
      <c r="AX1744" s="33"/>
      <c r="AY1744" s="33"/>
      <c r="AZ1744" s="33"/>
      <c r="BA1744" s="33"/>
      <c r="BB1744" s="33"/>
      <c r="BC1744" s="33"/>
      <c r="BD1744" s="33"/>
      <c r="BE1744" s="33"/>
      <c r="BF1744" s="33"/>
      <c r="BG1744" s="33"/>
      <c r="BH1744" s="33"/>
      <c r="BI1744" s="33"/>
      <c r="BJ1744" s="33"/>
      <c r="BK1744" s="33"/>
      <c r="BL1744" s="33"/>
      <c r="BM1744" s="33"/>
      <c r="BN1744" s="33"/>
      <c r="BO1744" s="33"/>
      <c r="BP1744" s="33"/>
      <c r="BQ1744" s="33"/>
      <c r="BR1744" s="33"/>
      <c r="BS1744" s="33"/>
      <c r="BT1744" s="33"/>
      <c r="BU1744" s="33"/>
      <c r="BV1744" s="33"/>
      <c r="BW1744" s="33"/>
      <c r="BX1744" s="33"/>
      <c r="BY1744" s="33"/>
      <c r="BZ1744" s="33"/>
      <c r="CA1744" s="33"/>
      <c r="CB1744" s="33"/>
      <c r="CC1744" s="33"/>
      <c r="CD1744" s="33"/>
      <c r="CE1744" s="33"/>
      <c r="CF1744" s="33"/>
      <c r="CG1744" s="33"/>
      <c r="CH1744" s="33"/>
      <c r="CI1744" s="33"/>
      <c r="CJ1744" s="33"/>
      <c r="CK1744" s="33"/>
      <c r="CL1744" s="33"/>
      <c r="CM1744" s="33"/>
      <c r="CN1744" s="33"/>
      <c r="CO1744" s="33"/>
      <c r="CP1744" s="33"/>
      <c r="CQ1744" s="33"/>
      <c r="CR1744" s="33"/>
      <c r="CS1744" s="33"/>
      <c r="CT1744" s="33"/>
      <c r="CU1744" s="33"/>
      <c r="CV1744" s="33"/>
      <c r="CW1744" s="33"/>
      <c r="CX1744" s="33"/>
      <c r="CY1744" s="33"/>
      <c r="CZ1744" s="33"/>
      <c r="DA1744" s="33"/>
      <c r="DB1744" s="33"/>
      <c r="DC1744" s="33"/>
      <c r="DD1744" s="33"/>
      <c r="DE1744" s="33"/>
      <c r="DF1744" s="33"/>
      <c r="DG1744" s="33"/>
      <c r="DH1744" s="33"/>
      <c r="DI1744" s="33"/>
      <c r="DJ1744" s="33"/>
      <c r="DK1744" s="33"/>
      <c r="DL1744" s="33"/>
      <c r="DM1744" s="33"/>
      <c r="DN1744" s="33"/>
      <c r="DO1744" s="33"/>
      <c r="DP1744" s="33"/>
      <c r="DQ1744" s="33"/>
      <c r="DR1744" s="33"/>
      <c r="DS1744" s="33"/>
      <c r="DT1744" s="33"/>
      <c r="DU1744" s="33"/>
      <c r="DV1744" s="33"/>
      <c r="DW1744" s="33"/>
      <c r="DX1744" s="33"/>
      <c r="DY1744" s="33"/>
      <c r="DZ1744" s="33"/>
      <c r="EA1744" s="33"/>
      <c r="EB1744" s="33"/>
      <c r="EC1744" s="33"/>
      <c r="ED1744" s="33"/>
      <c r="EE1744" s="33"/>
      <c r="EF1744" s="33"/>
      <c r="EG1744" s="33"/>
      <c r="EH1744" s="33"/>
      <c r="EI1744" s="33"/>
      <c r="EJ1744" s="33"/>
      <c r="EK1744" s="33"/>
      <c r="EL1744" s="33"/>
      <c r="EM1744" s="33"/>
      <c r="EN1744" s="33"/>
      <c r="EO1744" s="33"/>
      <c r="EP1744" s="33"/>
      <c r="EQ1744" s="33"/>
      <c r="ER1744" s="33"/>
      <c r="ES1744" s="33"/>
      <c r="ET1744" s="33"/>
      <c r="EU1744" s="33"/>
      <c r="EV1744" s="33"/>
      <c r="EW1744" s="33"/>
      <c r="EX1744" s="33"/>
      <c r="EY1744" s="33"/>
      <c r="EZ1744" s="33"/>
      <c r="FA1744" s="33"/>
      <c r="FB1744" s="33"/>
      <c r="FC1744" s="33"/>
      <c r="FD1744" s="33"/>
      <c r="FE1744" s="33"/>
      <c r="FF1744" s="33"/>
      <c r="FG1744" s="33"/>
      <c r="FH1744" s="33"/>
      <c r="FI1744" s="33"/>
      <c r="FJ1744" s="33"/>
      <c r="FK1744" s="33"/>
      <c r="FL1744" s="33"/>
      <c r="FM1744" s="33"/>
      <c r="FN1744" s="33"/>
      <c r="FO1744" s="33"/>
      <c r="FP1744" s="33"/>
      <c r="FQ1744" s="33"/>
      <c r="FR1744" s="33"/>
      <c r="FS1744" s="33"/>
      <c r="FT1744" s="33"/>
      <c r="FU1744" s="33"/>
      <c r="FV1744" s="33"/>
      <c r="FW1744" s="33"/>
      <c r="FX1744" s="33"/>
      <c r="FY1744" s="33"/>
      <c r="FZ1744" s="33"/>
      <c r="GA1744" s="33"/>
      <c r="GB1744" s="33"/>
      <c r="GC1744" s="33"/>
      <c r="GD1744" s="33"/>
      <c r="GE1744" s="33"/>
      <c r="GF1744" s="33"/>
      <c r="GG1744" s="33"/>
      <c r="GH1744" s="33"/>
      <c r="GI1744" s="33"/>
      <c r="GJ1744" s="33"/>
      <c r="GK1744" s="33"/>
      <c r="GL1744" s="33"/>
      <c r="GM1744" s="33"/>
      <c r="GN1744" s="33"/>
      <c r="GO1744" s="33"/>
      <c r="GP1744" s="33"/>
      <c r="GQ1744" s="33"/>
      <c r="GR1744" s="33"/>
      <c r="GS1744" s="33"/>
      <c r="GT1744" s="33"/>
      <c r="GU1744" s="33"/>
      <c r="GV1744" s="33"/>
      <c r="GW1744" s="33"/>
      <c r="GX1744" s="33"/>
      <c r="GY1744" s="33"/>
      <c r="GZ1744" s="33"/>
      <c r="HA1744" s="33"/>
      <c r="HB1744" s="33"/>
      <c r="HC1744" s="33"/>
      <c r="HD1744" s="33"/>
      <c r="HE1744" s="33"/>
      <c r="HF1744" s="33"/>
      <c r="HG1744" s="33"/>
      <c r="HH1744" s="33"/>
      <c r="HI1744" s="33"/>
      <c r="HJ1744" s="33"/>
      <c r="HK1744" s="33"/>
      <c r="HL1744" s="33"/>
      <c r="HM1744" s="33"/>
      <c r="HN1744" s="33"/>
      <c r="HO1744" s="33"/>
      <c r="HP1744" s="33"/>
      <c r="HQ1744" s="33"/>
      <c r="HR1744" s="33"/>
      <c r="HS1744" s="33"/>
      <c r="HT1744" s="33"/>
      <c r="HU1744" s="33"/>
      <c r="HV1744" s="33"/>
      <c r="HW1744" s="33"/>
      <c r="HX1744" s="33"/>
      <c r="HY1744" s="33"/>
      <c r="HZ1744" s="33"/>
      <c r="IA1744" s="33"/>
      <c r="IB1744" s="33"/>
      <c r="IC1744" s="33"/>
      <c r="ID1744" s="33"/>
      <c r="IE1744" s="33"/>
      <c r="IF1744" s="33"/>
      <c r="IG1744" s="33"/>
      <c r="IH1744" s="33"/>
      <c r="II1744" s="33"/>
      <c r="IJ1744" s="33"/>
      <c r="IK1744" s="33"/>
      <c r="IL1744" s="33"/>
      <c r="IM1744" s="33"/>
      <c r="IN1744" s="33"/>
      <c r="IO1744" s="33"/>
      <c r="IP1744" s="33"/>
      <c r="IQ1744" s="33"/>
      <c r="IR1744" s="33"/>
      <c r="IS1744" s="33"/>
      <c r="IT1744" s="33"/>
      <c r="IU1744" s="33"/>
      <c r="IV1744" s="33"/>
    </row>
    <row r="1745" customFormat="false" ht="15" hidden="false" customHeight="false" outlineLevel="0" collapsed="false">
      <c r="A1745" s="34" t="s">
        <v>19</v>
      </c>
      <c r="B1745" s="24"/>
      <c r="C1745" s="25" t="n">
        <v>2121</v>
      </c>
      <c r="D1745" s="18" t="n">
        <v>8</v>
      </c>
      <c r="E1745" s="18" t="n">
        <v>8</v>
      </c>
      <c r="F1745" s="32"/>
      <c r="G1745" s="32"/>
      <c r="H1745" s="32"/>
      <c r="I1745" s="32"/>
      <c r="J1745" s="32"/>
      <c r="K1745" s="33"/>
      <c r="L1745" s="33"/>
      <c r="M1745" s="33"/>
      <c r="N1745" s="33"/>
      <c r="O1745" s="33"/>
      <c r="P1745" s="33"/>
      <c r="Q1745" s="33"/>
      <c r="R1745" s="33"/>
      <c r="S1745" s="33"/>
      <c r="T1745" s="33"/>
      <c r="U1745" s="33"/>
      <c r="V1745" s="33"/>
      <c r="W1745" s="33"/>
      <c r="X1745" s="33"/>
      <c r="Y1745" s="33"/>
      <c r="Z1745" s="33"/>
      <c r="AA1745" s="33"/>
      <c r="AB1745" s="33"/>
      <c r="AC1745" s="33"/>
      <c r="AD1745" s="33"/>
      <c r="AE1745" s="33"/>
      <c r="AF1745" s="33"/>
      <c r="AG1745" s="33"/>
      <c r="AH1745" s="33"/>
      <c r="AI1745" s="33"/>
      <c r="AJ1745" s="33"/>
      <c r="AK1745" s="33"/>
      <c r="AL1745" s="33"/>
      <c r="AM1745" s="33"/>
      <c r="AN1745" s="33"/>
      <c r="AO1745" s="33"/>
      <c r="AP1745" s="33"/>
      <c r="AQ1745" s="33"/>
      <c r="AR1745" s="33"/>
      <c r="AS1745" s="33"/>
      <c r="AT1745" s="33"/>
      <c r="AU1745" s="33"/>
      <c r="AV1745" s="33"/>
      <c r="AW1745" s="33"/>
      <c r="AX1745" s="33"/>
      <c r="AY1745" s="33"/>
      <c r="AZ1745" s="33"/>
      <c r="BA1745" s="33"/>
      <c r="BB1745" s="33"/>
      <c r="BC1745" s="33"/>
      <c r="BD1745" s="33"/>
      <c r="BE1745" s="33"/>
      <c r="BF1745" s="33"/>
      <c r="BG1745" s="33"/>
      <c r="BH1745" s="33"/>
      <c r="BI1745" s="33"/>
      <c r="BJ1745" s="33"/>
      <c r="BK1745" s="33"/>
      <c r="BL1745" s="33"/>
      <c r="BM1745" s="33"/>
      <c r="BN1745" s="33"/>
      <c r="BO1745" s="33"/>
      <c r="BP1745" s="33"/>
      <c r="BQ1745" s="33"/>
      <c r="BR1745" s="33"/>
      <c r="BS1745" s="33"/>
      <c r="BT1745" s="33"/>
      <c r="BU1745" s="33"/>
      <c r="BV1745" s="33"/>
      <c r="BW1745" s="33"/>
      <c r="BX1745" s="33"/>
      <c r="BY1745" s="33"/>
      <c r="BZ1745" s="33"/>
      <c r="CA1745" s="33"/>
      <c r="CB1745" s="33"/>
      <c r="CC1745" s="33"/>
      <c r="CD1745" s="33"/>
      <c r="CE1745" s="33"/>
      <c r="CF1745" s="33"/>
      <c r="CG1745" s="33"/>
      <c r="CH1745" s="33"/>
      <c r="CI1745" s="33"/>
      <c r="CJ1745" s="33"/>
      <c r="CK1745" s="33"/>
      <c r="CL1745" s="33"/>
      <c r="CM1745" s="33"/>
      <c r="CN1745" s="33"/>
      <c r="CO1745" s="33"/>
      <c r="CP1745" s="33"/>
      <c r="CQ1745" s="33"/>
      <c r="CR1745" s="33"/>
      <c r="CS1745" s="33"/>
      <c r="CT1745" s="33"/>
      <c r="CU1745" s="33"/>
      <c r="CV1745" s="33"/>
      <c r="CW1745" s="33"/>
      <c r="CX1745" s="33"/>
      <c r="CY1745" s="33"/>
      <c r="CZ1745" s="33"/>
      <c r="DA1745" s="33"/>
      <c r="DB1745" s="33"/>
      <c r="DC1745" s="33"/>
      <c r="DD1745" s="33"/>
      <c r="DE1745" s="33"/>
      <c r="DF1745" s="33"/>
      <c r="DG1745" s="33"/>
      <c r="DH1745" s="33"/>
      <c r="DI1745" s="33"/>
      <c r="DJ1745" s="33"/>
      <c r="DK1745" s="33"/>
      <c r="DL1745" s="33"/>
      <c r="DM1745" s="33"/>
      <c r="DN1745" s="33"/>
      <c r="DO1745" s="33"/>
      <c r="DP1745" s="33"/>
      <c r="DQ1745" s="33"/>
      <c r="DR1745" s="33"/>
      <c r="DS1745" s="33"/>
      <c r="DT1745" s="33"/>
      <c r="DU1745" s="33"/>
      <c r="DV1745" s="33"/>
      <c r="DW1745" s="33"/>
      <c r="DX1745" s="33"/>
      <c r="DY1745" s="33"/>
      <c r="DZ1745" s="33"/>
      <c r="EA1745" s="33"/>
      <c r="EB1745" s="33"/>
      <c r="EC1745" s="33"/>
      <c r="ED1745" s="33"/>
      <c r="EE1745" s="33"/>
      <c r="EF1745" s="33"/>
      <c r="EG1745" s="33"/>
      <c r="EH1745" s="33"/>
      <c r="EI1745" s="33"/>
      <c r="EJ1745" s="33"/>
      <c r="EK1745" s="33"/>
      <c r="EL1745" s="33"/>
      <c r="EM1745" s="33"/>
      <c r="EN1745" s="33"/>
      <c r="EO1745" s="33"/>
      <c r="EP1745" s="33"/>
      <c r="EQ1745" s="33"/>
      <c r="ER1745" s="33"/>
      <c r="ES1745" s="33"/>
      <c r="ET1745" s="33"/>
      <c r="EU1745" s="33"/>
      <c r="EV1745" s="33"/>
      <c r="EW1745" s="33"/>
      <c r="EX1745" s="33"/>
      <c r="EY1745" s="33"/>
      <c r="EZ1745" s="33"/>
      <c r="FA1745" s="33"/>
      <c r="FB1745" s="33"/>
      <c r="FC1745" s="33"/>
      <c r="FD1745" s="33"/>
      <c r="FE1745" s="33"/>
      <c r="FF1745" s="33"/>
      <c r="FG1745" s="33"/>
      <c r="FH1745" s="33"/>
      <c r="FI1745" s="33"/>
      <c r="FJ1745" s="33"/>
      <c r="FK1745" s="33"/>
      <c r="FL1745" s="33"/>
      <c r="FM1745" s="33"/>
      <c r="FN1745" s="33"/>
      <c r="FO1745" s="33"/>
      <c r="FP1745" s="33"/>
      <c r="FQ1745" s="33"/>
      <c r="FR1745" s="33"/>
      <c r="FS1745" s="33"/>
      <c r="FT1745" s="33"/>
      <c r="FU1745" s="33"/>
      <c r="FV1745" s="33"/>
      <c r="FW1745" s="33"/>
      <c r="FX1745" s="33"/>
      <c r="FY1745" s="33"/>
      <c r="FZ1745" s="33"/>
      <c r="GA1745" s="33"/>
      <c r="GB1745" s="33"/>
      <c r="GC1745" s="33"/>
      <c r="GD1745" s="33"/>
      <c r="GE1745" s="33"/>
      <c r="GF1745" s="33"/>
      <c r="GG1745" s="33"/>
      <c r="GH1745" s="33"/>
      <c r="GI1745" s="33"/>
      <c r="GJ1745" s="33"/>
      <c r="GK1745" s="33"/>
      <c r="GL1745" s="33"/>
      <c r="GM1745" s="33"/>
      <c r="GN1745" s="33"/>
      <c r="GO1745" s="33"/>
      <c r="GP1745" s="33"/>
      <c r="GQ1745" s="33"/>
      <c r="GR1745" s="33"/>
      <c r="GS1745" s="33"/>
      <c r="GT1745" s="33"/>
      <c r="GU1745" s="33"/>
      <c r="GV1745" s="33"/>
      <c r="GW1745" s="33"/>
      <c r="GX1745" s="33"/>
      <c r="GY1745" s="33"/>
      <c r="GZ1745" s="33"/>
      <c r="HA1745" s="33"/>
      <c r="HB1745" s="33"/>
      <c r="HC1745" s="33"/>
      <c r="HD1745" s="33"/>
      <c r="HE1745" s="33"/>
      <c r="HF1745" s="33"/>
      <c r="HG1745" s="33"/>
      <c r="HH1745" s="33"/>
      <c r="HI1745" s="33"/>
      <c r="HJ1745" s="33"/>
      <c r="HK1745" s="33"/>
      <c r="HL1745" s="33"/>
      <c r="HM1745" s="33"/>
      <c r="HN1745" s="33"/>
      <c r="HO1745" s="33"/>
      <c r="HP1745" s="33"/>
      <c r="HQ1745" s="33"/>
      <c r="HR1745" s="33"/>
      <c r="HS1745" s="33"/>
      <c r="HT1745" s="33"/>
      <c r="HU1745" s="33"/>
      <c r="HV1745" s="33"/>
      <c r="HW1745" s="33"/>
      <c r="HX1745" s="33"/>
      <c r="HY1745" s="33"/>
      <c r="HZ1745" s="33"/>
      <c r="IA1745" s="33"/>
      <c r="IB1745" s="33"/>
      <c r="IC1745" s="33"/>
      <c r="ID1745" s="33"/>
      <c r="IE1745" s="33"/>
      <c r="IF1745" s="33"/>
      <c r="IG1745" s="33"/>
      <c r="IH1745" s="33"/>
      <c r="II1745" s="33"/>
      <c r="IJ1745" s="33"/>
      <c r="IK1745" s="33"/>
      <c r="IL1745" s="33"/>
      <c r="IM1745" s="33"/>
      <c r="IN1745" s="33"/>
      <c r="IO1745" s="33"/>
      <c r="IP1745" s="33"/>
      <c r="IQ1745" s="33"/>
      <c r="IR1745" s="33"/>
      <c r="IS1745" s="33"/>
      <c r="IT1745" s="33"/>
      <c r="IU1745" s="33"/>
      <c r="IV1745" s="33"/>
    </row>
    <row r="1746" customFormat="false" ht="15" hidden="false" customHeight="false" outlineLevel="0" collapsed="false">
      <c r="A1746" s="35" t="s">
        <v>20</v>
      </c>
      <c r="B1746" s="24"/>
      <c r="C1746" s="36" t="n">
        <v>2211</v>
      </c>
      <c r="D1746" s="18" t="n">
        <v>9</v>
      </c>
      <c r="E1746" s="18" t="n">
        <v>9</v>
      </c>
      <c r="F1746" s="32"/>
      <c r="G1746" s="32"/>
      <c r="H1746" s="32"/>
      <c r="I1746" s="32"/>
      <c r="J1746" s="32"/>
      <c r="K1746" s="33"/>
      <c r="L1746" s="33"/>
      <c r="M1746" s="33"/>
      <c r="N1746" s="33"/>
      <c r="O1746" s="33"/>
      <c r="P1746" s="33"/>
      <c r="Q1746" s="33"/>
      <c r="R1746" s="33"/>
      <c r="S1746" s="33"/>
      <c r="T1746" s="33"/>
      <c r="U1746" s="33"/>
      <c r="V1746" s="33"/>
      <c r="W1746" s="33"/>
      <c r="X1746" s="33"/>
      <c r="Y1746" s="33"/>
      <c r="Z1746" s="33"/>
      <c r="AA1746" s="33"/>
      <c r="AB1746" s="33"/>
      <c r="AC1746" s="33"/>
      <c r="AD1746" s="33"/>
      <c r="AE1746" s="33"/>
      <c r="AF1746" s="33"/>
      <c r="AG1746" s="33"/>
      <c r="AH1746" s="33"/>
      <c r="AI1746" s="33"/>
      <c r="AJ1746" s="33"/>
      <c r="AK1746" s="33"/>
      <c r="AL1746" s="33"/>
      <c r="AM1746" s="33"/>
      <c r="AN1746" s="33"/>
      <c r="AO1746" s="33"/>
      <c r="AP1746" s="33"/>
      <c r="AQ1746" s="33"/>
      <c r="AR1746" s="33"/>
      <c r="AS1746" s="33"/>
      <c r="AT1746" s="33"/>
      <c r="AU1746" s="33"/>
      <c r="AV1746" s="33"/>
      <c r="AW1746" s="33"/>
      <c r="AX1746" s="33"/>
      <c r="AY1746" s="33"/>
      <c r="AZ1746" s="33"/>
      <c r="BA1746" s="33"/>
      <c r="BB1746" s="33"/>
      <c r="BC1746" s="33"/>
      <c r="BD1746" s="33"/>
      <c r="BE1746" s="33"/>
      <c r="BF1746" s="33"/>
      <c r="BG1746" s="33"/>
      <c r="BH1746" s="33"/>
      <c r="BI1746" s="33"/>
      <c r="BJ1746" s="33"/>
      <c r="BK1746" s="33"/>
      <c r="BL1746" s="33"/>
      <c r="BM1746" s="33"/>
      <c r="BN1746" s="33"/>
      <c r="BO1746" s="33"/>
      <c r="BP1746" s="33"/>
      <c r="BQ1746" s="33"/>
      <c r="BR1746" s="33"/>
      <c r="BS1746" s="33"/>
      <c r="BT1746" s="33"/>
      <c r="BU1746" s="33"/>
      <c r="BV1746" s="33"/>
      <c r="BW1746" s="33"/>
      <c r="BX1746" s="33"/>
      <c r="BY1746" s="33"/>
      <c r="BZ1746" s="33"/>
      <c r="CA1746" s="33"/>
      <c r="CB1746" s="33"/>
      <c r="CC1746" s="33"/>
      <c r="CD1746" s="33"/>
      <c r="CE1746" s="33"/>
      <c r="CF1746" s="33"/>
      <c r="CG1746" s="33"/>
      <c r="CH1746" s="33"/>
      <c r="CI1746" s="33"/>
      <c r="CJ1746" s="33"/>
      <c r="CK1746" s="33"/>
      <c r="CL1746" s="33"/>
      <c r="CM1746" s="33"/>
      <c r="CN1746" s="33"/>
      <c r="CO1746" s="33"/>
      <c r="CP1746" s="33"/>
      <c r="CQ1746" s="33"/>
      <c r="CR1746" s="33"/>
      <c r="CS1746" s="33"/>
      <c r="CT1746" s="33"/>
      <c r="CU1746" s="33"/>
      <c r="CV1746" s="33"/>
      <c r="CW1746" s="33"/>
      <c r="CX1746" s="33"/>
      <c r="CY1746" s="33"/>
      <c r="CZ1746" s="33"/>
      <c r="DA1746" s="33"/>
      <c r="DB1746" s="33"/>
      <c r="DC1746" s="33"/>
      <c r="DD1746" s="33"/>
      <c r="DE1746" s="33"/>
      <c r="DF1746" s="33"/>
      <c r="DG1746" s="33"/>
      <c r="DH1746" s="33"/>
      <c r="DI1746" s="33"/>
      <c r="DJ1746" s="33"/>
      <c r="DK1746" s="33"/>
      <c r="DL1746" s="33"/>
      <c r="DM1746" s="33"/>
      <c r="DN1746" s="33"/>
      <c r="DO1746" s="33"/>
      <c r="DP1746" s="33"/>
      <c r="DQ1746" s="33"/>
      <c r="DR1746" s="33"/>
      <c r="DS1746" s="33"/>
      <c r="DT1746" s="33"/>
      <c r="DU1746" s="33"/>
      <c r="DV1746" s="33"/>
      <c r="DW1746" s="33"/>
      <c r="DX1746" s="33"/>
      <c r="DY1746" s="33"/>
      <c r="DZ1746" s="33"/>
      <c r="EA1746" s="33"/>
      <c r="EB1746" s="33"/>
      <c r="EC1746" s="33"/>
      <c r="ED1746" s="33"/>
      <c r="EE1746" s="33"/>
      <c r="EF1746" s="33"/>
      <c r="EG1746" s="33"/>
      <c r="EH1746" s="33"/>
      <c r="EI1746" s="33"/>
      <c r="EJ1746" s="33"/>
      <c r="EK1746" s="33"/>
      <c r="EL1746" s="33"/>
      <c r="EM1746" s="33"/>
      <c r="EN1746" s="33"/>
      <c r="EO1746" s="33"/>
      <c r="EP1746" s="33"/>
      <c r="EQ1746" s="33"/>
      <c r="ER1746" s="33"/>
      <c r="ES1746" s="33"/>
      <c r="ET1746" s="33"/>
      <c r="EU1746" s="33"/>
      <c r="EV1746" s="33"/>
      <c r="EW1746" s="33"/>
      <c r="EX1746" s="33"/>
      <c r="EY1746" s="33"/>
      <c r="EZ1746" s="33"/>
      <c r="FA1746" s="33"/>
      <c r="FB1746" s="33"/>
      <c r="FC1746" s="33"/>
      <c r="FD1746" s="33"/>
      <c r="FE1746" s="33"/>
      <c r="FF1746" s="33"/>
      <c r="FG1746" s="33"/>
      <c r="FH1746" s="33"/>
      <c r="FI1746" s="33"/>
      <c r="FJ1746" s="33"/>
      <c r="FK1746" s="33"/>
      <c r="FL1746" s="33"/>
      <c r="FM1746" s="33"/>
      <c r="FN1746" s="33"/>
      <c r="FO1746" s="33"/>
      <c r="FP1746" s="33"/>
      <c r="FQ1746" s="33"/>
      <c r="FR1746" s="33"/>
      <c r="FS1746" s="33"/>
      <c r="FT1746" s="33"/>
      <c r="FU1746" s="33"/>
      <c r="FV1746" s="33"/>
      <c r="FW1746" s="33"/>
      <c r="FX1746" s="33"/>
      <c r="FY1746" s="33"/>
      <c r="FZ1746" s="33"/>
      <c r="GA1746" s="33"/>
      <c r="GB1746" s="33"/>
      <c r="GC1746" s="33"/>
      <c r="GD1746" s="33"/>
      <c r="GE1746" s="33"/>
      <c r="GF1746" s="33"/>
      <c r="GG1746" s="33"/>
      <c r="GH1746" s="33"/>
      <c r="GI1746" s="33"/>
      <c r="GJ1746" s="33"/>
      <c r="GK1746" s="33"/>
      <c r="GL1746" s="33"/>
      <c r="GM1746" s="33"/>
      <c r="GN1746" s="33"/>
      <c r="GO1746" s="33"/>
      <c r="GP1746" s="33"/>
      <c r="GQ1746" s="33"/>
      <c r="GR1746" s="33"/>
      <c r="GS1746" s="33"/>
      <c r="GT1746" s="33"/>
      <c r="GU1746" s="33"/>
      <c r="GV1746" s="33"/>
      <c r="GW1746" s="33"/>
      <c r="GX1746" s="33"/>
      <c r="GY1746" s="33"/>
      <c r="GZ1746" s="33"/>
      <c r="HA1746" s="33"/>
      <c r="HB1746" s="33"/>
      <c r="HC1746" s="33"/>
      <c r="HD1746" s="33"/>
      <c r="HE1746" s="33"/>
      <c r="HF1746" s="33"/>
      <c r="HG1746" s="33"/>
      <c r="HH1746" s="33"/>
      <c r="HI1746" s="33"/>
      <c r="HJ1746" s="33"/>
      <c r="HK1746" s="33"/>
      <c r="HL1746" s="33"/>
      <c r="HM1746" s="33"/>
      <c r="HN1746" s="33"/>
      <c r="HO1746" s="33"/>
      <c r="HP1746" s="33"/>
      <c r="HQ1746" s="33"/>
      <c r="HR1746" s="33"/>
      <c r="HS1746" s="33"/>
      <c r="HT1746" s="33"/>
      <c r="HU1746" s="33"/>
      <c r="HV1746" s="33"/>
      <c r="HW1746" s="33"/>
      <c r="HX1746" s="33"/>
      <c r="HY1746" s="33"/>
      <c r="HZ1746" s="33"/>
      <c r="IA1746" s="33"/>
      <c r="IB1746" s="33"/>
      <c r="IC1746" s="33"/>
      <c r="ID1746" s="33"/>
      <c r="IE1746" s="33"/>
      <c r="IF1746" s="33"/>
      <c r="IG1746" s="33"/>
      <c r="IH1746" s="33"/>
      <c r="II1746" s="33"/>
      <c r="IJ1746" s="33"/>
      <c r="IK1746" s="33"/>
      <c r="IL1746" s="33"/>
      <c r="IM1746" s="33"/>
      <c r="IN1746" s="33"/>
      <c r="IO1746" s="33"/>
      <c r="IP1746" s="33"/>
      <c r="IQ1746" s="33"/>
      <c r="IR1746" s="33"/>
      <c r="IS1746" s="33"/>
      <c r="IT1746" s="33"/>
      <c r="IU1746" s="33"/>
      <c r="IV1746" s="33"/>
    </row>
    <row r="1747" customFormat="false" ht="15" hidden="false" customHeight="false" outlineLevel="0" collapsed="false">
      <c r="A1747" s="37" t="s">
        <v>21</v>
      </c>
      <c r="B1747" s="38"/>
      <c r="C1747" s="25" t="n">
        <v>22111</v>
      </c>
      <c r="D1747" s="18" t="n">
        <v>10</v>
      </c>
      <c r="E1747" s="18" t="n">
        <v>10</v>
      </c>
      <c r="F1747" s="32"/>
      <c r="G1747" s="32"/>
      <c r="H1747" s="32"/>
      <c r="I1747" s="32"/>
      <c r="J1747" s="32"/>
      <c r="K1747" s="33"/>
      <c r="L1747" s="33"/>
      <c r="M1747" s="33"/>
      <c r="N1747" s="33"/>
      <c r="O1747" s="33"/>
      <c r="P1747" s="33"/>
      <c r="Q1747" s="33"/>
      <c r="R1747" s="33"/>
      <c r="S1747" s="33"/>
      <c r="T1747" s="33"/>
      <c r="U1747" s="33"/>
      <c r="V1747" s="33"/>
      <c r="W1747" s="33"/>
      <c r="X1747" s="33"/>
      <c r="Y1747" s="33"/>
      <c r="Z1747" s="33"/>
      <c r="AA1747" s="33"/>
      <c r="AB1747" s="33"/>
      <c r="AC1747" s="33"/>
      <c r="AD1747" s="33"/>
      <c r="AE1747" s="33"/>
      <c r="AF1747" s="33"/>
      <c r="AG1747" s="33"/>
      <c r="AH1747" s="33"/>
      <c r="AI1747" s="33"/>
      <c r="AJ1747" s="33"/>
      <c r="AK1747" s="33"/>
      <c r="AL1747" s="33"/>
      <c r="AM1747" s="33"/>
      <c r="AN1747" s="33"/>
      <c r="AO1747" s="33"/>
      <c r="AP1747" s="33"/>
      <c r="AQ1747" s="33"/>
      <c r="AR1747" s="33"/>
      <c r="AS1747" s="33"/>
      <c r="AT1747" s="33"/>
      <c r="AU1747" s="33"/>
      <c r="AV1747" s="33"/>
      <c r="AW1747" s="33"/>
      <c r="AX1747" s="33"/>
      <c r="AY1747" s="33"/>
      <c r="AZ1747" s="33"/>
      <c r="BA1747" s="33"/>
      <c r="BB1747" s="33"/>
      <c r="BC1747" s="33"/>
      <c r="BD1747" s="33"/>
      <c r="BE1747" s="33"/>
      <c r="BF1747" s="33"/>
      <c r="BG1747" s="33"/>
      <c r="BH1747" s="33"/>
      <c r="BI1747" s="33"/>
      <c r="BJ1747" s="33"/>
      <c r="BK1747" s="33"/>
      <c r="BL1747" s="33"/>
      <c r="BM1747" s="33"/>
      <c r="BN1747" s="33"/>
      <c r="BO1747" s="33"/>
      <c r="BP1747" s="33"/>
      <c r="BQ1747" s="33"/>
      <c r="BR1747" s="33"/>
      <c r="BS1747" s="33"/>
      <c r="BT1747" s="33"/>
      <c r="BU1747" s="33"/>
      <c r="BV1747" s="33"/>
      <c r="BW1747" s="33"/>
      <c r="BX1747" s="33"/>
      <c r="BY1747" s="33"/>
      <c r="BZ1747" s="33"/>
      <c r="CA1747" s="33"/>
      <c r="CB1747" s="33"/>
      <c r="CC1747" s="33"/>
      <c r="CD1747" s="33"/>
      <c r="CE1747" s="33"/>
      <c r="CF1747" s="33"/>
      <c r="CG1747" s="33"/>
      <c r="CH1747" s="33"/>
      <c r="CI1747" s="33"/>
      <c r="CJ1747" s="33"/>
      <c r="CK1747" s="33"/>
      <c r="CL1747" s="33"/>
      <c r="CM1747" s="33"/>
      <c r="CN1747" s="33"/>
      <c r="CO1747" s="33"/>
      <c r="CP1747" s="33"/>
      <c r="CQ1747" s="33"/>
      <c r="CR1747" s="33"/>
      <c r="CS1747" s="33"/>
      <c r="CT1747" s="33"/>
      <c r="CU1747" s="33"/>
      <c r="CV1747" s="33"/>
      <c r="CW1747" s="33"/>
      <c r="CX1747" s="33"/>
      <c r="CY1747" s="33"/>
      <c r="CZ1747" s="33"/>
      <c r="DA1747" s="33"/>
      <c r="DB1747" s="33"/>
      <c r="DC1747" s="33"/>
      <c r="DD1747" s="33"/>
      <c r="DE1747" s="33"/>
      <c r="DF1747" s="33"/>
      <c r="DG1747" s="33"/>
      <c r="DH1747" s="33"/>
      <c r="DI1747" s="33"/>
      <c r="DJ1747" s="33"/>
      <c r="DK1747" s="33"/>
      <c r="DL1747" s="33"/>
      <c r="DM1747" s="33"/>
      <c r="DN1747" s="33"/>
      <c r="DO1747" s="33"/>
      <c r="DP1747" s="33"/>
      <c r="DQ1747" s="33"/>
      <c r="DR1747" s="33"/>
      <c r="DS1747" s="33"/>
      <c r="DT1747" s="33"/>
      <c r="DU1747" s="33"/>
      <c r="DV1747" s="33"/>
      <c r="DW1747" s="33"/>
      <c r="DX1747" s="33"/>
      <c r="DY1747" s="33"/>
      <c r="DZ1747" s="33"/>
      <c r="EA1747" s="33"/>
      <c r="EB1747" s="33"/>
      <c r="EC1747" s="33"/>
      <c r="ED1747" s="33"/>
      <c r="EE1747" s="33"/>
      <c r="EF1747" s="33"/>
      <c r="EG1747" s="33"/>
      <c r="EH1747" s="33"/>
      <c r="EI1747" s="33"/>
      <c r="EJ1747" s="33"/>
      <c r="EK1747" s="33"/>
      <c r="EL1747" s="33"/>
      <c r="EM1747" s="33"/>
      <c r="EN1747" s="33"/>
      <c r="EO1747" s="33"/>
      <c r="EP1747" s="33"/>
      <c r="EQ1747" s="33"/>
      <c r="ER1747" s="33"/>
      <c r="ES1747" s="33"/>
      <c r="ET1747" s="33"/>
      <c r="EU1747" s="33"/>
      <c r="EV1747" s="33"/>
      <c r="EW1747" s="33"/>
      <c r="EX1747" s="33"/>
      <c r="EY1747" s="33"/>
      <c r="EZ1747" s="33"/>
      <c r="FA1747" s="33"/>
      <c r="FB1747" s="33"/>
      <c r="FC1747" s="33"/>
      <c r="FD1747" s="33"/>
      <c r="FE1747" s="33"/>
      <c r="FF1747" s="33"/>
      <c r="FG1747" s="33"/>
      <c r="FH1747" s="33"/>
      <c r="FI1747" s="33"/>
      <c r="FJ1747" s="33"/>
      <c r="FK1747" s="33"/>
      <c r="FL1747" s="33"/>
      <c r="FM1747" s="33"/>
      <c r="FN1747" s="33"/>
      <c r="FO1747" s="33"/>
      <c r="FP1747" s="33"/>
      <c r="FQ1747" s="33"/>
      <c r="FR1747" s="33"/>
      <c r="FS1747" s="33"/>
      <c r="FT1747" s="33"/>
      <c r="FU1747" s="33"/>
      <c r="FV1747" s="33"/>
      <c r="FW1747" s="33"/>
      <c r="FX1747" s="33"/>
      <c r="FY1747" s="33"/>
      <c r="FZ1747" s="33"/>
      <c r="GA1747" s="33"/>
      <c r="GB1747" s="33"/>
      <c r="GC1747" s="33"/>
      <c r="GD1747" s="33"/>
      <c r="GE1747" s="33"/>
      <c r="GF1747" s="33"/>
      <c r="GG1747" s="33"/>
      <c r="GH1747" s="33"/>
      <c r="GI1747" s="33"/>
      <c r="GJ1747" s="33"/>
      <c r="GK1747" s="33"/>
      <c r="GL1747" s="33"/>
      <c r="GM1747" s="33"/>
      <c r="GN1747" s="33"/>
      <c r="GO1747" s="33"/>
      <c r="GP1747" s="33"/>
      <c r="GQ1747" s="33"/>
      <c r="GR1747" s="33"/>
      <c r="GS1747" s="33"/>
      <c r="GT1747" s="33"/>
      <c r="GU1747" s="33"/>
      <c r="GV1747" s="33"/>
      <c r="GW1747" s="33"/>
      <c r="GX1747" s="33"/>
      <c r="GY1747" s="33"/>
      <c r="GZ1747" s="33"/>
      <c r="HA1747" s="33"/>
      <c r="HB1747" s="33"/>
      <c r="HC1747" s="33"/>
      <c r="HD1747" s="33"/>
      <c r="HE1747" s="33"/>
      <c r="HF1747" s="33"/>
      <c r="HG1747" s="33"/>
      <c r="HH1747" s="33"/>
      <c r="HI1747" s="33"/>
      <c r="HJ1747" s="33"/>
      <c r="HK1747" s="33"/>
      <c r="HL1747" s="33"/>
      <c r="HM1747" s="33"/>
      <c r="HN1747" s="33"/>
      <c r="HO1747" s="33"/>
      <c r="HP1747" s="33"/>
      <c r="HQ1747" s="33"/>
      <c r="HR1747" s="33"/>
      <c r="HS1747" s="33"/>
      <c r="HT1747" s="33"/>
      <c r="HU1747" s="33"/>
      <c r="HV1747" s="33"/>
      <c r="HW1747" s="33"/>
      <c r="HX1747" s="33"/>
      <c r="HY1747" s="33"/>
      <c r="HZ1747" s="33"/>
      <c r="IA1747" s="33"/>
      <c r="IB1747" s="33"/>
      <c r="IC1747" s="33"/>
      <c r="ID1747" s="33"/>
      <c r="IE1747" s="33"/>
      <c r="IF1747" s="33"/>
      <c r="IG1747" s="33"/>
      <c r="IH1747" s="33"/>
      <c r="II1747" s="33"/>
      <c r="IJ1747" s="33"/>
      <c r="IK1747" s="33"/>
      <c r="IL1747" s="33"/>
      <c r="IM1747" s="33"/>
      <c r="IN1747" s="33"/>
      <c r="IO1747" s="33"/>
      <c r="IP1747" s="33"/>
      <c r="IQ1747" s="33"/>
      <c r="IR1747" s="33"/>
      <c r="IS1747" s="33"/>
      <c r="IT1747" s="33"/>
      <c r="IU1747" s="33"/>
      <c r="IV1747" s="33"/>
    </row>
    <row r="1748" customFormat="false" ht="15" hidden="false" customHeight="false" outlineLevel="0" collapsed="false">
      <c r="A1748" s="37" t="s">
        <v>22</v>
      </c>
      <c r="B1748" s="38"/>
      <c r="C1748" s="25" t="n">
        <v>22112</v>
      </c>
      <c r="D1748" s="18" t="n">
        <v>11</v>
      </c>
      <c r="E1748" s="18" t="n">
        <v>11</v>
      </c>
      <c r="F1748" s="32"/>
      <c r="G1748" s="32"/>
      <c r="H1748" s="32"/>
      <c r="I1748" s="32"/>
      <c r="J1748" s="32"/>
      <c r="K1748" s="33"/>
      <c r="L1748" s="33"/>
      <c r="M1748" s="33"/>
      <c r="N1748" s="33"/>
      <c r="O1748" s="33"/>
      <c r="P1748" s="33"/>
      <c r="Q1748" s="33"/>
      <c r="R1748" s="33"/>
      <c r="S1748" s="33"/>
      <c r="T1748" s="33"/>
      <c r="U1748" s="33"/>
      <c r="V1748" s="33"/>
      <c r="W1748" s="33"/>
      <c r="X1748" s="33"/>
      <c r="Y1748" s="33"/>
      <c r="Z1748" s="33"/>
      <c r="AA1748" s="33"/>
      <c r="AB1748" s="33"/>
      <c r="AC1748" s="33"/>
      <c r="AD1748" s="33"/>
      <c r="AE1748" s="33"/>
      <c r="AF1748" s="33"/>
      <c r="AG1748" s="33"/>
      <c r="AH1748" s="33"/>
      <c r="AI1748" s="33"/>
      <c r="AJ1748" s="33"/>
      <c r="AK1748" s="33"/>
      <c r="AL1748" s="33"/>
      <c r="AM1748" s="33"/>
      <c r="AN1748" s="33"/>
      <c r="AO1748" s="33"/>
      <c r="AP1748" s="33"/>
      <c r="AQ1748" s="33"/>
      <c r="AR1748" s="33"/>
      <c r="AS1748" s="33"/>
      <c r="AT1748" s="33"/>
      <c r="AU1748" s="33"/>
      <c r="AV1748" s="33"/>
      <c r="AW1748" s="33"/>
      <c r="AX1748" s="33"/>
      <c r="AY1748" s="33"/>
      <c r="AZ1748" s="33"/>
      <c r="BA1748" s="33"/>
      <c r="BB1748" s="33"/>
      <c r="BC1748" s="33"/>
      <c r="BD1748" s="33"/>
      <c r="BE1748" s="33"/>
      <c r="BF1748" s="33"/>
      <c r="BG1748" s="33"/>
      <c r="BH1748" s="33"/>
      <c r="BI1748" s="33"/>
      <c r="BJ1748" s="33"/>
      <c r="BK1748" s="33"/>
      <c r="BL1748" s="33"/>
      <c r="BM1748" s="33"/>
      <c r="BN1748" s="33"/>
      <c r="BO1748" s="33"/>
      <c r="BP1748" s="33"/>
      <c r="BQ1748" s="33"/>
      <c r="BR1748" s="33"/>
      <c r="BS1748" s="33"/>
      <c r="BT1748" s="33"/>
      <c r="BU1748" s="33"/>
      <c r="BV1748" s="33"/>
      <c r="BW1748" s="33"/>
      <c r="BX1748" s="33"/>
      <c r="BY1748" s="33"/>
      <c r="BZ1748" s="33"/>
      <c r="CA1748" s="33"/>
      <c r="CB1748" s="33"/>
      <c r="CC1748" s="33"/>
      <c r="CD1748" s="33"/>
      <c r="CE1748" s="33"/>
      <c r="CF1748" s="33"/>
      <c r="CG1748" s="33"/>
      <c r="CH1748" s="33"/>
      <c r="CI1748" s="33"/>
      <c r="CJ1748" s="33"/>
      <c r="CK1748" s="33"/>
      <c r="CL1748" s="33"/>
      <c r="CM1748" s="33"/>
      <c r="CN1748" s="33"/>
      <c r="CO1748" s="33"/>
      <c r="CP1748" s="33"/>
      <c r="CQ1748" s="33"/>
      <c r="CR1748" s="33"/>
      <c r="CS1748" s="33"/>
      <c r="CT1748" s="33"/>
      <c r="CU1748" s="33"/>
      <c r="CV1748" s="33"/>
      <c r="CW1748" s="33"/>
      <c r="CX1748" s="33"/>
      <c r="CY1748" s="33"/>
      <c r="CZ1748" s="33"/>
      <c r="DA1748" s="33"/>
      <c r="DB1748" s="33"/>
      <c r="DC1748" s="33"/>
      <c r="DD1748" s="33"/>
      <c r="DE1748" s="33"/>
      <c r="DF1748" s="33"/>
      <c r="DG1748" s="33"/>
      <c r="DH1748" s="33"/>
      <c r="DI1748" s="33"/>
      <c r="DJ1748" s="33"/>
      <c r="DK1748" s="33"/>
      <c r="DL1748" s="33"/>
      <c r="DM1748" s="33"/>
      <c r="DN1748" s="33"/>
      <c r="DO1748" s="33"/>
      <c r="DP1748" s="33"/>
      <c r="DQ1748" s="33"/>
      <c r="DR1748" s="33"/>
      <c r="DS1748" s="33"/>
      <c r="DT1748" s="33"/>
      <c r="DU1748" s="33"/>
      <c r="DV1748" s="33"/>
      <c r="DW1748" s="33"/>
      <c r="DX1748" s="33"/>
      <c r="DY1748" s="33"/>
      <c r="DZ1748" s="33"/>
      <c r="EA1748" s="33"/>
      <c r="EB1748" s="33"/>
      <c r="EC1748" s="33"/>
      <c r="ED1748" s="33"/>
      <c r="EE1748" s="33"/>
      <c r="EF1748" s="33"/>
      <c r="EG1748" s="33"/>
      <c r="EH1748" s="33"/>
      <c r="EI1748" s="33"/>
      <c r="EJ1748" s="33"/>
      <c r="EK1748" s="33"/>
      <c r="EL1748" s="33"/>
      <c r="EM1748" s="33"/>
      <c r="EN1748" s="33"/>
      <c r="EO1748" s="33"/>
      <c r="EP1748" s="33"/>
      <c r="EQ1748" s="33"/>
      <c r="ER1748" s="33"/>
      <c r="ES1748" s="33"/>
      <c r="ET1748" s="33"/>
      <c r="EU1748" s="33"/>
      <c r="EV1748" s="33"/>
      <c r="EW1748" s="33"/>
      <c r="EX1748" s="33"/>
      <c r="EY1748" s="33"/>
      <c r="EZ1748" s="33"/>
      <c r="FA1748" s="33"/>
      <c r="FB1748" s="33"/>
      <c r="FC1748" s="33"/>
      <c r="FD1748" s="33"/>
      <c r="FE1748" s="33"/>
      <c r="FF1748" s="33"/>
      <c r="FG1748" s="33"/>
      <c r="FH1748" s="33"/>
      <c r="FI1748" s="33"/>
      <c r="FJ1748" s="33"/>
      <c r="FK1748" s="33"/>
      <c r="FL1748" s="33"/>
      <c r="FM1748" s="33"/>
      <c r="FN1748" s="33"/>
      <c r="FO1748" s="33"/>
      <c r="FP1748" s="33"/>
      <c r="FQ1748" s="33"/>
      <c r="FR1748" s="33"/>
      <c r="FS1748" s="33"/>
      <c r="FT1748" s="33"/>
      <c r="FU1748" s="33"/>
      <c r="FV1748" s="33"/>
      <c r="FW1748" s="33"/>
      <c r="FX1748" s="33"/>
      <c r="FY1748" s="33"/>
      <c r="FZ1748" s="33"/>
      <c r="GA1748" s="33"/>
      <c r="GB1748" s="33"/>
      <c r="GC1748" s="33"/>
      <c r="GD1748" s="33"/>
      <c r="GE1748" s="33"/>
      <c r="GF1748" s="33"/>
      <c r="GG1748" s="33"/>
      <c r="GH1748" s="33"/>
      <c r="GI1748" s="33"/>
      <c r="GJ1748" s="33"/>
      <c r="GK1748" s="33"/>
      <c r="GL1748" s="33"/>
      <c r="GM1748" s="33"/>
      <c r="GN1748" s="33"/>
      <c r="GO1748" s="33"/>
      <c r="GP1748" s="33"/>
      <c r="GQ1748" s="33"/>
      <c r="GR1748" s="33"/>
      <c r="GS1748" s="33"/>
      <c r="GT1748" s="33"/>
      <c r="GU1748" s="33"/>
      <c r="GV1748" s="33"/>
      <c r="GW1748" s="33"/>
      <c r="GX1748" s="33"/>
      <c r="GY1748" s="33"/>
      <c r="GZ1748" s="33"/>
      <c r="HA1748" s="33"/>
      <c r="HB1748" s="33"/>
      <c r="HC1748" s="33"/>
      <c r="HD1748" s="33"/>
      <c r="HE1748" s="33"/>
      <c r="HF1748" s="33"/>
      <c r="HG1748" s="33"/>
      <c r="HH1748" s="33"/>
      <c r="HI1748" s="33"/>
      <c r="HJ1748" s="33"/>
      <c r="HK1748" s="33"/>
      <c r="HL1748" s="33"/>
      <c r="HM1748" s="33"/>
      <c r="HN1748" s="33"/>
      <c r="HO1748" s="33"/>
      <c r="HP1748" s="33"/>
      <c r="HQ1748" s="33"/>
      <c r="HR1748" s="33"/>
      <c r="HS1748" s="33"/>
      <c r="HT1748" s="33"/>
      <c r="HU1748" s="33"/>
      <c r="HV1748" s="33"/>
      <c r="HW1748" s="33"/>
      <c r="HX1748" s="33"/>
      <c r="HY1748" s="33"/>
      <c r="HZ1748" s="33"/>
      <c r="IA1748" s="33"/>
      <c r="IB1748" s="33"/>
      <c r="IC1748" s="33"/>
      <c r="ID1748" s="33"/>
      <c r="IE1748" s="33"/>
      <c r="IF1748" s="33"/>
      <c r="IG1748" s="33"/>
      <c r="IH1748" s="33"/>
      <c r="II1748" s="33"/>
      <c r="IJ1748" s="33"/>
      <c r="IK1748" s="33"/>
      <c r="IL1748" s="33"/>
      <c r="IM1748" s="33"/>
      <c r="IN1748" s="33"/>
      <c r="IO1748" s="33"/>
      <c r="IP1748" s="33"/>
      <c r="IQ1748" s="33"/>
      <c r="IR1748" s="33"/>
      <c r="IS1748" s="33"/>
      <c r="IT1748" s="33"/>
      <c r="IU1748" s="33"/>
      <c r="IV1748" s="33"/>
    </row>
    <row r="1749" customFormat="false" ht="15" hidden="false" customHeight="false" outlineLevel="0" collapsed="false">
      <c r="A1749" s="39" t="s">
        <v>23</v>
      </c>
      <c r="B1749" s="24"/>
      <c r="C1749" s="25" t="n">
        <v>2212</v>
      </c>
      <c r="D1749" s="18" t="n">
        <v>12</v>
      </c>
      <c r="E1749" s="18" t="n">
        <v>12</v>
      </c>
      <c r="F1749" s="32"/>
      <c r="G1749" s="32"/>
      <c r="H1749" s="32"/>
      <c r="I1749" s="32"/>
      <c r="J1749" s="32"/>
      <c r="K1749" s="33"/>
      <c r="L1749" s="33"/>
      <c r="M1749" s="33"/>
      <c r="N1749" s="33"/>
      <c r="O1749" s="33"/>
      <c r="P1749" s="33"/>
      <c r="Q1749" s="33"/>
      <c r="R1749" s="33"/>
      <c r="S1749" s="33"/>
      <c r="T1749" s="33"/>
      <c r="U1749" s="33"/>
      <c r="V1749" s="33"/>
      <c r="W1749" s="33"/>
      <c r="X1749" s="33"/>
      <c r="Y1749" s="33"/>
      <c r="Z1749" s="33"/>
      <c r="AA1749" s="33"/>
      <c r="AB1749" s="33"/>
      <c r="AC1749" s="33"/>
      <c r="AD1749" s="33"/>
      <c r="AE1749" s="33"/>
      <c r="AF1749" s="33"/>
      <c r="AG1749" s="33"/>
      <c r="AH1749" s="33"/>
      <c r="AI1749" s="33"/>
      <c r="AJ1749" s="33"/>
      <c r="AK1749" s="33"/>
      <c r="AL1749" s="33"/>
      <c r="AM1749" s="33"/>
      <c r="AN1749" s="33"/>
      <c r="AO1749" s="33"/>
      <c r="AP1749" s="33"/>
      <c r="AQ1749" s="33"/>
      <c r="AR1749" s="33"/>
      <c r="AS1749" s="33"/>
      <c r="AT1749" s="33"/>
      <c r="AU1749" s="33"/>
      <c r="AV1749" s="33"/>
      <c r="AW1749" s="33"/>
      <c r="AX1749" s="33"/>
      <c r="AY1749" s="33"/>
      <c r="AZ1749" s="33"/>
      <c r="BA1749" s="33"/>
      <c r="BB1749" s="33"/>
      <c r="BC1749" s="33"/>
      <c r="BD1749" s="33"/>
      <c r="BE1749" s="33"/>
      <c r="BF1749" s="33"/>
      <c r="BG1749" s="33"/>
      <c r="BH1749" s="33"/>
      <c r="BI1749" s="33"/>
      <c r="BJ1749" s="33"/>
      <c r="BK1749" s="33"/>
      <c r="BL1749" s="33"/>
      <c r="BM1749" s="33"/>
      <c r="BN1749" s="33"/>
      <c r="BO1749" s="33"/>
      <c r="BP1749" s="33"/>
      <c r="BQ1749" s="33"/>
      <c r="BR1749" s="33"/>
      <c r="BS1749" s="33"/>
      <c r="BT1749" s="33"/>
      <c r="BU1749" s="33"/>
      <c r="BV1749" s="33"/>
      <c r="BW1749" s="33"/>
      <c r="BX1749" s="33"/>
      <c r="BY1749" s="33"/>
      <c r="BZ1749" s="33"/>
      <c r="CA1749" s="33"/>
      <c r="CB1749" s="33"/>
      <c r="CC1749" s="33"/>
      <c r="CD1749" s="33"/>
      <c r="CE1749" s="33"/>
      <c r="CF1749" s="33"/>
      <c r="CG1749" s="33"/>
      <c r="CH1749" s="33"/>
      <c r="CI1749" s="33"/>
      <c r="CJ1749" s="33"/>
      <c r="CK1749" s="33"/>
      <c r="CL1749" s="33"/>
      <c r="CM1749" s="33"/>
      <c r="CN1749" s="33"/>
      <c r="CO1749" s="33"/>
      <c r="CP1749" s="33"/>
      <c r="CQ1749" s="33"/>
      <c r="CR1749" s="33"/>
      <c r="CS1749" s="33"/>
      <c r="CT1749" s="33"/>
      <c r="CU1749" s="33"/>
      <c r="CV1749" s="33"/>
      <c r="CW1749" s="33"/>
      <c r="CX1749" s="33"/>
      <c r="CY1749" s="33"/>
      <c r="CZ1749" s="33"/>
      <c r="DA1749" s="33"/>
      <c r="DB1749" s="33"/>
      <c r="DC1749" s="33"/>
      <c r="DD1749" s="33"/>
      <c r="DE1749" s="33"/>
      <c r="DF1749" s="33"/>
      <c r="DG1749" s="33"/>
      <c r="DH1749" s="33"/>
      <c r="DI1749" s="33"/>
      <c r="DJ1749" s="33"/>
      <c r="DK1749" s="33"/>
      <c r="DL1749" s="33"/>
      <c r="DM1749" s="33"/>
      <c r="DN1749" s="33"/>
      <c r="DO1749" s="33"/>
      <c r="DP1749" s="33"/>
      <c r="DQ1749" s="33"/>
      <c r="DR1749" s="33"/>
      <c r="DS1749" s="33"/>
      <c r="DT1749" s="33"/>
      <c r="DU1749" s="33"/>
      <c r="DV1749" s="33"/>
      <c r="DW1749" s="33"/>
      <c r="DX1749" s="33"/>
      <c r="DY1749" s="33"/>
      <c r="DZ1749" s="33"/>
      <c r="EA1749" s="33"/>
      <c r="EB1749" s="33"/>
      <c r="EC1749" s="33"/>
      <c r="ED1749" s="33"/>
      <c r="EE1749" s="33"/>
      <c r="EF1749" s="33"/>
      <c r="EG1749" s="33"/>
      <c r="EH1749" s="33"/>
      <c r="EI1749" s="33"/>
      <c r="EJ1749" s="33"/>
      <c r="EK1749" s="33"/>
      <c r="EL1749" s="33"/>
      <c r="EM1749" s="33"/>
      <c r="EN1749" s="33"/>
      <c r="EO1749" s="33"/>
      <c r="EP1749" s="33"/>
      <c r="EQ1749" s="33"/>
      <c r="ER1749" s="33"/>
      <c r="ES1749" s="33"/>
      <c r="ET1749" s="33"/>
      <c r="EU1749" s="33"/>
      <c r="EV1749" s="33"/>
      <c r="EW1749" s="33"/>
      <c r="EX1749" s="33"/>
      <c r="EY1749" s="33"/>
      <c r="EZ1749" s="33"/>
      <c r="FA1749" s="33"/>
      <c r="FB1749" s="33"/>
      <c r="FC1749" s="33"/>
      <c r="FD1749" s="33"/>
      <c r="FE1749" s="33"/>
      <c r="FF1749" s="33"/>
      <c r="FG1749" s="33"/>
      <c r="FH1749" s="33"/>
      <c r="FI1749" s="33"/>
      <c r="FJ1749" s="33"/>
      <c r="FK1749" s="33"/>
      <c r="FL1749" s="33"/>
      <c r="FM1749" s="33"/>
      <c r="FN1749" s="33"/>
      <c r="FO1749" s="33"/>
      <c r="FP1749" s="33"/>
      <c r="FQ1749" s="33"/>
      <c r="FR1749" s="33"/>
      <c r="FS1749" s="33"/>
      <c r="FT1749" s="33"/>
      <c r="FU1749" s="33"/>
      <c r="FV1749" s="33"/>
      <c r="FW1749" s="33"/>
      <c r="FX1749" s="33"/>
      <c r="FY1749" s="33"/>
      <c r="FZ1749" s="33"/>
      <c r="GA1749" s="33"/>
      <c r="GB1749" s="33"/>
      <c r="GC1749" s="33"/>
      <c r="GD1749" s="33"/>
      <c r="GE1749" s="33"/>
      <c r="GF1749" s="33"/>
      <c r="GG1749" s="33"/>
      <c r="GH1749" s="33"/>
      <c r="GI1749" s="33"/>
      <c r="GJ1749" s="33"/>
      <c r="GK1749" s="33"/>
      <c r="GL1749" s="33"/>
      <c r="GM1749" s="33"/>
      <c r="GN1749" s="33"/>
      <c r="GO1749" s="33"/>
      <c r="GP1749" s="33"/>
      <c r="GQ1749" s="33"/>
      <c r="GR1749" s="33"/>
      <c r="GS1749" s="33"/>
      <c r="GT1749" s="33"/>
      <c r="GU1749" s="33"/>
      <c r="GV1749" s="33"/>
      <c r="GW1749" s="33"/>
      <c r="GX1749" s="33"/>
      <c r="GY1749" s="33"/>
      <c r="GZ1749" s="33"/>
      <c r="HA1749" s="33"/>
      <c r="HB1749" s="33"/>
      <c r="HC1749" s="33"/>
      <c r="HD1749" s="33"/>
      <c r="HE1749" s="33"/>
      <c r="HF1749" s="33"/>
      <c r="HG1749" s="33"/>
      <c r="HH1749" s="33"/>
      <c r="HI1749" s="33"/>
      <c r="HJ1749" s="33"/>
      <c r="HK1749" s="33"/>
      <c r="HL1749" s="33"/>
      <c r="HM1749" s="33"/>
      <c r="HN1749" s="33"/>
      <c r="HO1749" s="33"/>
      <c r="HP1749" s="33"/>
      <c r="HQ1749" s="33"/>
      <c r="HR1749" s="33"/>
      <c r="HS1749" s="33"/>
      <c r="HT1749" s="33"/>
      <c r="HU1749" s="33"/>
      <c r="HV1749" s="33"/>
      <c r="HW1749" s="33"/>
      <c r="HX1749" s="33"/>
      <c r="HY1749" s="33"/>
      <c r="HZ1749" s="33"/>
      <c r="IA1749" s="33"/>
      <c r="IB1749" s="33"/>
      <c r="IC1749" s="33"/>
      <c r="ID1749" s="33"/>
      <c r="IE1749" s="33"/>
      <c r="IF1749" s="33"/>
      <c r="IG1749" s="33"/>
      <c r="IH1749" s="33"/>
      <c r="II1749" s="33"/>
      <c r="IJ1749" s="33"/>
      <c r="IK1749" s="33"/>
      <c r="IL1749" s="33"/>
      <c r="IM1749" s="33"/>
      <c r="IN1749" s="33"/>
      <c r="IO1749" s="33"/>
      <c r="IP1749" s="33"/>
      <c r="IQ1749" s="33"/>
      <c r="IR1749" s="33"/>
      <c r="IS1749" s="33"/>
      <c r="IT1749" s="33"/>
      <c r="IU1749" s="33"/>
      <c r="IV1749" s="33"/>
    </row>
    <row r="1750" customFormat="false" ht="15" hidden="false" customHeight="false" outlineLevel="0" collapsed="false">
      <c r="A1750" s="40" t="s">
        <v>24</v>
      </c>
      <c r="B1750" s="24"/>
      <c r="C1750" s="25" t="n">
        <v>2213</v>
      </c>
      <c r="D1750" s="18" t="n">
        <v>13</v>
      </c>
      <c r="E1750" s="18" t="n">
        <v>13</v>
      </c>
      <c r="F1750" s="41"/>
      <c r="G1750" s="41"/>
      <c r="H1750" s="41"/>
      <c r="I1750" s="41"/>
      <c r="J1750" s="41"/>
    </row>
    <row r="1751" customFormat="false" ht="15" hidden="false" customHeight="false" outlineLevel="0" collapsed="false">
      <c r="A1751" s="40" t="s">
        <v>25</v>
      </c>
      <c r="B1751" s="24"/>
      <c r="C1751" s="25" t="n">
        <v>2214</v>
      </c>
      <c r="D1751" s="18" t="n">
        <v>14</v>
      </c>
      <c r="E1751" s="18" t="n">
        <v>14</v>
      </c>
      <c r="F1751" s="41"/>
      <c r="G1751" s="41"/>
      <c r="H1751" s="41"/>
      <c r="I1751" s="41"/>
      <c r="J1751" s="41"/>
    </row>
    <row r="1752" customFormat="false" ht="15" hidden="false" customHeight="false" outlineLevel="0" collapsed="false">
      <c r="A1752" s="42" t="s">
        <v>26</v>
      </c>
      <c r="B1752" s="24"/>
      <c r="C1752" s="36" t="n">
        <v>2215</v>
      </c>
      <c r="D1752" s="18" t="n">
        <v>15</v>
      </c>
      <c r="E1752" s="18" t="n">
        <v>15</v>
      </c>
      <c r="F1752" s="32"/>
      <c r="G1752" s="32"/>
      <c r="H1752" s="32"/>
      <c r="I1752" s="32"/>
      <c r="J1752" s="32"/>
      <c r="K1752" s="33"/>
      <c r="L1752" s="33"/>
      <c r="M1752" s="33"/>
      <c r="N1752" s="33"/>
      <c r="O1752" s="33"/>
      <c r="P1752" s="33"/>
      <c r="Q1752" s="33"/>
      <c r="R1752" s="33"/>
      <c r="S1752" s="33"/>
      <c r="T1752" s="33"/>
      <c r="U1752" s="33"/>
      <c r="V1752" s="33"/>
      <c r="W1752" s="33"/>
      <c r="X1752" s="33"/>
      <c r="Y1752" s="33"/>
      <c r="Z1752" s="33"/>
      <c r="AA1752" s="33"/>
      <c r="AB1752" s="33"/>
      <c r="AC1752" s="33"/>
      <c r="AD1752" s="33"/>
      <c r="AE1752" s="33"/>
      <c r="AF1752" s="33"/>
      <c r="AG1752" s="33"/>
      <c r="AH1752" s="33"/>
      <c r="AI1752" s="33"/>
      <c r="AJ1752" s="33"/>
      <c r="AK1752" s="33"/>
      <c r="AL1752" s="33"/>
      <c r="AM1752" s="33"/>
      <c r="AN1752" s="33"/>
      <c r="AO1752" s="33"/>
      <c r="AP1752" s="33"/>
      <c r="AQ1752" s="33"/>
      <c r="AR1752" s="33"/>
      <c r="AS1752" s="33"/>
      <c r="AT1752" s="33"/>
      <c r="AU1752" s="33"/>
      <c r="AV1752" s="33"/>
      <c r="AW1752" s="33"/>
      <c r="AX1752" s="33"/>
      <c r="AY1752" s="33"/>
      <c r="AZ1752" s="33"/>
      <c r="BA1752" s="33"/>
      <c r="BB1752" s="33"/>
      <c r="BC1752" s="33"/>
      <c r="BD1752" s="33"/>
      <c r="BE1752" s="33"/>
      <c r="BF1752" s="33"/>
      <c r="BG1752" s="33"/>
      <c r="BH1752" s="33"/>
      <c r="BI1752" s="33"/>
      <c r="BJ1752" s="33"/>
      <c r="BK1752" s="33"/>
      <c r="BL1752" s="33"/>
      <c r="BM1752" s="33"/>
      <c r="BN1752" s="33"/>
      <c r="BO1752" s="33"/>
      <c r="BP1752" s="33"/>
      <c r="BQ1752" s="33"/>
      <c r="BR1752" s="33"/>
      <c r="BS1752" s="33"/>
      <c r="BT1752" s="33"/>
      <c r="BU1752" s="33"/>
      <c r="BV1752" s="33"/>
      <c r="BW1752" s="33"/>
      <c r="BX1752" s="33"/>
      <c r="BY1752" s="33"/>
      <c r="BZ1752" s="33"/>
      <c r="CA1752" s="33"/>
      <c r="CB1752" s="33"/>
      <c r="CC1752" s="33"/>
      <c r="CD1752" s="33"/>
      <c r="CE1752" s="33"/>
      <c r="CF1752" s="33"/>
      <c r="CG1752" s="33"/>
      <c r="CH1752" s="33"/>
      <c r="CI1752" s="33"/>
      <c r="CJ1752" s="33"/>
      <c r="CK1752" s="33"/>
      <c r="CL1752" s="33"/>
      <c r="CM1752" s="33"/>
      <c r="CN1752" s="33"/>
      <c r="CO1752" s="33"/>
      <c r="CP1752" s="33"/>
      <c r="CQ1752" s="33"/>
      <c r="CR1752" s="33"/>
      <c r="CS1752" s="33"/>
      <c r="CT1752" s="33"/>
      <c r="CU1752" s="33"/>
      <c r="CV1752" s="33"/>
      <c r="CW1752" s="33"/>
      <c r="CX1752" s="33"/>
      <c r="CY1752" s="33"/>
      <c r="CZ1752" s="33"/>
      <c r="DA1752" s="33"/>
      <c r="DB1752" s="33"/>
      <c r="DC1752" s="33"/>
      <c r="DD1752" s="33"/>
      <c r="DE1752" s="33"/>
      <c r="DF1752" s="33"/>
      <c r="DG1752" s="33"/>
      <c r="DH1752" s="33"/>
      <c r="DI1752" s="33"/>
      <c r="DJ1752" s="33"/>
      <c r="DK1752" s="33"/>
      <c r="DL1752" s="33"/>
      <c r="DM1752" s="33"/>
      <c r="DN1752" s="33"/>
      <c r="DO1752" s="33"/>
      <c r="DP1752" s="33"/>
      <c r="DQ1752" s="33"/>
      <c r="DR1752" s="33"/>
      <c r="DS1752" s="33"/>
      <c r="DT1752" s="33"/>
      <c r="DU1752" s="33"/>
      <c r="DV1752" s="33"/>
      <c r="DW1752" s="33"/>
      <c r="DX1752" s="33"/>
      <c r="DY1752" s="33"/>
      <c r="DZ1752" s="33"/>
      <c r="EA1752" s="33"/>
      <c r="EB1752" s="33"/>
      <c r="EC1752" s="33"/>
      <c r="ED1752" s="33"/>
      <c r="EE1752" s="33"/>
      <c r="EF1752" s="33"/>
      <c r="EG1752" s="33"/>
      <c r="EH1752" s="33"/>
      <c r="EI1752" s="33"/>
      <c r="EJ1752" s="33"/>
      <c r="EK1752" s="33"/>
      <c r="EL1752" s="33"/>
      <c r="EM1752" s="33"/>
      <c r="EN1752" s="33"/>
      <c r="EO1752" s="33"/>
      <c r="EP1752" s="33"/>
      <c r="EQ1752" s="33"/>
      <c r="ER1752" s="33"/>
      <c r="ES1752" s="33"/>
      <c r="ET1752" s="33"/>
      <c r="EU1752" s="33"/>
      <c r="EV1752" s="33"/>
      <c r="EW1752" s="33"/>
      <c r="EX1752" s="33"/>
      <c r="EY1752" s="33"/>
      <c r="EZ1752" s="33"/>
      <c r="FA1752" s="33"/>
      <c r="FB1752" s="33"/>
      <c r="FC1752" s="33"/>
      <c r="FD1752" s="33"/>
      <c r="FE1752" s="33"/>
      <c r="FF1752" s="33"/>
      <c r="FG1752" s="33"/>
      <c r="FH1752" s="33"/>
      <c r="FI1752" s="33"/>
      <c r="FJ1752" s="33"/>
      <c r="FK1752" s="33"/>
      <c r="FL1752" s="33"/>
      <c r="FM1752" s="33"/>
      <c r="FN1752" s="33"/>
      <c r="FO1752" s="33"/>
      <c r="FP1752" s="33"/>
      <c r="FQ1752" s="33"/>
      <c r="FR1752" s="33"/>
      <c r="FS1752" s="33"/>
      <c r="FT1752" s="33"/>
      <c r="FU1752" s="33"/>
      <c r="FV1752" s="33"/>
      <c r="FW1752" s="33"/>
      <c r="FX1752" s="33"/>
      <c r="FY1752" s="33"/>
      <c r="FZ1752" s="33"/>
      <c r="GA1752" s="33"/>
      <c r="GB1752" s="33"/>
      <c r="GC1752" s="33"/>
      <c r="GD1752" s="33"/>
      <c r="GE1752" s="33"/>
      <c r="GF1752" s="33"/>
      <c r="GG1752" s="33"/>
      <c r="GH1752" s="33"/>
      <c r="GI1752" s="33"/>
      <c r="GJ1752" s="33"/>
      <c r="GK1752" s="33"/>
      <c r="GL1752" s="33"/>
      <c r="GM1752" s="33"/>
      <c r="GN1752" s="33"/>
      <c r="GO1752" s="33"/>
      <c r="GP1752" s="33"/>
      <c r="GQ1752" s="33"/>
      <c r="GR1752" s="33"/>
      <c r="GS1752" s="33"/>
      <c r="GT1752" s="33"/>
      <c r="GU1752" s="33"/>
      <c r="GV1752" s="33"/>
      <c r="GW1752" s="33"/>
      <c r="GX1752" s="33"/>
      <c r="GY1752" s="33"/>
      <c r="GZ1752" s="33"/>
      <c r="HA1752" s="33"/>
      <c r="HB1752" s="33"/>
      <c r="HC1752" s="33"/>
      <c r="HD1752" s="33"/>
      <c r="HE1752" s="33"/>
      <c r="HF1752" s="33"/>
      <c r="HG1752" s="33"/>
      <c r="HH1752" s="33"/>
      <c r="HI1752" s="33"/>
      <c r="HJ1752" s="33"/>
      <c r="HK1752" s="33"/>
      <c r="HL1752" s="33"/>
      <c r="HM1752" s="33"/>
      <c r="HN1752" s="33"/>
      <c r="HO1752" s="33"/>
      <c r="HP1752" s="33"/>
      <c r="HQ1752" s="33"/>
      <c r="HR1752" s="33"/>
      <c r="HS1752" s="33"/>
      <c r="HT1752" s="33"/>
      <c r="HU1752" s="33"/>
      <c r="HV1752" s="33"/>
      <c r="HW1752" s="33"/>
      <c r="HX1752" s="33"/>
      <c r="HY1752" s="33"/>
      <c r="HZ1752" s="33"/>
      <c r="IA1752" s="33"/>
      <c r="IB1752" s="33"/>
      <c r="IC1752" s="33"/>
      <c r="ID1752" s="33"/>
      <c r="IE1752" s="33"/>
      <c r="IF1752" s="33"/>
      <c r="IG1752" s="33"/>
      <c r="IH1752" s="33"/>
      <c r="II1752" s="33"/>
      <c r="IJ1752" s="33"/>
      <c r="IK1752" s="33"/>
      <c r="IL1752" s="33"/>
      <c r="IM1752" s="33"/>
      <c r="IN1752" s="33"/>
      <c r="IO1752" s="33"/>
      <c r="IP1752" s="33"/>
      <c r="IQ1752" s="33"/>
      <c r="IR1752" s="33"/>
      <c r="IS1752" s="33"/>
      <c r="IT1752" s="33"/>
      <c r="IU1752" s="33"/>
      <c r="IV1752" s="33"/>
    </row>
    <row r="1753" customFormat="false" ht="15" hidden="false" customHeight="false" outlineLevel="0" collapsed="false">
      <c r="A1753" s="43" t="s">
        <v>27</v>
      </c>
      <c r="B1753" s="24"/>
      <c r="C1753" s="25" t="n">
        <v>22151</v>
      </c>
      <c r="D1753" s="18" t="n">
        <v>16</v>
      </c>
      <c r="E1753" s="18" t="n">
        <v>16</v>
      </c>
      <c r="F1753" s="41"/>
      <c r="G1753" s="41"/>
      <c r="H1753" s="41"/>
      <c r="I1753" s="41"/>
      <c r="J1753" s="41"/>
    </row>
    <row r="1754" customFormat="false" ht="15" hidden="false" customHeight="false" outlineLevel="0" collapsed="false">
      <c r="A1754" s="43" t="s">
        <v>28</v>
      </c>
      <c r="B1754" s="44"/>
      <c r="C1754" s="25" t="n">
        <v>22152</v>
      </c>
      <c r="D1754" s="18" t="n">
        <v>17</v>
      </c>
      <c r="E1754" s="18" t="n">
        <v>17</v>
      </c>
      <c r="F1754" s="41"/>
      <c r="G1754" s="41"/>
      <c r="H1754" s="41"/>
      <c r="I1754" s="41"/>
      <c r="J1754" s="41"/>
    </row>
    <row r="1755" customFormat="false" ht="15" hidden="false" customHeight="false" outlineLevel="0" collapsed="false">
      <c r="A1755" s="43" t="s">
        <v>29</v>
      </c>
      <c r="B1755" s="24"/>
      <c r="C1755" s="25" t="n">
        <v>22153</v>
      </c>
      <c r="D1755" s="48" t="n">
        <v>18</v>
      </c>
      <c r="E1755" s="48" t="n">
        <v>18</v>
      </c>
      <c r="F1755" s="41"/>
      <c r="G1755" s="41"/>
      <c r="H1755" s="41"/>
      <c r="I1755" s="41"/>
      <c r="J1755" s="41"/>
    </row>
    <row r="1756" customFormat="false" ht="15" hidden="false" customHeight="false" outlineLevel="0" collapsed="false">
      <c r="A1756" s="43" t="s">
        <v>30</v>
      </c>
      <c r="B1756" s="24"/>
      <c r="C1756" s="25" t="n">
        <v>22154</v>
      </c>
      <c r="D1756" s="48" t="n">
        <v>19</v>
      </c>
      <c r="E1756" s="48" t="n">
        <v>19</v>
      </c>
      <c r="F1756" s="41"/>
      <c r="G1756" s="41"/>
      <c r="H1756" s="41"/>
      <c r="I1756" s="41"/>
      <c r="J1756" s="41"/>
    </row>
    <row r="1757" customFormat="false" ht="15" hidden="false" customHeight="false" outlineLevel="0" collapsed="false">
      <c r="A1757" s="45" t="s">
        <v>31</v>
      </c>
      <c r="B1757" s="46"/>
      <c r="C1757" s="47" t="n">
        <v>2216</v>
      </c>
      <c r="D1757" s="48" t="n">
        <v>20</v>
      </c>
      <c r="E1757" s="48" t="n">
        <v>20</v>
      </c>
      <c r="F1757" s="49"/>
      <c r="G1757" s="49"/>
      <c r="H1757" s="49"/>
      <c r="I1757" s="49"/>
      <c r="J1757" s="49"/>
      <c r="K1757" s="50"/>
      <c r="L1757" s="50"/>
      <c r="M1757" s="50"/>
      <c r="N1757" s="50"/>
      <c r="O1757" s="50"/>
      <c r="P1757" s="50"/>
      <c r="Q1757" s="50"/>
      <c r="R1757" s="50"/>
      <c r="S1757" s="50"/>
      <c r="T1757" s="50"/>
      <c r="U1757" s="50"/>
      <c r="V1757" s="50"/>
      <c r="W1757" s="50"/>
      <c r="X1757" s="50"/>
      <c r="Y1757" s="50"/>
      <c r="Z1757" s="50"/>
      <c r="AA1757" s="50"/>
      <c r="AB1757" s="50"/>
      <c r="AC1757" s="50"/>
      <c r="AD1757" s="50"/>
      <c r="AE1757" s="50"/>
      <c r="AF1757" s="50"/>
      <c r="AG1757" s="50"/>
      <c r="AH1757" s="50"/>
      <c r="AI1757" s="50"/>
      <c r="AJ1757" s="50"/>
      <c r="AK1757" s="50"/>
      <c r="AL1757" s="50"/>
      <c r="AM1757" s="50"/>
      <c r="AN1757" s="50"/>
      <c r="AO1757" s="50"/>
      <c r="AP1757" s="50"/>
      <c r="AQ1757" s="50"/>
      <c r="AR1757" s="50"/>
      <c r="AS1757" s="50"/>
      <c r="AT1757" s="50"/>
      <c r="AU1757" s="50"/>
      <c r="AV1757" s="50"/>
      <c r="AW1757" s="50"/>
      <c r="AX1757" s="50"/>
      <c r="AY1757" s="50"/>
      <c r="AZ1757" s="50"/>
      <c r="BA1757" s="50"/>
      <c r="BB1757" s="50"/>
      <c r="BC1757" s="50"/>
      <c r="BD1757" s="50"/>
      <c r="BE1757" s="50"/>
      <c r="BF1757" s="50"/>
      <c r="BG1757" s="50"/>
      <c r="BH1757" s="50"/>
      <c r="BI1757" s="50"/>
      <c r="BJ1757" s="50"/>
      <c r="BK1757" s="50"/>
      <c r="BL1757" s="50"/>
      <c r="BM1757" s="50"/>
      <c r="BN1757" s="50"/>
      <c r="BO1757" s="50"/>
      <c r="BP1757" s="50"/>
      <c r="BQ1757" s="50"/>
      <c r="BR1757" s="50"/>
      <c r="BS1757" s="50"/>
      <c r="BT1757" s="50"/>
      <c r="BU1757" s="50"/>
      <c r="BV1757" s="50"/>
      <c r="BW1757" s="50"/>
      <c r="BX1757" s="50"/>
      <c r="BY1757" s="50"/>
      <c r="BZ1757" s="50"/>
      <c r="CA1757" s="50"/>
      <c r="CB1757" s="50"/>
      <c r="CC1757" s="50"/>
      <c r="CD1757" s="50"/>
      <c r="CE1757" s="50"/>
      <c r="CF1757" s="50"/>
      <c r="CG1757" s="50"/>
      <c r="CH1757" s="50"/>
      <c r="CI1757" s="50"/>
      <c r="CJ1757" s="50"/>
      <c r="CK1757" s="50"/>
      <c r="CL1757" s="50"/>
      <c r="CM1757" s="50"/>
      <c r="CN1757" s="50"/>
      <c r="CO1757" s="50"/>
      <c r="CP1757" s="50"/>
      <c r="CQ1757" s="50"/>
      <c r="CR1757" s="50"/>
      <c r="CS1757" s="50"/>
      <c r="CT1757" s="50"/>
      <c r="CU1757" s="50"/>
      <c r="CV1757" s="50"/>
      <c r="CW1757" s="50"/>
      <c r="CX1757" s="50"/>
      <c r="CY1757" s="50"/>
      <c r="CZ1757" s="50"/>
      <c r="DA1757" s="50"/>
      <c r="DB1757" s="50"/>
      <c r="DC1757" s="50"/>
      <c r="DD1757" s="50"/>
      <c r="DE1757" s="50"/>
      <c r="DF1757" s="50"/>
      <c r="DG1757" s="50"/>
      <c r="DH1757" s="50"/>
      <c r="DI1757" s="50"/>
      <c r="DJ1757" s="50"/>
      <c r="DK1757" s="50"/>
      <c r="DL1757" s="50"/>
      <c r="DM1757" s="50"/>
      <c r="DN1757" s="50"/>
      <c r="DO1757" s="50"/>
      <c r="DP1757" s="50"/>
      <c r="DQ1757" s="50"/>
      <c r="DR1757" s="50"/>
      <c r="DS1757" s="50"/>
      <c r="DT1757" s="50"/>
      <c r="DU1757" s="50"/>
      <c r="DV1757" s="50"/>
      <c r="DW1757" s="50"/>
      <c r="DX1757" s="50"/>
      <c r="DY1757" s="50"/>
      <c r="DZ1757" s="50"/>
      <c r="EA1757" s="50"/>
      <c r="EB1757" s="50"/>
      <c r="EC1757" s="50"/>
      <c r="ED1757" s="50"/>
      <c r="EE1757" s="50"/>
      <c r="EF1757" s="50"/>
      <c r="EG1757" s="50"/>
      <c r="EH1757" s="50"/>
      <c r="EI1757" s="50"/>
      <c r="EJ1757" s="50"/>
      <c r="EK1757" s="50"/>
      <c r="EL1757" s="50"/>
      <c r="EM1757" s="50"/>
      <c r="EN1757" s="50"/>
      <c r="EO1757" s="50"/>
      <c r="EP1757" s="50"/>
      <c r="EQ1757" s="50"/>
      <c r="ER1757" s="50"/>
      <c r="ES1757" s="50"/>
      <c r="ET1757" s="50"/>
      <c r="EU1757" s="50"/>
      <c r="EV1757" s="50"/>
      <c r="EW1757" s="50"/>
      <c r="EX1757" s="50"/>
      <c r="EY1757" s="50"/>
      <c r="EZ1757" s="50"/>
      <c r="FA1757" s="50"/>
      <c r="FB1757" s="50"/>
      <c r="FC1757" s="50"/>
      <c r="FD1757" s="50"/>
      <c r="FE1757" s="50"/>
      <c r="FF1757" s="50"/>
      <c r="FG1757" s="50"/>
      <c r="FH1757" s="50"/>
      <c r="FI1757" s="50"/>
      <c r="FJ1757" s="50"/>
      <c r="FK1757" s="50"/>
      <c r="FL1757" s="50"/>
      <c r="FM1757" s="50"/>
      <c r="FN1757" s="50"/>
      <c r="FO1757" s="50"/>
      <c r="FP1757" s="50"/>
      <c r="FQ1757" s="50"/>
      <c r="FR1757" s="50"/>
      <c r="FS1757" s="50"/>
      <c r="FT1757" s="50"/>
      <c r="FU1757" s="50"/>
      <c r="FV1757" s="50"/>
      <c r="FW1757" s="50"/>
      <c r="FX1757" s="50"/>
      <c r="FY1757" s="50"/>
      <c r="FZ1757" s="50"/>
      <c r="GA1757" s="50"/>
      <c r="GB1757" s="50"/>
      <c r="GC1757" s="50"/>
      <c r="GD1757" s="50"/>
      <c r="GE1757" s="50"/>
      <c r="GF1757" s="50"/>
      <c r="GG1757" s="50"/>
      <c r="GH1757" s="50"/>
      <c r="GI1757" s="50"/>
      <c r="GJ1757" s="50"/>
      <c r="GK1757" s="50"/>
      <c r="GL1757" s="50"/>
      <c r="GM1757" s="50"/>
      <c r="GN1757" s="50"/>
      <c r="GO1757" s="50"/>
      <c r="GP1757" s="50"/>
      <c r="GQ1757" s="50"/>
      <c r="GR1757" s="50"/>
      <c r="GS1757" s="50"/>
      <c r="GT1757" s="50"/>
      <c r="GU1757" s="50"/>
      <c r="GV1757" s="50"/>
      <c r="GW1757" s="50"/>
      <c r="GX1757" s="50"/>
      <c r="GY1757" s="50"/>
      <c r="GZ1757" s="50"/>
      <c r="HA1757" s="50"/>
      <c r="HB1757" s="50"/>
      <c r="HC1757" s="50"/>
      <c r="HD1757" s="50"/>
      <c r="HE1757" s="50"/>
      <c r="HF1757" s="50"/>
      <c r="HG1757" s="50"/>
      <c r="HH1757" s="50"/>
      <c r="HI1757" s="50"/>
      <c r="HJ1757" s="50"/>
      <c r="HK1757" s="50"/>
      <c r="HL1757" s="50"/>
      <c r="HM1757" s="50"/>
      <c r="HN1757" s="50"/>
      <c r="HO1757" s="50"/>
      <c r="HP1757" s="50"/>
      <c r="HQ1757" s="50"/>
      <c r="HR1757" s="50"/>
      <c r="HS1757" s="50"/>
      <c r="HT1757" s="50"/>
      <c r="HU1757" s="50"/>
      <c r="HV1757" s="50"/>
      <c r="HW1757" s="50"/>
      <c r="HX1757" s="50"/>
      <c r="HY1757" s="50"/>
      <c r="HZ1757" s="50"/>
      <c r="IA1757" s="50"/>
      <c r="IB1757" s="50"/>
      <c r="IC1757" s="50"/>
      <c r="ID1757" s="50"/>
      <c r="IE1757" s="50"/>
      <c r="IF1757" s="50"/>
      <c r="IG1757" s="50"/>
      <c r="IH1757" s="50"/>
      <c r="II1757" s="50"/>
      <c r="IJ1757" s="50"/>
      <c r="IK1757" s="50"/>
      <c r="IL1757" s="50"/>
      <c r="IM1757" s="50"/>
      <c r="IN1757" s="50"/>
      <c r="IO1757" s="50"/>
      <c r="IP1757" s="50"/>
      <c r="IQ1757" s="50"/>
      <c r="IR1757" s="50"/>
      <c r="IS1757" s="50"/>
      <c r="IT1757" s="50"/>
      <c r="IU1757" s="50"/>
      <c r="IV1757" s="50"/>
    </row>
    <row r="1758" customFormat="false" ht="15" hidden="false" customHeight="false" outlineLevel="0" collapsed="false">
      <c r="A1758" s="45" t="s">
        <v>32</v>
      </c>
      <c r="B1758" s="46"/>
      <c r="C1758" s="47" t="n">
        <v>2217</v>
      </c>
      <c r="D1758" s="48" t="n">
        <v>21</v>
      </c>
      <c r="E1758" s="48" t="n">
        <v>21</v>
      </c>
      <c r="F1758" s="49"/>
      <c r="G1758" s="49"/>
      <c r="H1758" s="49"/>
      <c r="I1758" s="49"/>
      <c r="J1758" s="49"/>
      <c r="K1758" s="50"/>
      <c r="L1758" s="50"/>
      <c r="M1758" s="50"/>
      <c r="N1758" s="50"/>
      <c r="O1758" s="50"/>
      <c r="P1758" s="50"/>
      <c r="Q1758" s="50"/>
      <c r="R1758" s="50"/>
      <c r="S1758" s="50"/>
      <c r="T1758" s="50"/>
      <c r="U1758" s="50"/>
      <c r="V1758" s="50"/>
      <c r="W1758" s="50"/>
      <c r="X1758" s="50"/>
      <c r="Y1758" s="50"/>
      <c r="Z1758" s="50"/>
      <c r="AA1758" s="50"/>
      <c r="AB1758" s="50"/>
      <c r="AC1758" s="50"/>
      <c r="AD1758" s="50"/>
      <c r="AE1758" s="50"/>
      <c r="AF1758" s="50"/>
      <c r="AG1758" s="50"/>
      <c r="AH1758" s="50"/>
      <c r="AI1758" s="50"/>
      <c r="AJ1758" s="50"/>
      <c r="AK1758" s="50"/>
      <c r="AL1758" s="50"/>
      <c r="AM1758" s="50"/>
      <c r="AN1758" s="50"/>
      <c r="AO1758" s="50"/>
      <c r="AP1758" s="50"/>
      <c r="AQ1758" s="50"/>
      <c r="AR1758" s="50"/>
      <c r="AS1758" s="50"/>
      <c r="AT1758" s="50"/>
      <c r="AU1758" s="50"/>
      <c r="AV1758" s="50"/>
      <c r="AW1758" s="50"/>
      <c r="AX1758" s="50"/>
      <c r="AY1758" s="50"/>
      <c r="AZ1758" s="50"/>
      <c r="BA1758" s="50"/>
      <c r="BB1758" s="50"/>
      <c r="BC1758" s="50"/>
      <c r="BD1758" s="50"/>
      <c r="BE1758" s="50"/>
      <c r="BF1758" s="50"/>
      <c r="BG1758" s="50"/>
      <c r="BH1758" s="50"/>
      <c r="BI1758" s="50"/>
      <c r="BJ1758" s="50"/>
      <c r="BK1758" s="50"/>
      <c r="BL1758" s="50"/>
      <c r="BM1758" s="50"/>
      <c r="BN1758" s="50"/>
      <c r="BO1758" s="50"/>
      <c r="BP1758" s="50"/>
      <c r="BQ1758" s="50"/>
      <c r="BR1758" s="50"/>
      <c r="BS1758" s="50"/>
      <c r="BT1758" s="50"/>
      <c r="BU1758" s="50"/>
      <c r="BV1758" s="50"/>
      <c r="BW1758" s="50"/>
      <c r="BX1758" s="50"/>
      <c r="BY1758" s="50"/>
      <c r="BZ1758" s="50"/>
      <c r="CA1758" s="50"/>
      <c r="CB1758" s="50"/>
      <c r="CC1758" s="50"/>
      <c r="CD1758" s="50"/>
      <c r="CE1758" s="50"/>
      <c r="CF1758" s="50"/>
      <c r="CG1758" s="50"/>
      <c r="CH1758" s="50"/>
      <c r="CI1758" s="50"/>
      <c r="CJ1758" s="50"/>
      <c r="CK1758" s="50"/>
      <c r="CL1758" s="50"/>
      <c r="CM1758" s="50"/>
      <c r="CN1758" s="50"/>
      <c r="CO1758" s="50"/>
      <c r="CP1758" s="50"/>
      <c r="CQ1758" s="50"/>
      <c r="CR1758" s="50"/>
      <c r="CS1758" s="50"/>
      <c r="CT1758" s="50"/>
      <c r="CU1758" s="50"/>
      <c r="CV1758" s="50"/>
      <c r="CW1758" s="50"/>
      <c r="CX1758" s="50"/>
      <c r="CY1758" s="50"/>
      <c r="CZ1758" s="50"/>
      <c r="DA1758" s="50"/>
      <c r="DB1758" s="50"/>
      <c r="DC1758" s="50"/>
      <c r="DD1758" s="50"/>
      <c r="DE1758" s="50"/>
      <c r="DF1758" s="50"/>
      <c r="DG1758" s="50"/>
      <c r="DH1758" s="50"/>
      <c r="DI1758" s="50"/>
      <c r="DJ1758" s="50"/>
      <c r="DK1758" s="50"/>
      <c r="DL1758" s="50"/>
      <c r="DM1758" s="50"/>
      <c r="DN1758" s="50"/>
      <c r="DO1758" s="50"/>
      <c r="DP1758" s="50"/>
      <c r="DQ1758" s="50"/>
      <c r="DR1758" s="50"/>
      <c r="DS1758" s="50"/>
      <c r="DT1758" s="50"/>
      <c r="DU1758" s="50"/>
      <c r="DV1758" s="50"/>
      <c r="DW1758" s="50"/>
      <c r="DX1758" s="50"/>
      <c r="DY1758" s="50"/>
      <c r="DZ1758" s="50"/>
      <c r="EA1758" s="50"/>
      <c r="EB1758" s="50"/>
      <c r="EC1758" s="50"/>
      <c r="ED1758" s="50"/>
      <c r="EE1758" s="50"/>
      <c r="EF1758" s="50"/>
      <c r="EG1758" s="50"/>
      <c r="EH1758" s="50"/>
      <c r="EI1758" s="50"/>
      <c r="EJ1758" s="50"/>
      <c r="EK1758" s="50"/>
      <c r="EL1758" s="50"/>
      <c r="EM1758" s="50"/>
      <c r="EN1758" s="50"/>
      <c r="EO1758" s="50"/>
      <c r="EP1758" s="50"/>
      <c r="EQ1758" s="50"/>
      <c r="ER1758" s="50"/>
      <c r="ES1758" s="50"/>
      <c r="ET1758" s="50"/>
      <c r="EU1758" s="50"/>
      <c r="EV1758" s="50"/>
      <c r="EW1758" s="50"/>
      <c r="EX1758" s="50"/>
      <c r="EY1758" s="50"/>
      <c r="EZ1758" s="50"/>
      <c r="FA1758" s="50"/>
      <c r="FB1758" s="50"/>
      <c r="FC1758" s="50"/>
      <c r="FD1758" s="50"/>
      <c r="FE1758" s="50"/>
      <c r="FF1758" s="50"/>
      <c r="FG1758" s="50"/>
      <c r="FH1758" s="50"/>
      <c r="FI1758" s="50"/>
      <c r="FJ1758" s="50"/>
      <c r="FK1758" s="50"/>
      <c r="FL1758" s="50"/>
      <c r="FM1758" s="50"/>
      <c r="FN1758" s="50"/>
      <c r="FO1758" s="50"/>
      <c r="FP1758" s="50"/>
      <c r="FQ1758" s="50"/>
      <c r="FR1758" s="50"/>
      <c r="FS1758" s="50"/>
      <c r="FT1758" s="50"/>
      <c r="FU1758" s="50"/>
      <c r="FV1758" s="50"/>
      <c r="FW1758" s="50"/>
      <c r="FX1758" s="50"/>
      <c r="FY1758" s="50"/>
      <c r="FZ1758" s="50"/>
      <c r="GA1758" s="50"/>
      <c r="GB1758" s="50"/>
      <c r="GC1758" s="50"/>
      <c r="GD1758" s="50"/>
      <c r="GE1758" s="50"/>
      <c r="GF1758" s="50"/>
      <c r="GG1758" s="50"/>
      <c r="GH1758" s="50"/>
      <c r="GI1758" s="50"/>
      <c r="GJ1758" s="50"/>
      <c r="GK1758" s="50"/>
      <c r="GL1758" s="50"/>
      <c r="GM1758" s="50"/>
      <c r="GN1758" s="50"/>
      <c r="GO1758" s="50"/>
      <c r="GP1758" s="50"/>
      <c r="GQ1758" s="50"/>
      <c r="GR1758" s="50"/>
      <c r="GS1758" s="50"/>
      <c r="GT1758" s="50"/>
      <c r="GU1758" s="50"/>
      <c r="GV1758" s="50"/>
      <c r="GW1758" s="50"/>
      <c r="GX1758" s="50"/>
      <c r="GY1758" s="50"/>
      <c r="GZ1758" s="50"/>
      <c r="HA1758" s="50"/>
      <c r="HB1758" s="50"/>
      <c r="HC1758" s="50"/>
      <c r="HD1758" s="50"/>
      <c r="HE1758" s="50"/>
      <c r="HF1758" s="50"/>
      <c r="HG1758" s="50"/>
      <c r="HH1758" s="50"/>
      <c r="HI1758" s="50"/>
      <c r="HJ1758" s="50"/>
      <c r="HK1758" s="50"/>
      <c r="HL1758" s="50"/>
      <c r="HM1758" s="50"/>
      <c r="HN1758" s="50"/>
      <c r="HO1758" s="50"/>
      <c r="HP1758" s="50"/>
      <c r="HQ1758" s="50"/>
      <c r="HR1758" s="50"/>
      <c r="HS1758" s="50"/>
      <c r="HT1758" s="50"/>
      <c r="HU1758" s="50"/>
      <c r="HV1758" s="50"/>
      <c r="HW1758" s="50"/>
      <c r="HX1758" s="50"/>
      <c r="HY1758" s="50"/>
      <c r="HZ1758" s="50"/>
      <c r="IA1758" s="50"/>
      <c r="IB1758" s="50"/>
      <c r="IC1758" s="50"/>
      <c r="ID1758" s="50"/>
      <c r="IE1758" s="50"/>
      <c r="IF1758" s="50"/>
      <c r="IG1758" s="50"/>
      <c r="IH1758" s="50"/>
      <c r="II1758" s="50"/>
      <c r="IJ1758" s="50"/>
      <c r="IK1758" s="50"/>
      <c r="IL1758" s="50"/>
      <c r="IM1758" s="50"/>
      <c r="IN1758" s="50"/>
      <c r="IO1758" s="50"/>
      <c r="IP1758" s="50"/>
      <c r="IQ1758" s="50"/>
      <c r="IR1758" s="50"/>
      <c r="IS1758" s="50"/>
      <c r="IT1758" s="50"/>
      <c r="IU1758" s="50"/>
      <c r="IV1758" s="50"/>
    </row>
    <row r="1759" customFormat="false" ht="15" hidden="false" customHeight="false" outlineLevel="0" collapsed="false">
      <c r="A1759" s="51" t="s">
        <v>33</v>
      </c>
      <c r="B1759" s="46"/>
      <c r="C1759" s="47" t="n">
        <v>2218</v>
      </c>
      <c r="D1759" s="18" t="n">
        <v>22</v>
      </c>
      <c r="E1759" s="18" t="n">
        <v>22</v>
      </c>
      <c r="F1759" s="49"/>
      <c r="G1759" s="49"/>
      <c r="H1759" s="49"/>
      <c r="I1759" s="49"/>
      <c r="J1759" s="49"/>
      <c r="K1759" s="50"/>
      <c r="L1759" s="50"/>
      <c r="M1759" s="50"/>
      <c r="N1759" s="50"/>
      <c r="O1759" s="50"/>
      <c r="P1759" s="50"/>
      <c r="Q1759" s="50"/>
      <c r="R1759" s="50"/>
      <c r="S1759" s="50"/>
      <c r="T1759" s="50"/>
      <c r="U1759" s="50"/>
      <c r="V1759" s="50"/>
      <c r="W1759" s="50"/>
      <c r="X1759" s="50"/>
      <c r="Y1759" s="50"/>
      <c r="Z1759" s="50"/>
      <c r="AA1759" s="50"/>
      <c r="AB1759" s="50"/>
      <c r="AC1759" s="50"/>
      <c r="AD1759" s="50"/>
      <c r="AE1759" s="50"/>
      <c r="AF1759" s="50"/>
      <c r="AG1759" s="50"/>
      <c r="AH1759" s="50"/>
      <c r="AI1759" s="50"/>
      <c r="AJ1759" s="50"/>
      <c r="AK1759" s="50"/>
      <c r="AL1759" s="50"/>
      <c r="AM1759" s="50"/>
      <c r="AN1759" s="50"/>
      <c r="AO1759" s="50"/>
      <c r="AP1759" s="50"/>
      <c r="AQ1759" s="50"/>
      <c r="AR1759" s="50"/>
      <c r="AS1759" s="50"/>
      <c r="AT1759" s="50"/>
      <c r="AU1759" s="50"/>
      <c r="AV1759" s="50"/>
      <c r="AW1759" s="50"/>
      <c r="AX1759" s="50"/>
      <c r="AY1759" s="50"/>
      <c r="AZ1759" s="50"/>
      <c r="BA1759" s="50"/>
      <c r="BB1759" s="50"/>
      <c r="BC1759" s="50"/>
      <c r="BD1759" s="50"/>
      <c r="BE1759" s="50"/>
      <c r="BF1759" s="50"/>
      <c r="BG1759" s="50"/>
      <c r="BH1759" s="50"/>
      <c r="BI1759" s="50"/>
      <c r="BJ1759" s="50"/>
      <c r="BK1759" s="50"/>
      <c r="BL1759" s="50"/>
      <c r="BM1759" s="50"/>
      <c r="BN1759" s="50"/>
      <c r="BO1759" s="50"/>
      <c r="BP1759" s="50"/>
      <c r="BQ1759" s="50"/>
      <c r="BR1759" s="50"/>
      <c r="BS1759" s="50"/>
      <c r="BT1759" s="50"/>
      <c r="BU1759" s="50"/>
      <c r="BV1759" s="50"/>
      <c r="BW1759" s="50"/>
      <c r="BX1759" s="50"/>
      <c r="BY1759" s="50"/>
      <c r="BZ1759" s="50"/>
      <c r="CA1759" s="50"/>
      <c r="CB1759" s="50"/>
      <c r="CC1759" s="50"/>
      <c r="CD1759" s="50"/>
      <c r="CE1759" s="50"/>
      <c r="CF1759" s="50"/>
      <c r="CG1759" s="50"/>
      <c r="CH1759" s="50"/>
      <c r="CI1759" s="50"/>
      <c r="CJ1759" s="50"/>
      <c r="CK1759" s="50"/>
      <c r="CL1759" s="50"/>
      <c r="CM1759" s="50"/>
      <c r="CN1759" s="50"/>
      <c r="CO1759" s="50"/>
      <c r="CP1759" s="50"/>
      <c r="CQ1759" s="50"/>
      <c r="CR1759" s="50"/>
      <c r="CS1759" s="50"/>
      <c r="CT1759" s="50"/>
      <c r="CU1759" s="50"/>
      <c r="CV1759" s="50"/>
      <c r="CW1759" s="50"/>
      <c r="CX1759" s="50"/>
      <c r="CY1759" s="50"/>
      <c r="CZ1759" s="50"/>
      <c r="DA1759" s="50"/>
      <c r="DB1759" s="50"/>
      <c r="DC1759" s="50"/>
      <c r="DD1759" s="50"/>
      <c r="DE1759" s="50"/>
      <c r="DF1759" s="50"/>
      <c r="DG1759" s="50"/>
      <c r="DH1759" s="50"/>
      <c r="DI1759" s="50"/>
      <c r="DJ1759" s="50"/>
      <c r="DK1759" s="50"/>
      <c r="DL1759" s="50"/>
      <c r="DM1759" s="50"/>
      <c r="DN1759" s="50"/>
      <c r="DO1759" s="50"/>
      <c r="DP1759" s="50"/>
      <c r="DQ1759" s="50"/>
      <c r="DR1759" s="50"/>
      <c r="DS1759" s="50"/>
      <c r="DT1759" s="50"/>
      <c r="DU1759" s="50"/>
      <c r="DV1759" s="50"/>
      <c r="DW1759" s="50"/>
      <c r="DX1759" s="50"/>
      <c r="DY1759" s="50"/>
      <c r="DZ1759" s="50"/>
      <c r="EA1759" s="50"/>
      <c r="EB1759" s="50"/>
      <c r="EC1759" s="50"/>
      <c r="ED1759" s="50"/>
      <c r="EE1759" s="50"/>
      <c r="EF1759" s="50"/>
      <c r="EG1759" s="50"/>
      <c r="EH1759" s="50"/>
      <c r="EI1759" s="50"/>
      <c r="EJ1759" s="50"/>
      <c r="EK1759" s="50"/>
      <c r="EL1759" s="50"/>
      <c r="EM1759" s="50"/>
      <c r="EN1759" s="50"/>
      <c r="EO1759" s="50"/>
      <c r="EP1759" s="50"/>
      <c r="EQ1759" s="50"/>
      <c r="ER1759" s="50"/>
      <c r="ES1759" s="50"/>
      <c r="ET1759" s="50"/>
      <c r="EU1759" s="50"/>
      <c r="EV1759" s="50"/>
      <c r="EW1759" s="50"/>
      <c r="EX1759" s="50"/>
      <c r="EY1759" s="50"/>
      <c r="EZ1759" s="50"/>
      <c r="FA1759" s="50"/>
      <c r="FB1759" s="50"/>
      <c r="FC1759" s="50"/>
      <c r="FD1759" s="50"/>
      <c r="FE1759" s="50"/>
      <c r="FF1759" s="50"/>
      <c r="FG1759" s="50"/>
      <c r="FH1759" s="50"/>
      <c r="FI1759" s="50"/>
      <c r="FJ1759" s="50"/>
      <c r="FK1759" s="50"/>
      <c r="FL1759" s="50"/>
      <c r="FM1759" s="50"/>
      <c r="FN1759" s="50"/>
      <c r="FO1759" s="50"/>
      <c r="FP1759" s="50"/>
      <c r="FQ1759" s="50"/>
      <c r="FR1759" s="50"/>
      <c r="FS1759" s="50"/>
      <c r="FT1759" s="50"/>
      <c r="FU1759" s="50"/>
      <c r="FV1759" s="50"/>
      <c r="FW1759" s="50"/>
      <c r="FX1759" s="50"/>
      <c r="FY1759" s="50"/>
      <c r="FZ1759" s="50"/>
      <c r="GA1759" s="50"/>
      <c r="GB1759" s="50"/>
      <c r="GC1759" s="50"/>
      <c r="GD1759" s="50"/>
      <c r="GE1759" s="50"/>
      <c r="GF1759" s="50"/>
      <c r="GG1759" s="50"/>
      <c r="GH1759" s="50"/>
      <c r="GI1759" s="50"/>
      <c r="GJ1759" s="50"/>
      <c r="GK1759" s="50"/>
      <c r="GL1759" s="50"/>
      <c r="GM1759" s="50"/>
      <c r="GN1759" s="50"/>
      <c r="GO1759" s="50"/>
      <c r="GP1759" s="50"/>
      <c r="GQ1759" s="50"/>
      <c r="GR1759" s="50"/>
      <c r="GS1759" s="50"/>
      <c r="GT1759" s="50"/>
      <c r="GU1759" s="50"/>
      <c r="GV1759" s="50"/>
      <c r="GW1759" s="50"/>
      <c r="GX1759" s="50"/>
      <c r="GY1759" s="50"/>
      <c r="GZ1759" s="50"/>
      <c r="HA1759" s="50"/>
      <c r="HB1759" s="50"/>
      <c r="HC1759" s="50"/>
      <c r="HD1759" s="50"/>
      <c r="HE1759" s="50"/>
      <c r="HF1759" s="50"/>
      <c r="HG1759" s="50"/>
      <c r="HH1759" s="50"/>
      <c r="HI1759" s="50"/>
      <c r="HJ1759" s="50"/>
      <c r="HK1759" s="50"/>
      <c r="HL1759" s="50"/>
      <c r="HM1759" s="50"/>
      <c r="HN1759" s="50"/>
      <c r="HO1759" s="50"/>
      <c r="HP1759" s="50"/>
      <c r="HQ1759" s="50"/>
      <c r="HR1759" s="50"/>
      <c r="HS1759" s="50"/>
      <c r="HT1759" s="50"/>
      <c r="HU1759" s="50"/>
      <c r="HV1759" s="50"/>
      <c r="HW1759" s="50"/>
      <c r="HX1759" s="50"/>
      <c r="HY1759" s="50"/>
      <c r="HZ1759" s="50"/>
      <c r="IA1759" s="50"/>
      <c r="IB1759" s="50"/>
      <c r="IC1759" s="50"/>
      <c r="ID1759" s="50"/>
      <c r="IE1759" s="50"/>
      <c r="IF1759" s="50"/>
      <c r="IG1759" s="50"/>
      <c r="IH1759" s="50"/>
      <c r="II1759" s="50"/>
      <c r="IJ1759" s="50"/>
      <c r="IK1759" s="50"/>
      <c r="IL1759" s="50"/>
      <c r="IM1759" s="50"/>
      <c r="IN1759" s="50"/>
      <c r="IO1759" s="50"/>
      <c r="IP1759" s="50"/>
      <c r="IQ1759" s="50"/>
      <c r="IR1759" s="50"/>
      <c r="IS1759" s="50"/>
      <c r="IT1759" s="50"/>
      <c r="IU1759" s="50"/>
      <c r="IV1759" s="50"/>
    </row>
    <row r="1760" customFormat="false" ht="15" hidden="false" customHeight="false" outlineLevel="0" collapsed="false">
      <c r="A1760" s="51" t="s">
        <v>34</v>
      </c>
      <c r="B1760" s="46"/>
      <c r="C1760" s="47" t="n">
        <v>2221</v>
      </c>
      <c r="D1760" s="18" t="n">
        <v>23</v>
      </c>
      <c r="E1760" s="18" t="n">
        <v>23</v>
      </c>
      <c r="F1760" s="52"/>
      <c r="G1760" s="52"/>
      <c r="H1760" s="52"/>
      <c r="I1760" s="52"/>
      <c r="J1760" s="52"/>
      <c r="K1760" s="53"/>
      <c r="L1760" s="53"/>
      <c r="M1760" s="53"/>
      <c r="N1760" s="53"/>
      <c r="O1760" s="53"/>
      <c r="P1760" s="53"/>
      <c r="Q1760" s="53"/>
      <c r="R1760" s="53"/>
      <c r="S1760" s="53"/>
      <c r="T1760" s="53"/>
      <c r="U1760" s="53"/>
      <c r="V1760" s="53"/>
      <c r="W1760" s="53"/>
      <c r="X1760" s="53"/>
      <c r="Y1760" s="53"/>
      <c r="Z1760" s="53"/>
      <c r="AA1760" s="53"/>
      <c r="AB1760" s="53"/>
      <c r="AC1760" s="53"/>
      <c r="AD1760" s="53"/>
      <c r="AE1760" s="53"/>
      <c r="AF1760" s="53"/>
      <c r="AG1760" s="53"/>
      <c r="AH1760" s="53"/>
      <c r="AI1760" s="53"/>
      <c r="AJ1760" s="53"/>
      <c r="AK1760" s="53"/>
      <c r="AL1760" s="53"/>
      <c r="AM1760" s="53"/>
      <c r="AN1760" s="53"/>
      <c r="AO1760" s="53"/>
      <c r="AP1760" s="53"/>
      <c r="AQ1760" s="53"/>
      <c r="AR1760" s="53"/>
      <c r="AS1760" s="53"/>
      <c r="AT1760" s="53"/>
      <c r="AU1760" s="53"/>
      <c r="AV1760" s="53"/>
      <c r="AW1760" s="53"/>
      <c r="AX1760" s="53"/>
      <c r="AY1760" s="53"/>
      <c r="AZ1760" s="53"/>
      <c r="BA1760" s="53"/>
      <c r="BB1760" s="53"/>
      <c r="BC1760" s="53"/>
      <c r="BD1760" s="53"/>
      <c r="BE1760" s="53"/>
      <c r="BF1760" s="53"/>
      <c r="BG1760" s="53"/>
      <c r="BH1760" s="53"/>
      <c r="BI1760" s="53"/>
      <c r="BJ1760" s="53"/>
      <c r="BK1760" s="53"/>
      <c r="BL1760" s="53"/>
      <c r="BM1760" s="53"/>
      <c r="BN1760" s="53"/>
      <c r="BO1760" s="53"/>
      <c r="BP1760" s="53"/>
      <c r="BQ1760" s="53"/>
      <c r="BR1760" s="53"/>
      <c r="BS1760" s="53"/>
      <c r="BT1760" s="53"/>
      <c r="BU1760" s="53"/>
      <c r="BV1760" s="53"/>
      <c r="BW1760" s="53"/>
      <c r="BX1760" s="53"/>
      <c r="BY1760" s="53"/>
      <c r="BZ1760" s="53"/>
      <c r="CA1760" s="53"/>
      <c r="CB1760" s="53"/>
      <c r="CC1760" s="53"/>
      <c r="CD1760" s="53"/>
      <c r="CE1760" s="53"/>
      <c r="CF1760" s="53"/>
      <c r="CG1760" s="53"/>
      <c r="CH1760" s="53"/>
      <c r="CI1760" s="53"/>
      <c r="CJ1760" s="53"/>
      <c r="CK1760" s="53"/>
      <c r="CL1760" s="53"/>
      <c r="CM1760" s="53"/>
      <c r="CN1760" s="53"/>
      <c r="CO1760" s="53"/>
      <c r="CP1760" s="53"/>
      <c r="CQ1760" s="53"/>
      <c r="CR1760" s="53"/>
      <c r="CS1760" s="53"/>
      <c r="CT1760" s="53"/>
      <c r="CU1760" s="53"/>
      <c r="CV1760" s="53"/>
      <c r="CW1760" s="53"/>
      <c r="CX1760" s="53"/>
      <c r="CY1760" s="53"/>
      <c r="CZ1760" s="53"/>
      <c r="DA1760" s="53"/>
      <c r="DB1760" s="53"/>
      <c r="DC1760" s="53"/>
      <c r="DD1760" s="53"/>
      <c r="DE1760" s="53"/>
      <c r="DF1760" s="53"/>
      <c r="DG1760" s="53"/>
      <c r="DH1760" s="53"/>
      <c r="DI1760" s="53"/>
      <c r="DJ1760" s="53"/>
      <c r="DK1760" s="53"/>
      <c r="DL1760" s="53"/>
      <c r="DM1760" s="53"/>
      <c r="DN1760" s="53"/>
      <c r="DO1760" s="53"/>
      <c r="DP1760" s="53"/>
      <c r="DQ1760" s="53"/>
      <c r="DR1760" s="53"/>
      <c r="DS1760" s="53"/>
      <c r="DT1760" s="53"/>
      <c r="DU1760" s="53"/>
      <c r="DV1760" s="53"/>
      <c r="DW1760" s="53"/>
      <c r="DX1760" s="53"/>
      <c r="DY1760" s="53"/>
      <c r="DZ1760" s="53"/>
      <c r="EA1760" s="53"/>
      <c r="EB1760" s="53"/>
      <c r="EC1760" s="53"/>
      <c r="ED1760" s="53"/>
      <c r="EE1760" s="53"/>
      <c r="EF1760" s="53"/>
      <c r="EG1760" s="53"/>
      <c r="EH1760" s="53"/>
      <c r="EI1760" s="53"/>
      <c r="EJ1760" s="53"/>
      <c r="EK1760" s="53"/>
      <c r="EL1760" s="53"/>
      <c r="EM1760" s="53"/>
      <c r="EN1760" s="53"/>
      <c r="EO1760" s="53"/>
      <c r="EP1760" s="53"/>
      <c r="EQ1760" s="53"/>
      <c r="ER1760" s="53"/>
      <c r="ES1760" s="53"/>
      <c r="ET1760" s="53"/>
      <c r="EU1760" s="53"/>
      <c r="EV1760" s="53"/>
      <c r="EW1760" s="53"/>
      <c r="EX1760" s="53"/>
      <c r="EY1760" s="53"/>
      <c r="EZ1760" s="53"/>
      <c r="FA1760" s="53"/>
      <c r="FB1760" s="53"/>
      <c r="FC1760" s="53"/>
      <c r="FD1760" s="53"/>
      <c r="FE1760" s="53"/>
      <c r="FF1760" s="53"/>
      <c r="FG1760" s="53"/>
      <c r="FH1760" s="53"/>
      <c r="FI1760" s="53"/>
      <c r="FJ1760" s="53"/>
      <c r="FK1760" s="53"/>
      <c r="FL1760" s="53"/>
      <c r="FM1760" s="53"/>
      <c r="FN1760" s="53"/>
      <c r="FO1760" s="53"/>
      <c r="FP1760" s="53"/>
      <c r="FQ1760" s="53"/>
      <c r="FR1760" s="53"/>
      <c r="FS1760" s="53"/>
      <c r="FT1760" s="53"/>
      <c r="FU1760" s="53"/>
      <c r="FV1760" s="53"/>
      <c r="FW1760" s="53"/>
      <c r="FX1760" s="53"/>
      <c r="FY1760" s="53"/>
      <c r="FZ1760" s="53"/>
      <c r="GA1760" s="53"/>
      <c r="GB1760" s="53"/>
      <c r="GC1760" s="53"/>
      <c r="GD1760" s="53"/>
      <c r="GE1760" s="53"/>
      <c r="GF1760" s="53"/>
      <c r="GG1760" s="53"/>
      <c r="GH1760" s="53"/>
      <c r="GI1760" s="53"/>
      <c r="GJ1760" s="53"/>
      <c r="GK1760" s="53"/>
      <c r="GL1760" s="53"/>
      <c r="GM1760" s="53"/>
      <c r="GN1760" s="53"/>
      <c r="GO1760" s="53"/>
      <c r="GP1760" s="53"/>
      <c r="GQ1760" s="53"/>
      <c r="GR1760" s="53"/>
      <c r="GS1760" s="53"/>
      <c r="GT1760" s="53"/>
      <c r="GU1760" s="53"/>
      <c r="GV1760" s="53"/>
      <c r="GW1760" s="53"/>
      <c r="GX1760" s="53"/>
      <c r="GY1760" s="53"/>
      <c r="GZ1760" s="53"/>
      <c r="HA1760" s="53"/>
      <c r="HB1760" s="53"/>
      <c r="HC1760" s="53"/>
      <c r="HD1760" s="53"/>
      <c r="HE1760" s="53"/>
      <c r="HF1760" s="53"/>
      <c r="HG1760" s="53"/>
      <c r="HH1760" s="53"/>
      <c r="HI1760" s="53"/>
      <c r="HJ1760" s="53"/>
      <c r="HK1760" s="53"/>
      <c r="HL1760" s="53"/>
      <c r="HM1760" s="53"/>
      <c r="HN1760" s="53"/>
      <c r="HO1760" s="53"/>
      <c r="HP1760" s="53"/>
      <c r="HQ1760" s="53"/>
      <c r="HR1760" s="53"/>
      <c r="HS1760" s="53"/>
      <c r="HT1760" s="53"/>
      <c r="HU1760" s="53"/>
      <c r="HV1760" s="53"/>
      <c r="HW1760" s="53"/>
      <c r="HX1760" s="53"/>
      <c r="HY1760" s="53"/>
      <c r="HZ1760" s="53"/>
      <c r="IA1760" s="53"/>
      <c r="IB1760" s="53"/>
      <c r="IC1760" s="53"/>
      <c r="ID1760" s="53"/>
      <c r="IE1760" s="53"/>
      <c r="IF1760" s="53"/>
      <c r="IG1760" s="53"/>
      <c r="IH1760" s="53"/>
      <c r="II1760" s="53"/>
      <c r="IJ1760" s="53"/>
      <c r="IK1760" s="53"/>
      <c r="IL1760" s="53"/>
      <c r="IM1760" s="53"/>
      <c r="IN1760" s="53"/>
      <c r="IO1760" s="53"/>
      <c r="IP1760" s="53"/>
      <c r="IQ1760" s="53"/>
      <c r="IR1760" s="53"/>
      <c r="IS1760" s="53"/>
      <c r="IT1760" s="53"/>
      <c r="IU1760" s="53"/>
      <c r="IV1760" s="53"/>
    </row>
    <row r="1761" customFormat="false" ht="26.25" hidden="false" customHeight="false" outlineLevel="0" collapsed="false">
      <c r="A1761" s="54" t="s">
        <v>35</v>
      </c>
      <c r="B1761" s="24"/>
      <c r="C1761" s="25" t="n">
        <v>2222</v>
      </c>
      <c r="D1761" s="18" t="n">
        <v>24</v>
      </c>
      <c r="E1761" s="18" t="n">
        <v>24</v>
      </c>
      <c r="F1761" s="32"/>
      <c r="G1761" s="32"/>
      <c r="H1761" s="32"/>
      <c r="I1761" s="32"/>
      <c r="J1761" s="32"/>
      <c r="K1761" s="33"/>
      <c r="L1761" s="33"/>
      <c r="M1761" s="33"/>
      <c r="N1761" s="33"/>
      <c r="O1761" s="33"/>
      <c r="P1761" s="33"/>
      <c r="Q1761" s="33"/>
      <c r="R1761" s="33"/>
      <c r="S1761" s="33"/>
      <c r="T1761" s="33"/>
      <c r="U1761" s="33"/>
      <c r="V1761" s="33"/>
      <c r="W1761" s="33"/>
      <c r="X1761" s="33"/>
      <c r="Y1761" s="33"/>
      <c r="Z1761" s="33"/>
      <c r="AA1761" s="33"/>
      <c r="AB1761" s="33"/>
      <c r="AC1761" s="33"/>
      <c r="AD1761" s="33"/>
      <c r="AE1761" s="33"/>
      <c r="AF1761" s="33"/>
      <c r="AG1761" s="33"/>
      <c r="AH1761" s="33"/>
      <c r="AI1761" s="33"/>
      <c r="AJ1761" s="33"/>
      <c r="AK1761" s="33"/>
      <c r="AL1761" s="33"/>
      <c r="AM1761" s="33"/>
      <c r="AN1761" s="33"/>
      <c r="AO1761" s="33"/>
      <c r="AP1761" s="33"/>
      <c r="AQ1761" s="33"/>
      <c r="AR1761" s="33"/>
      <c r="AS1761" s="33"/>
      <c r="AT1761" s="33"/>
      <c r="AU1761" s="33"/>
      <c r="AV1761" s="33"/>
      <c r="AW1761" s="33"/>
      <c r="AX1761" s="33"/>
      <c r="AY1761" s="33"/>
      <c r="AZ1761" s="33"/>
      <c r="BA1761" s="33"/>
      <c r="BB1761" s="33"/>
      <c r="BC1761" s="33"/>
      <c r="BD1761" s="33"/>
      <c r="BE1761" s="33"/>
      <c r="BF1761" s="33"/>
      <c r="BG1761" s="33"/>
      <c r="BH1761" s="33"/>
      <c r="BI1761" s="33"/>
      <c r="BJ1761" s="33"/>
      <c r="BK1761" s="33"/>
      <c r="BL1761" s="33"/>
      <c r="BM1761" s="33"/>
      <c r="BN1761" s="33"/>
      <c r="BO1761" s="33"/>
      <c r="BP1761" s="33"/>
      <c r="BQ1761" s="33"/>
      <c r="BR1761" s="33"/>
      <c r="BS1761" s="33"/>
      <c r="BT1761" s="33"/>
      <c r="BU1761" s="33"/>
      <c r="BV1761" s="33"/>
      <c r="BW1761" s="33"/>
      <c r="BX1761" s="33"/>
      <c r="BY1761" s="33"/>
      <c r="BZ1761" s="33"/>
      <c r="CA1761" s="33"/>
      <c r="CB1761" s="33"/>
      <c r="CC1761" s="33"/>
      <c r="CD1761" s="33"/>
      <c r="CE1761" s="33"/>
      <c r="CF1761" s="33"/>
      <c r="CG1761" s="33"/>
      <c r="CH1761" s="33"/>
      <c r="CI1761" s="33"/>
      <c r="CJ1761" s="33"/>
      <c r="CK1761" s="33"/>
      <c r="CL1761" s="33"/>
      <c r="CM1761" s="33"/>
      <c r="CN1761" s="33"/>
      <c r="CO1761" s="33"/>
      <c r="CP1761" s="33"/>
      <c r="CQ1761" s="33"/>
      <c r="CR1761" s="33"/>
      <c r="CS1761" s="33"/>
      <c r="CT1761" s="33"/>
      <c r="CU1761" s="33"/>
      <c r="CV1761" s="33"/>
      <c r="CW1761" s="33"/>
      <c r="CX1761" s="33"/>
      <c r="CY1761" s="33"/>
      <c r="CZ1761" s="33"/>
      <c r="DA1761" s="33"/>
      <c r="DB1761" s="33"/>
      <c r="DC1761" s="33"/>
      <c r="DD1761" s="33"/>
      <c r="DE1761" s="33"/>
      <c r="DF1761" s="33"/>
      <c r="DG1761" s="33"/>
      <c r="DH1761" s="33"/>
      <c r="DI1761" s="33"/>
      <c r="DJ1761" s="33"/>
      <c r="DK1761" s="33"/>
      <c r="DL1761" s="33"/>
      <c r="DM1761" s="33"/>
      <c r="DN1761" s="33"/>
      <c r="DO1761" s="33"/>
      <c r="DP1761" s="33"/>
      <c r="DQ1761" s="33"/>
      <c r="DR1761" s="33"/>
      <c r="DS1761" s="33"/>
      <c r="DT1761" s="33"/>
      <c r="DU1761" s="33"/>
      <c r="DV1761" s="33"/>
      <c r="DW1761" s="33"/>
      <c r="DX1761" s="33"/>
      <c r="DY1761" s="33"/>
      <c r="DZ1761" s="33"/>
      <c r="EA1761" s="33"/>
      <c r="EB1761" s="33"/>
      <c r="EC1761" s="33"/>
      <c r="ED1761" s="33"/>
      <c r="EE1761" s="33"/>
      <c r="EF1761" s="33"/>
      <c r="EG1761" s="33"/>
      <c r="EH1761" s="33"/>
      <c r="EI1761" s="33"/>
      <c r="EJ1761" s="33"/>
      <c r="EK1761" s="33"/>
      <c r="EL1761" s="33"/>
      <c r="EM1761" s="33"/>
      <c r="EN1761" s="33"/>
      <c r="EO1761" s="33"/>
      <c r="EP1761" s="33"/>
      <c r="EQ1761" s="33"/>
      <c r="ER1761" s="33"/>
      <c r="ES1761" s="33"/>
      <c r="ET1761" s="33"/>
      <c r="EU1761" s="33"/>
      <c r="EV1761" s="33"/>
      <c r="EW1761" s="33"/>
      <c r="EX1761" s="33"/>
      <c r="EY1761" s="33"/>
      <c r="EZ1761" s="33"/>
      <c r="FA1761" s="33"/>
      <c r="FB1761" s="33"/>
      <c r="FC1761" s="33"/>
      <c r="FD1761" s="33"/>
      <c r="FE1761" s="33"/>
      <c r="FF1761" s="33"/>
      <c r="FG1761" s="33"/>
      <c r="FH1761" s="33"/>
      <c r="FI1761" s="33"/>
      <c r="FJ1761" s="33"/>
      <c r="FK1761" s="33"/>
      <c r="FL1761" s="33"/>
      <c r="FM1761" s="33"/>
      <c r="FN1761" s="33"/>
      <c r="FO1761" s="33"/>
      <c r="FP1761" s="33"/>
      <c r="FQ1761" s="33"/>
      <c r="FR1761" s="33"/>
      <c r="FS1761" s="33"/>
      <c r="FT1761" s="33"/>
      <c r="FU1761" s="33"/>
      <c r="FV1761" s="33"/>
      <c r="FW1761" s="33"/>
      <c r="FX1761" s="33"/>
      <c r="FY1761" s="33"/>
      <c r="FZ1761" s="33"/>
      <c r="GA1761" s="33"/>
      <c r="GB1761" s="33"/>
      <c r="GC1761" s="33"/>
      <c r="GD1761" s="33"/>
      <c r="GE1761" s="33"/>
      <c r="GF1761" s="33"/>
      <c r="GG1761" s="33"/>
      <c r="GH1761" s="33"/>
      <c r="GI1761" s="33"/>
      <c r="GJ1761" s="33"/>
      <c r="GK1761" s="33"/>
      <c r="GL1761" s="33"/>
      <c r="GM1761" s="33"/>
      <c r="GN1761" s="33"/>
      <c r="GO1761" s="33"/>
      <c r="GP1761" s="33"/>
      <c r="GQ1761" s="33"/>
      <c r="GR1761" s="33"/>
      <c r="GS1761" s="33"/>
      <c r="GT1761" s="33"/>
      <c r="GU1761" s="33"/>
      <c r="GV1761" s="33"/>
      <c r="GW1761" s="33"/>
      <c r="GX1761" s="33"/>
      <c r="GY1761" s="33"/>
      <c r="GZ1761" s="33"/>
      <c r="HA1761" s="33"/>
      <c r="HB1761" s="33"/>
      <c r="HC1761" s="33"/>
      <c r="HD1761" s="33"/>
      <c r="HE1761" s="33"/>
      <c r="HF1761" s="33"/>
      <c r="HG1761" s="33"/>
      <c r="HH1761" s="33"/>
      <c r="HI1761" s="33"/>
      <c r="HJ1761" s="33"/>
      <c r="HK1761" s="33"/>
      <c r="HL1761" s="33"/>
      <c r="HM1761" s="33"/>
      <c r="HN1761" s="33"/>
      <c r="HO1761" s="33"/>
      <c r="HP1761" s="33"/>
      <c r="HQ1761" s="33"/>
      <c r="HR1761" s="33"/>
      <c r="HS1761" s="33"/>
      <c r="HT1761" s="33"/>
      <c r="HU1761" s="33"/>
      <c r="HV1761" s="33"/>
      <c r="HW1761" s="33"/>
      <c r="HX1761" s="33"/>
      <c r="HY1761" s="33"/>
      <c r="HZ1761" s="33"/>
      <c r="IA1761" s="33"/>
      <c r="IB1761" s="33"/>
      <c r="IC1761" s="33"/>
      <c r="ID1761" s="33"/>
      <c r="IE1761" s="33"/>
      <c r="IF1761" s="33"/>
      <c r="IG1761" s="33"/>
      <c r="IH1761" s="33"/>
      <c r="II1761" s="33"/>
      <c r="IJ1761" s="33"/>
      <c r="IK1761" s="33"/>
      <c r="IL1761" s="33"/>
      <c r="IM1761" s="33"/>
      <c r="IN1761" s="33"/>
      <c r="IO1761" s="33"/>
      <c r="IP1761" s="33"/>
      <c r="IQ1761" s="33"/>
      <c r="IR1761" s="33"/>
      <c r="IS1761" s="33"/>
      <c r="IT1761" s="33"/>
      <c r="IU1761" s="33"/>
      <c r="IV1761" s="33"/>
    </row>
    <row r="1762" customFormat="false" ht="39" hidden="false" customHeight="false" outlineLevel="0" collapsed="false">
      <c r="A1762" s="54" t="s">
        <v>36</v>
      </c>
      <c r="B1762" s="24"/>
      <c r="C1762" s="25" t="n">
        <v>2223</v>
      </c>
      <c r="D1762" s="18" t="n">
        <v>25</v>
      </c>
      <c r="E1762" s="18" t="n">
        <v>25</v>
      </c>
      <c r="F1762" s="41"/>
      <c r="G1762" s="41"/>
      <c r="H1762" s="41"/>
      <c r="I1762" s="41"/>
      <c r="J1762" s="41"/>
    </row>
    <row r="1763" customFormat="false" ht="15" hidden="false" customHeight="false" outlineLevel="0" collapsed="false">
      <c r="A1763" s="54" t="s">
        <v>37</v>
      </c>
      <c r="B1763" s="24"/>
      <c r="C1763" s="25" t="n">
        <v>2224</v>
      </c>
      <c r="D1763" s="18" t="n">
        <v>26</v>
      </c>
      <c r="E1763" s="18" t="n">
        <v>26</v>
      </c>
      <c r="F1763" s="32"/>
      <c r="G1763" s="32"/>
      <c r="H1763" s="32"/>
      <c r="I1763" s="32"/>
      <c r="J1763" s="32"/>
      <c r="K1763" s="33"/>
      <c r="L1763" s="33"/>
      <c r="M1763" s="33"/>
      <c r="N1763" s="33"/>
      <c r="O1763" s="33"/>
      <c r="P1763" s="33"/>
      <c r="Q1763" s="33"/>
      <c r="R1763" s="33"/>
      <c r="S1763" s="33"/>
      <c r="T1763" s="33"/>
      <c r="U1763" s="33"/>
      <c r="V1763" s="33"/>
      <c r="W1763" s="33"/>
      <c r="X1763" s="33"/>
      <c r="Y1763" s="33"/>
      <c r="Z1763" s="33"/>
      <c r="AA1763" s="33"/>
      <c r="AB1763" s="33"/>
      <c r="AC1763" s="33"/>
      <c r="AD1763" s="33"/>
      <c r="AE1763" s="33"/>
      <c r="AF1763" s="33"/>
      <c r="AG1763" s="33"/>
      <c r="AH1763" s="33"/>
      <c r="AI1763" s="33"/>
      <c r="AJ1763" s="33"/>
      <c r="AK1763" s="33"/>
      <c r="AL1763" s="33"/>
      <c r="AM1763" s="33"/>
      <c r="AN1763" s="33"/>
      <c r="AO1763" s="33"/>
      <c r="AP1763" s="33"/>
      <c r="AQ1763" s="33"/>
      <c r="AR1763" s="33"/>
      <c r="AS1763" s="33"/>
      <c r="AT1763" s="33"/>
      <c r="AU1763" s="33"/>
      <c r="AV1763" s="33"/>
      <c r="AW1763" s="33"/>
      <c r="AX1763" s="33"/>
      <c r="AY1763" s="33"/>
      <c r="AZ1763" s="33"/>
      <c r="BA1763" s="33"/>
      <c r="BB1763" s="33"/>
      <c r="BC1763" s="33"/>
      <c r="BD1763" s="33"/>
      <c r="BE1763" s="33"/>
      <c r="BF1763" s="33"/>
      <c r="BG1763" s="33"/>
      <c r="BH1763" s="33"/>
      <c r="BI1763" s="33"/>
      <c r="BJ1763" s="33"/>
      <c r="BK1763" s="33"/>
      <c r="BL1763" s="33"/>
      <c r="BM1763" s="33"/>
      <c r="BN1763" s="33"/>
      <c r="BO1763" s="33"/>
      <c r="BP1763" s="33"/>
      <c r="BQ1763" s="33"/>
      <c r="BR1763" s="33"/>
      <c r="BS1763" s="33"/>
      <c r="BT1763" s="33"/>
      <c r="BU1763" s="33"/>
      <c r="BV1763" s="33"/>
      <c r="BW1763" s="33"/>
      <c r="BX1763" s="33"/>
      <c r="BY1763" s="33"/>
      <c r="BZ1763" s="33"/>
      <c r="CA1763" s="33"/>
      <c r="CB1763" s="33"/>
      <c r="CC1763" s="33"/>
      <c r="CD1763" s="33"/>
      <c r="CE1763" s="33"/>
      <c r="CF1763" s="33"/>
      <c r="CG1763" s="33"/>
      <c r="CH1763" s="33"/>
      <c r="CI1763" s="33"/>
      <c r="CJ1763" s="33"/>
      <c r="CK1763" s="33"/>
      <c r="CL1763" s="33"/>
      <c r="CM1763" s="33"/>
      <c r="CN1763" s="33"/>
      <c r="CO1763" s="33"/>
      <c r="CP1763" s="33"/>
      <c r="CQ1763" s="33"/>
      <c r="CR1763" s="33"/>
      <c r="CS1763" s="33"/>
      <c r="CT1763" s="33"/>
      <c r="CU1763" s="33"/>
      <c r="CV1763" s="33"/>
      <c r="CW1763" s="33"/>
      <c r="CX1763" s="33"/>
      <c r="CY1763" s="33"/>
      <c r="CZ1763" s="33"/>
      <c r="DA1763" s="33"/>
      <c r="DB1763" s="33"/>
      <c r="DC1763" s="33"/>
      <c r="DD1763" s="33"/>
      <c r="DE1763" s="33"/>
      <c r="DF1763" s="33"/>
      <c r="DG1763" s="33"/>
      <c r="DH1763" s="33"/>
      <c r="DI1763" s="33"/>
      <c r="DJ1763" s="33"/>
      <c r="DK1763" s="33"/>
      <c r="DL1763" s="33"/>
      <c r="DM1763" s="33"/>
      <c r="DN1763" s="33"/>
      <c r="DO1763" s="33"/>
      <c r="DP1763" s="33"/>
      <c r="DQ1763" s="33"/>
      <c r="DR1763" s="33"/>
      <c r="DS1763" s="33"/>
      <c r="DT1763" s="33"/>
      <c r="DU1763" s="33"/>
      <c r="DV1763" s="33"/>
      <c r="DW1763" s="33"/>
      <c r="DX1763" s="33"/>
      <c r="DY1763" s="33"/>
      <c r="DZ1763" s="33"/>
      <c r="EA1763" s="33"/>
      <c r="EB1763" s="33"/>
      <c r="EC1763" s="33"/>
      <c r="ED1763" s="33"/>
      <c r="EE1763" s="33"/>
      <c r="EF1763" s="33"/>
      <c r="EG1763" s="33"/>
      <c r="EH1763" s="33"/>
      <c r="EI1763" s="33"/>
      <c r="EJ1763" s="33"/>
      <c r="EK1763" s="33"/>
      <c r="EL1763" s="33"/>
      <c r="EM1763" s="33"/>
      <c r="EN1763" s="33"/>
      <c r="EO1763" s="33"/>
      <c r="EP1763" s="33"/>
      <c r="EQ1763" s="33"/>
      <c r="ER1763" s="33"/>
      <c r="ES1763" s="33"/>
      <c r="ET1763" s="33"/>
      <c r="EU1763" s="33"/>
      <c r="EV1763" s="33"/>
      <c r="EW1763" s="33"/>
      <c r="EX1763" s="33"/>
      <c r="EY1763" s="33"/>
      <c r="EZ1763" s="33"/>
      <c r="FA1763" s="33"/>
      <c r="FB1763" s="33"/>
      <c r="FC1763" s="33"/>
      <c r="FD1763" s="33"/>
      <c r="FE1763" s="33"/>
      <c r="FF1763" s="33"/>
      <c r="FG1763" s="33"/>
      <c r="FH1763" s="33"/>
      <c r="FI1763" s="33"/>
      <c r="FJ1763" s="33"/>
      <c r="FK1763" s="33"/>
      <c r="FL1763" s="33"/>
      <c r="FM1763" s="33"/>
      <c r="FN1763" s="33"/>
      <c r="FO1763" s="33"/>
      <c r="FP1763" s="33"/>
      <c r="FQ1763" s="33"/>
      <c r="FR1763" s="33"/>
      <c r="FS1763" s="33"/>
      <c r="FT1763" s="33"/>
      <c r="FU1763" s="33"/>
      <c r="FV1763" s="33"/>
      <c r="FW1763" s="33"/>
      <c r="FX1763" s="33"/>
      <c r="FY1763" s="33"/>
      <c r="FZ1763" s="33"/>
      <c r="GA1763" s="33"/>
      <c r="GB1763" s="33"/>
      <c r="GC1763" s="33"/>
      <c r="GD1763" s="33"/>
      <c r="GE1763" s="33"/>
      <c r="GF1763" s="33"/>
      <c r="GG1763" s="33"/>
      <c r="GH1763" s="33"/>
      <c r="GI1763" s="33"/>
      <c r="GJ1763" s="33"/>
      <c r="GK1763" s="33"/>
      <c r="GL1763" s="33"/>
      <c r="GM1763" s="33"/>
      <c r="GN1763" s="33"/>
      <c r="GO1763" s="33"/>
      <c r="GP1763" s="33"/>
      <c r="GQ1763" s="33"/>
      <c r="GR1763" s="33"/>
      <c r="GS1763" s="33"/>
      <c r="GT1763" s="33"/>
      <c r="GU1763" s="33"/>
      <c r="GV1763" s="33"/>
      <c r="GW1763" s="33"/>
      <c r="GX1763" s="33"/>
      <c r="GY1763" s="33"/>
      <c r="GZ1763" s="33"/>
      <c r="HA1763" s="33"/>
      <c r="HB1763" s="33"/>
      <c r="HC1763" s="33"/>
      <c r="HD1763" s="33"/>
      <c r="HE1763" s="33"/>
      <c r="HF1763" s="33"/>
      <c r="HG1763" s="33"/>
      <c r="HH1763" s="33"/>
      <c r="HI1763" s="33"/>
      <c r="HJ1763" s="33"/>
      <c r="HK1763" s="33"/>
      <c r="HL1763" s="33"/>
      <c r="HM1763" s="33"/>
      <c r="HN1763" s="33"/>
      <c r="HO1763" s="33"/>
      <c r="HP1763" s="33"/>
      <c r="HQ1763" s="33"/>
      <c r="HR1763" s="33"/>
      <c r="HS1763" s="33"/>
      <c r="HT1763" s="33"/>
      <c r="HU1763" s="33"/>
      <c r="HV1763" s="33"/>
      <c r="HW1763" s="33"/>
      <c r="HX1763" s="33"/>
      <c r="HY1763" s="33"/>
      <c r="HZ1763" s="33"/>
      <c r="IA1763" s="33"/>
      <c r="IB1763" s="33"/>
      <c r="IC1763" s="33"/>
      <c r="ID1763" s="33"/>
      <c r="IE1763" s="33"/>
      <c r="IF1763" s="33"/>
      <c r="IG1763" s="33"/>
      <c r="IH1763" s="33"/>
      <c r="II1763" s="33"/>
      <c r="IJ1763" s="33"/>
      <c r="IK1763" s="33"/>
      <c r="IL1763" s="33"/>
      <c r="IM1763" s="33"/>
      <c r="IN1763" s="33"/>
      <c r="IO1763" s="33"/>
      <c r="IP1763" s="33"/>
      <c r="IQ1763" s="33"/>
      <c r="IR1763" s="33"/>
      <c r="IS1763" s="33"/>
      <c r="IT1763" s="33"/>
      <c r="IU1763" s="33"/>
      <c r="IV1763" s="33"/>
    </row>
    <row r="1764" customFormat="false" ht="15" hidden="false" customHeight="false" outlineLevel="0" collapsed="false">
      <c r="A1764" s="54" t="s">
        <v>38</v>
      </c>
      <c r="B1764" s="24"/>
      <c r="C1764" s="25" t="n">
        <v>2225</v>
      </c>
      <c r="D1764" s="18" t="n">
        <v>27</v>
      </c>
      <c r="E1764" s="18" t="n">
        <v>27</v>
      </c>
      <c r="F1764" s="32"/>
      <c r="G1764" s="32"/>
      <c r="H1764" s="32"/>
      <c r="I1764" s="32"/>
      <c r="J1764" s="32"/>
      <c r="K1764" s="33"/>
      <c r="L1764" s="33"/>
      <c r="M1764" s="33"/>
      <c r="N1764" s="33"/>
      <c r="O1764" s="33"/>
      <c r="P1764" s="33"/>
      <c r="Q1764" s="33"/>
      <c r="R1764" s="33"/>
      <c r="S1764" s="33"/>
      <c r="T1764" s="33"/>
      <c r="U1764" s="33"/>
      <c r="V1764" s="33"/>
      <c r="W1764" s="33"/>
      <c r="X1764" s="33"/>
      <c r="Y1764" s="33"/>
      <c r="Z1764" s="33"/>
      <c r="AA1764" s="33"/>
      <c r="AB1764" s="33"/>
      <c r="AC1764" s="33"/>
      <c r="AD1764" s="33"/>
      <c r="AE1764" s="33"/>
      <c r="AF1764" s="33"/>
      <c r="AG1764" s="33"/>
      <c r="AH1764" s="33"/>
      <c r="AI1764" s="33"/>
      <c r="AJ1764" s="33"/>
      <c r="AK1764" s="33"/>
      <c r="AL1764" s="33"/>
      <c r="AM1764" s="33"/>
      <c r="AN1764" s="33"/>
      <c r="AO1764" s="33"/>
      <c r="AP1764" s="33"/>
      <c r="AQ1764" s="33"/>
      <c r="AR1764" s="33"/>
      <c r="AS1764" s="33"/>
      <c r="AT1764" s="33"/>
      <c r="AU1764" s="33"/>
      <c r="AV1764" s="33"/>
      <c r="AW1764" s="33"/>
      <c r="AX1764" s="33"/>
      <c r="AY1764" s="33"/>
      <c r="AZ1764" s="33"/>
      <c r="BA1764" s="33"/>
      <c r="BB1764" s="33"/>
      <c r="BC1764" s="33"/>
      <c r="BD1764" s="33"/>
      <c r="BE1764" s="33"/>
      <c r="BF1764" s="33"/>
      <c r="BG1764" s="33"/>
      <c r="BH1764" s="33"/>
      <c r="BI1764" s="33"/>
      <c r="BJ1764" s="33"/>
      <c r="BK1764" s="33"/>
      <c r="BL1764" s="33"/>
      <c r="BM1764" s="33"/>
      <c r="BN1764" s="33"/>
      <c r="BO1764" s="33"/>
      <c r="BP1764" s="33"/>
      <c r="BQ1764" s="33"/>
      <c r="BR1764" s="33"/>
      <c r="BS1764" s="33"/>
      <c r="BT1764" s="33"/>
      <c r="BU1764" s="33"/>
      <c r="BV1764" s="33"/>
      <c r="BW1764" s="33"/>
      <c r="BX1764" s="33"/>
      <c r="BY1764" s="33"/>
      <c r="BZ1764" s="33"/>
      <c r="CA1764" s="33"/>
      <c r="CB1764" s="33"/>
      <c r="CC1764" s="33"/>
      <c r="CD1764" s="33"/>
      <c r="CE1764" s="33"/>
      <c r="CF1764" s="33"/>
      <c r="CG1764" s="33"/>
      <c r="CH1764" s="33"/>
      <c r="CI1764" s="33"/>
      <c r="CJ1764" s="33"/>
      <c r="CK1764" s="33"/>
      <c r="CL1764" s="33"/>
      <c r="CM1764" s="33"/>
      <c r="CN1764" s="33"/>
      <c r="CO1764" s="33"/>
      <c r="CP1764" s="33"/>
      <c r="CQ1764" s="33"/>
      <c r="CR1764" s="33"/>
      <c r="CS1764" s="33"/>
      <c r="CT1764" s="33"/>
      <c r="CU1764" s="33"/>
      <c r="CV1764" s="33"/>
      <c r="CW1764" s="33"/>
      <c r="CX1764" s="33"/>
      <c r="CY1764" s="33"/>
      <c r="CZ1764" s="33"/>
      <c r="DA1764" s="33"/>
      <c r="DB1764" s="33"/>
      <c r="DC1764" s="33"/>
      <c r="DD1764" s="33"/>
      <c r="DE1764" s="33"/>
      <c r="DF1764" s="33"/>
      <c r="DG1764" s="33"/>
      <c r="DH1764" s="33"/>
      <c r="DI1764" s="33"/>
      <c r="DJ1764" s="33"/>
      <c r="DK1764" s="33"/>
      <c r="DL1764" s="33"/>
      <c r="DM1764" s="33"/>
      <c r="DN1764" s="33"/>
      <c r="DO1764" s="33"/>
      <c r="DP1764" s="33"/>
      <c r="DQ1764" s="33"/>
      <c r="DR1764" s="33"/>
      <c r="DS1764" s="33"/>
      <c r="DT1764" s="33"/>
      <c r="DU1764" s="33"/>
      <c r="DV1764" s="33"/>
      <c r="DW1764" s="33"/>
      <c r="DX1764" s="33"/>
      <c r="DY1764" s="33"/>
      <c r="DZ1764" s="33"/>
      <c r="EA1764" s="33"/>
      <c r="EB1764" s="33"/>
      <c r="EC1764" s="33"/>
      <c r="ED1764" s="33"/>
      <c r="EE1764" s="33"/>
      <c r="EF1764" s="33"/>
      <c r="EG1764" s="33"/>
      <c r="EH1764" s="33"/>
      <c r="EI1764" s="33"/>
      <c r="EJ1764" s="33"/>
      <c r="EK1764" s="33"/>
      <c r="EL1764" s="33"/>
      <c r="EM1764" s="33"/>
      <c r="EN1764" s="33"/>
      <c r="EO1764" s="33"/>
      <c r="EP1764" s="33"/>
      <c r="EQ1764" s="33"/>
      <c r="ER1764" s="33"/>
      <c r="ES1764" s="33"/>
      <c r="ET1764" s="33"/>
      <c r="EU1764" s="33"/>
      <c r="EV1764" s="33"/>
      <c r="EW1764" s="33"/>
      <c r="EX1764" s="33"/>
      <c r="EY1764" s="33"/>
      <c r="EZ1764" s="33"/>
      <c r="FA1764" s="33"/>
      <c r="FB1764" s="33"/>
      <c r="FC1764" s="33"/>
      <c r="FD1764" s="33"/>
      <c r="FE1764" s="33"/>
      <c r="FF1764" s="33"/>
      <c r="FG1764" s="33"/>
      <c r="FH1764" s="33"/>
      <c r="FI1764" s="33"/>
      <c r="FJ1764" s="33"/>
      <c r="FK1764" s="33"/>
      <c r="FL1764" s="33"/>
      <c r="FM1764" s="33"/>
      <c r="FN1764" s="33"/>
      <c r="FO1764" s="33"/>
      <c r="FP1764" s="33"/>
      <c r="FQ1764" s="33"/>
      <c r="FR1764" s="33"/>
      <c r="FS1764" s="33"/>
      <c r="FT1764" s="33"/>
      <c r="FU1764" s="33"/>
      <c r="FV1764" s="33"/>
      <c r="FW1764" s="33"/>
      <c r="FX1764" s="33"/>
      <c r="FY1764" s="33"/>
      <c r="FZ1764" s="33"/>
      <c r="GA1764" s="33"/>
      <c r="GB1764" s="33"/>
      <c r="GC1764" s="33"/>
      <c r="GD1764" s="33"/>
      <c r="GE1764" s="33"/>
      <c r="GF1764" s="33"/>
      <c r="GG1764" s="33"/>
      <c r="GH1764" s="33"/>
      <c r="GI1764" s="33"/>
      <c r="GJ1764" s="33"/>
      <c r="GK1764" s="33"/>
      <c r="GL1764" s="33"/>
      <c r="GM1764" s="33"/>
      <c r="GN1764" s="33"/>
      <c r="GO1764" s="33"/>
      <c r="GP1764" s="33"/>
      <c r="GQ1764" s="33"/>
      <c r="GR1764" s="33"/>
      <c r="GS1764" s="33"/>
      <c r="GT1764" s="33"/>
      <c r="GU1764" s="33"/>
      <c r="GV1764" s="33"/>
      <c r="GW1764" s="33"/>
      <c r="GX1764" s="33"/>
      <c r="GY1764" s="33"/>
      <c r="GZ1764" s="33"/>
      <c r="HA1764" s="33"/>
      <c r="HB1764" s="33"/>
      <c r="HC1764" s="33"/>
      <c r="HD1764" s="33"/>
      <c r="HE1764" s="33"/>
      <c r="HF1764" s="33"/>
      <c r="HG1764" s="33"/>
      <c r="HH1764" s="33"/>
      <c r="HI1764" s="33"/>
      <c r="HJ1764" s="33"/>
      <c r="HK1764" s="33"/>
      <c r="HL1764" s="33"/>
      <c r="HM1764" s="33"/>
      <c r="HN1764" s="33"/>
      <c r="HO1764" s="33"/>
      <c r="HP1764" s="33"/>
      <c r="HQ1764" s="33"/>
      <c r="HR1764" s="33"/>
      <c r="HS1764" s="33"/>
      <c r="HT1764" s="33"/>
      <c r="HU1764" s="33"/>
      <c r="HV1764" s="33"/>
      <c r="HW1764" s="33"/>
      <c r="HX1764" s="33"/>
      <c r="HY1764" s="33"/>
      <c r="HZ1764" s="33"/>
      <c r="IA1764" s="33"/>
      <c r="IB1764" s="33"/>
      <c r="IC1764" s="33"/>
      <c r="ID1764" s="33"/>
      <c r="IE1764" s="33"/>
      <c r="IF1764" s="33"/>
      <c r="IG1764" s="33"/>
      <c r="IH1764" s="33"/>
      <c r="II1764" s="33"/>
      <c r="IJ1764" s="33"/>
      <c r="IK1764" s="33"/>
      <c r="IL1764" s="33"/>
      <c r="IM1764" s="33"/>
      <c r="IN1764" s="33"/>
      <c r="IO1764" s="33"/>
      <c r="IP1764" s="33"/>
      <c r="IQ1764" s="33"/>
      <c r="IR1764" s="33"/>
      <c r="IS1764" s="33"/>
      <c r="IT1764" s="33"/>
      <c r="IU1764" s="33"/>
      <c r="IV1764" s="33"/>
    </row>
    <row r="1765" customFormat="false" ht="15" hidden="false" customHeight="false" outlineLevel="0" collapsed="false">
      <c r="A1765" s="54" t="s">
        <v>39</v>
      </c>
      <c r="B1765" s="55"/>
      <c r="C1765" s="25" t="n">
        <v>2231</v>
      </c>
      <c r="D1765" s="18" t="n">
        <v>28</v>
      </c>
      <c r="E1765" s="18" t="n">
        <v>28</v>
      </c>
      <c r="F1765" s="32"/>
      <c r="G1765" s="32"/>
      <c r="H1765" s="32"/>
      <c r="I1765" s="32"/>
      <c r="J1765" s="32"/>
      <c r="K1765" s="33"/>
      <c r="L1765" s="33"/>
      <c r="M1765" s="33"/>
      <c r="N1765" s="33"/>
      <c r="O1765" s="33"/>
      <c r="P1765" s="33"/>
      <c r="Q1765" s="33"/>
      <c r="R1765" s="33"/>
      <c r="S1765" s="33"/>
      <c r="T1765" s="33"/>
      <c r="U1765" s="33"/>
      <c r="V1765" s="33"/>
      <c r="W1765" s="33"/>
      <c r="X1765" s="33"/>
      <c r="Y1765" s="33"/>
      <c r="Z1765" s="33"/>
      <c r="AA1765" s="33"/>
      <c r="AB1765" s="33"/>
      <c r="AC1765" s="33"/>
      <c r="AD1765" s="33"/>
      <c r="AE1765" s="33"/>
      <c r="AF1765" s="33"/>
      <c r="AG1765" s="33"/>
      <c r="AH1765" s="33"/>
      <c r="AI1765" s="33"/>
      <c r="AJ1765" s="33"/>
      <c r="AK1765" s="33"/>
      <c r="AL1765" s="33"/>
      <c r="AM1765" s="33"/>
      <c r="AN1765" s="33"/>
      <c r="AO1765" s="33"/>
      <c r="AP1765" s="33"/>
      <c r="AQ1765" s="33"/>
      <c r="AR1765" s="33"/>
      <c r="AS1765" s="33"/>
      <c r="AT1765" s="33"/>
      <c r="AU1765" s="33"/>
      <c r="AV1765" s="33"/>
      <c r="AW1765" s="33"/>
      <c r="AX1765" s="33"/>
      <c r="AY1765" s="33"/>
      <c r="AZ1765" s="33"/>
      <c r="BA1765" s="33"/>
      <c r="BB1765" s="33"/>
      <c r="BC1765" s="33"/>
      <c r="BD1765" s="33"/>
      <c r="BE1765" s="33"/>
      <c r="BF1765" s="33"/>
      <c r="BG1765" s="33"/>
      <c r="BH1765" s="33"/>
      <c r="BI1765" s="33"/>
      <c r="BJ1765" s="33"/>
      <c r="BK1765" s="33"/>
      <c r="BL1765" s="33"/>
      <c r="BM1765" s="33"/>
      <c r="BN1765" s="33"/>
      <c r="BO1765" s="33"/>
      <c r="BP1765" s="33"/>
      <c r="BQ1765" s="33"/>
      <c r="BR1765" s="33"/>
      <c r="BS1765" s="33"/>
      <c r="BT1765" s="33"/>
      <c r="BU1765" s="33"/>
      <c r="BV1765" s="33"/>
      <c r="BW1765" s="33"/>
      <c r="BX1765" s="33"/>
      <c r="BY1765" s="33"/>
      <c r="BZ1765" s="33"/>
      <c r="CA1765" s="33"/>
      <c r="CB1765" s="33"/>
      <c r="CC1765" s="33"/>
      <c r="CD1765" s="33"/>
      <c r="CE1765" s="33"/>
      <c r="CF1765" s="33"/>
      <c r="CG1765" s="33"/>
      <c r="CH1765" s="33"/>
      <c r="CI1765" s="33"/>
      <c r="CJ1765" s="33"/>
      <c r="CK1765" s="33"/>
      <c r="CL1765" s="33"/>
      <c r="CM1765" s="33"/>
      <c r="CN1765" s="33"/>
      <c r="CO1765" s="33"/>
      <c r="CP1765" s="33"/>
      <c r="CQ1765" s="33"/>
      <c r="CR1765" s="33"/>
      <c r="CS1765" s="33"/>
      <c r="CT1765" s="33"/>
      <c r="CU1765" s="33"/>
      <c r="CV1765" s="33"/>
      <c r="CW1765" s="33"/>
      <c r="CX1765" s="33"/>
      <c r="CY1765" s="33"/>
      <c r="CZ1765" s="33"/>
      <c r="DA1765" s="33"/>
      <c r="DB1765" s="33"/>
      <c r="DC1765" s="33"/>
      <c r="DD1765" s="33"/>
      <c r="DE1765" s="33"/>
      <c r="DF1765" s="33"/>
      <c r="DG1765" s="33"/>
      <c r="DH1765" s="33"/>
      <c r="DI1765" s="33"/>
      <c r="DJ1765" s="33"/>
      <c r="DK1765" s="33"/>
      <c r="DL1765" s="33"/>
      <c r="DM1765" s="33"/>
      <c r="DN1765" s="33"/>
      <c r="DO1765" s="33"/>
      <c r="DP1765" s="33"/>
      <c r="DQ1765" s="33"/>
      <c r="DR1765" s="33"/>
      <c r="DS1765" s="33"/>
      <c r="DT1765" s="33"/>
      <c r="DU1765" s="33"/>
      <c r="DV1765" s="33"/>
      <c r="DW1765" s="33"/>
      <c r="DX1765" s="33"/>
      <c r="DY1765" s="33"/>
      <c r="DZ1765" s="33"/>
      <c r="EA1765" s="33"/>
      <c r="EB1765" s="33"/>
      <c r="EC1765" s="33"/>
      <c r="ED1765" s="33"/>
      <c r="EE1765" s="33"/>
      <c r="EF1765" s="33"/>
      <c r="EG1765" s="33"/>
      <c r="EH1765" s="33"/>
      <c r="EI1765" s="33"/>
      <c r="EJ1765" s="33"/>
      <c r="EK1765" s="33"/>
      <c r="EL1765" s="33"/>
      <c r="EM1765" s="33"/>
      <c r="EN1765" s="33"/>
      <c r="EO1765" s="33"/>
      <c r="EP1765" s="33"/>
      <c r="EQ1765" s="33"/>
      <c r="ER1765" s="33"/>
      <c r="ES1765" s="33"/>
      <c r="ET1765" s="33"/>
      <c r="EU1765" s="33"/>
      <c r="EV1765" s="33"/>
      <c r="EW1765" s="33"/>
      <c r="EX1765" s="33"/>
      <c r="EY1765" s="33"/>
      <c r="EZ1765" s="33"/>
      <c r="FA1765" s="33"/>
      <c r="FB1765" s="33"/>
      <c r="FC1765" s="33"/>
      <c r="FD1765" s="33"/>
      <c r="FE1765" s="33"/>
      <c r="FF1765" s="33"/>
      <c r="FG1765" s="33"/>
      <c r="FH1765" s="33"/>
      <c r="FI1765" s="33"/>
      <c r="FJ1765" s="33"/>
      <c r="FK1765" s="33"/>
      <c r="FL1765" s="33"/>
      <c r="FM1765" s="33"/>
      <c r="FN1765" s="33"/>
      <c r="FO1765" s="33"/>
      <c r="FP1765" s="33"/>
      <c r="FQ1765" s="33"/>
      <c r="FR1765" s="33"/>
      <c r="FS1765" s="33"/>
      <c r="FT1765" s="33"/>
      <c r="FU1765" s="33"/>
      <c r="FV1765" s="33"/>
      <c r="FW1765" s="33"/>
      <c r="FX1765" s="33"/>
      <c r="FY1765" s="33"/>
      <c r="FZ1765" s="33"/>
      <c r="GA1765" s="33"/>
      <c r="GB1765" s="33"/>
      <c r="GC1765" s="33"/>
      <c r="GD1765" s="33"/>
      <c r="GE1765" s="33"/>
      <c r="GF1765" s="33"/>
      <c r="GG1765" s="33"/>
      <c r="GH1765" s="33"/>
      <c r="GI1765" s="33"/>
      <c r="GJ1765" s="33"/>
      <c r="GK1765" s="33"/>
      <c r="GL1765" s="33"/>
      <c r="GM1765" s="33"/>
      <c r="GN1765" s="33"/>
      <c r="GO1765" s="33"/>
      <c r="GP1765" s="33"/>
      <c r="GQ1765" s="33"/>
      <c r="GR1765" s="33"/>
      <c r="GS1765" s="33"/>
      <c r="GT1765" s="33"/>
      <c r="GU1765" s="33"/>
      <c r="GV1765" s="33"/>
      <c r="GW1765" s="33"/>
      <c r="GX1765" s="33"/>
      <c r="GY1765" s="33"/>
      <c r="GZ1765" s="33"/>
      <c r="HA1765" s="33"/>
      <c r="HB1765" s="33"/>
      <c r="HC1765" s="33"/>
      <c r="HD1765" s="33"/>
      <c r="HE1765" s="33"/>
      <c r="HF1765" s="33"/>
      <c r="HG1765" s="33"/>
      <c r="HH1765" s="33"/>
      <c r="HI1765" s="33"/>
      <c r="HJ1765" s="33"/>
      <c r="HK1765" s="33"/>
      <c r="HL1765" s="33"/>
      <c r="HM1765" s="33"/>
      <c r="HN1765" s="33"/>
      <c r="HO1765" s="33"/>
      <c r="HP1765" s="33"/>
      <c r="HQ1765" s="33"/>
      <c r="HR1765" s="33"/>
      <c r="HS1765" s="33"/>
      <c r="HT1765" s="33"/>
      <c r="HU1765" s="33"/>
      <c r="HV1765" s="33"/>
      <c r="HW1765" s="33"/>
      <c r="HX1765" s="33"/>
      <c r="HY1765" s="33"/>
      <c r="HZ1765" s="33"/>
      <c r="IA1765" s="33"/>
      <c r="IB1765" s="33"/>
      <c r="IC1765" s="33"/>
      <c r="ID1765" s="33"/>
      <c r="IE1765" s="33"/>
      <c r="IF1765" s="33"/>
      <c r="IG1765" s="33"/>
      <c r="IH1765" s="33"/>
      <c r="II1765" s="33"/>
      <c r="IJ1765" s="33"/>
      <c r="IK1765" s="33"/>
      <c r="IL1765" s="33"/>
      <c r="IM1765" s="33"/>
      <c r="IN1765" s="33"/>
      <c r="IO1765" s="33"/>
      <c r="IP1765" s="33"/>
      <c r="IQ1765" s="33"/>
      <c r="IR1765" s="33"/>
      <c r="IS1765" s="33"/>
      <c r="IT1765" s="33"/>
      <c r="IU1765" s="33"/>
      <c r="IV1765" s="33"/>
    </row>
    <row r="1766" customFormat="false" ht="15" hidden="false" customHeight="false" outlineLevel="0" collapsed="false">
      <c r="A1766" s="54" t="s">
        <v>40</v>
      </c>
      <c r="B1766" s="55"/>
      <c r="C1766" s="25" t="n">
        <v>2232</v>
      </c>
      <c r="D1766" s="18" t="n">
        <v>29</v>
      </c>
      <c r="E1766" s="18" t="n">
        <v>29</v>
      </c>
      <c r="F1766" s="32"/>
      <c r="G1766" s="32"/>
      <c r="H1766" s="32"/>
      <c r="I1766" s="32"/>
      <c r="J1766" s="32"/>
      <c r="K1766" s="33"/>
      <c r="L1766" s="33"/>
      <c r="M1766" s="33"/>
      <c r="N1766" s="33"/>
      <c r="O1766" s="33"/>
      <c r="P1766" s="33"/>
      <c r="Q1766" s="33"/>
      <c r="R1766" s="33"/>
      <c r="S1766" s="33"/>
      <c r="T1766" s="33"/>
      <c r="U1766" s="33"/>
      <c r="V1766" s="33"/>
      <c r="W1766" s="33"/>
      <c r="X1766" s="33"/>
      <c r="Y1766" s="33"/>
      <c r="Z1766" s="33"/>
      <c r="AA1766" s="33"/>
      <c r="AB1766" s="33"/>
      <c r="AC1766" s="33"/>
      <c r="AD1766" s="33"/>
      <c r="AE1766" s="33"/>
      <c r="AF1766" s="33"/>
      <c r="AG1766" s="33"/>
      <c r="AH1766" s="33"/>
      <c r="AI1766" s="33"/>
      <c r="AJ1766" s="33"/>
      <c r="AK1766" s="33"/>
      <c r="AL1766" s="33"/>
      <c r="AM1766" s="33"/>
      <c r="AN1766" s="33"/>
      <c r="AO1766" s="33"/>
      <c r="AP1766" s="33"/>
      <c r="AQ1766" s="33"/>
      <c r="AR1766" s="33"/>
      <c r="AS1766" s="33"/>
      <c r="AT1766" s="33"/>
      <c r="AU1766" s="33"/>
      <c r="AV1766" s="33"/>
      <c r="AW1766" s="33"/>
      <c r="AX1766" s="33"/>
      <c r="AY1766" s="33"/>
      <c r="AZ1766" s="33"/>
      <c r="BA1766" s="33"/>
      <c r="BB1766" s="33"/>
      <c r="BC1766" s="33"/>
      <c r="BD1766" s="33"/>
      <c r="BE1766" s="33"/>
      <c r="BF1766" s="33"/>
      <c r="BG1766" s="33"/>
      <c r="BH1766" s="33"/>
      <c r="BI1766" s="33"/>
      <c r="BJ1766" s="33"/>
      <c r="BK1766" s="33"/>
      <c r="BL1766" s="33"/>
      <c r="BM1766" s="33"/>
      <c r="BN1766" s="33"/>
      <c r="BO1766" s="33"/>
      <c r="BP1766" s="33"/>
      <c r="BQ1766" s="33"/>
      <c r="BR1766" s="33"/>
      <c r="BS1766" s="33"/>
      <c r="BT1766" s="33"/>
      <c r="BU1766" s="33"/>
      <c r="BV1766" s="33"/>
      <c r="BW1766" s="33"/>
      <c r="BX1766" s="33"/>
      <c r="BY1766" s="33"/>
      <c r="BZ1766" s="33"/>
      <c r="CA1766" s="33"/>
      <c r="CB1766" s="33"/>
      <c r="CC1766" s="33"/>
      <c r="CD1766" s="33"/>
      <c r="CE1766" s="33"/>
      <c r="CF1766" s="33"/>
      <c r="CG1766" s="33"/>
      <c r="CH1766" s="33"/>
      <c r="CI1766" s="33"/>
      <c r="CJ1766" s="33"/>
      <c r="CK1766" s="33"/>
      <c r="CL1766" s="33"/>
      <c r="CM1766" s="33"/>
      <c r="CN1766" s="33"/>
      <c r="CO1766" s="33"/>
      <c r="CP1766" s="33"/>
      <c r="CQ1766" s="33"/>
      <c r="CR1766" s="33"/>
      <c r="CS1766" s="33"/>
      <c r="CT1766" s="33"/>
      <c r="CU1766" s="33"/>
      <c r="CV1766" s="33"/>
      <c r="CW1766" s="33"/>
      <c r="CX1766" s="33"/>
      <c r="CY1766" s="33"/>
      <c r="CZ1766" s="33"/>
      <c r="DA1766" s="33"/>
      <c r="DB1766" s="33"/>
      <c r="DC1766" s="33"/>
      <c r="DD1766" s="33"/>
      <c r="DE1766" s="33"/>
      <c r="DF1766" s="33"/>
      <c r="DG1766" s="33"/>
      <c r="DH1766" s="33"/>
      <c r="DI1766" s="33"/>
      <c r="DJ1766" s="33"/>
      <c r="DK1766" s="33"/>
      <c r="DL1766" s="33"/>
      <c r="DM1766" s="33"/>
      <c r="DN1766" s="33"/>
      <c r="DO1766" s="33"/>
      <c r="DP1766" s="33"/>
      <c r="DQ1766" s="33"/>
      <c r="DR1766" s="33"/>
      <c r="DS1766" s="33"/>
      <c r="DT1766" s="33"/>
      <c r="DU1766" s="33"/>
      <c r="DV1766" s="33"/>
      <c r="DW1766" s="33"/>
      <c r="DX1766" s="33"/>
      <c r="DY1766" s="33"/>
      <c r="DZ1766" s="33"/>
      <c r="EA1766" s="33"/>
      <c r="EB1766" s="33"/>
      <c r="EC1766" s="33"/>
      <c r="ED1766" s="33"/>
      <c r="EE1766" s="33"/>
      <c r="EF1766" s="33"/>
      <c r="EG1766" s="33"/>
      <c r="EH1766" s="33"/>
      <c r="EI1766" s="33"/>
      <c r="EJ1766" s="33"/>
      <c r="EK1766" s="33"/>
      <c r="EL1766" s="33"/>
      <c r="EM1766" s="33"/>
      <c r="EN1766" s="33"/>
      <c r="EO1766" s="33"/>
      <c r="EP1766" s="33"/>
      <c r="EQ1766" s="33"/>
      <c r="ER1766" s="33"/>
      <c r="ES1766" s="33"/>
      <c r="ET1766" s="33"/>
      <c r="EU1766" s="33"/>
      <c r="EV1766" s="33"/>
      <c r="EW1766" s="33"/>
      <c r="EX1766" s="33"/>
      <c r="EY1766" s="33"/>
      <c r="EZ1766" s="33"/>
      <c r="FA1766" s="33"/>
      <c r="FB1766" s="33"/>
      <c r="FC1766" s="33"/>
      <c r="FD1766" s="33"/>
      <c r="FE1766" s="33"/>
      <c r="FF1766" s="33"/>
      <c r="FG1766" s="33"/>
      <c r="FH1766" s="33"/>
      <c r="FI1766" s="33"/>
      <c r="FJ1766" s="33"/>
      <c r="FK1766" s="33"/>
      <c r="FL1766" s="33"/>
      <c r="FM1766" s="33"/>
      <c r="FN1766" s="33"/>
      <c r="FO1766" s="33"/>
      <c r="FP1766" s="33"/>
      <c r="FQ1766" s="33"/>
      <c r="FR1766" s="33"/>
      <c r="FS1766" s="33"/>
      <c r="FT1766" s="33"/>
      <c r="FU1766" s="33"/>
      <c r="FV1766" s="33"/>
      <c r="FW1766" s="33"/>
      <c r="FX1766" s="33"/>
      <c r="FY1766" s="33"/>
      <c r="FZ1766" s="33"/>
      <c r="GA1766" s="33"/>
      <c r="GB1766" s="33"/>
      <c r="GC1766" s="33"/>
      <c r="GD1766" s="33"/>
      <c r="GE1766" s="33"/>
      <c r="GF1766" s="33"/>
      <c r="GG1766" s="33"/>
      <c r="GH1766" s="33"/>
      <c r="GI1766" s="33"/>
      <c r="GJ1766" s="33"/>
      <c r="GK1766" s="33"/>
      <c r="GL1766" s="33"/>
      <c r="GM1766" s="33"/>
      <c r="GN1766" s="33"/>
      <c r="GO1766" s="33"/>
      <c r="GP1766" s="33"/>
      <c r="GQ1766" s="33"/>
      <c r="GR1766" s="33"/>
      <c r="GS1766" s="33"/>
      <c r="GT1766" s="33"/>
      <c r="GU1766" s="33"/>
      <c r="GV1766" s="33"/>
      <c r="GW1766" s="33"/>
      <c r="GX1766" s="33"/>
      <c r="GY1766" s="33"/>
      <c r="GZ1766" s="33"/>
      <c r="HA1766" s="33"/>
      <c r="HB1766" s="33"/>
      <c r="HC1766" s="33"/>
      <c r="HD1766" s="33"/>
      <c r="HE1766" s="33"/>
      <c r="HF1766" s="33"/>
      <c r="HG1766" s="33"/>
      <c r="HH1766" s="33"/>
      <c r="HI1766" s="33"/>
      <c r="HJ1766" s="33"/>
      <c r="HK1766" s="33"/>
      <c r="HL1766" s="33"/>
      <c r="HM1766" s="33"/>
      <c r="HN1766" s="33"/>
      <c r="HO1766" s="33"/>
      <c r="HP1766" s="33"/>
      <c r="HQ1766" s="33"/>
      <c r="HR1766" s="33"/>
      <c r="HS1766" s="33"/>
      <c r="HT1766" s="33"/>
      <c r="HU1766" s="33"/>
      <c r="HV1766" s="33"/>
      <c r="HW1766" s="33"/>
      <c r="HX1766" s="33"/>
      <c r="HY1766" s="33"/>
      <c r="HZ1766" s="33"/>
      <c r="IA1766" s="33"/>
      <c r="IB1766" s="33"/>
      <c r="IC1766" s="33"/>
      <c r="ID1766" s="33"/>
      <c r="IE1766" s="33"/>
      <c r="IF1766" s="33"/>
      <c r="IG1766" s="33"/>
      <c r="IH1766" s="33"/>
      <c r="II1766" s="33"/>
      <c r="IJ1766" s="33"/>
      <c r="IK1766" s="33"/>
      <c r="IL1766" s="33"/>
      <c r="IM1766" s="33"/>
      <c r="IN1766" s="33"/>
      <c r="IO1766" s="33"/>
      <c r="IP1766" s="33"/>
      <c r="IQ1766" s="33"/>
      <c r="IR1766" s="33"/>
      <c r="IS1766" s="33"/>
      <c r="IT1766" s="33"/>
      <c r="IU1766" s="33"/>
      <c r="IV1766" s="33"/>
    </row>
    <row r="1767" customFormat="false" ht="15" hidden="false" customHeight="false" outlineLevel="0" collapsed="false">
      <c r="A1767" s="54" t="s">
        <v>41</v>
      </c>
      <c r="B1767" s="55"/>
      <c r="C1767" s="25" t="n">
        <v>2233</v>
      </c>
      <c r="D1767" s="18" t="n">
        <v>30</v>
      </c>
      <c r="E1767" s="18" t="n">
        <v>30</v>
      </c>
      <c r="F1767" s="32"/>
      <c r="G1767" s="32"/>
      <c r="H1767" s="32"/>
      <c r="I1767" s="32"/>
      <c r="J1767" s="32"/>
      <c r="K1767" s="33"/>
      <c r="L1767" s="33"/>
      <c r="M1767" s="33"/>
      <c r="N1767" s="33"/>
      <c r="O1767" s="33"/>
      <c r="P1767" s="33"/>
      <c r="Q1767" s="33"/>
      <c r="R1767" s="33"/>
      <c r="S1767" s="33"/>
      <c r="T1767" s="33"/>
      <c r="U1767" s="33"/>
      <c r="V1767" s="33"/>
      <c r="W1767" s="33"/>
      <c r="X1767" s="33"/>
      <c r="Y1767" s="33"/>
      <c r="Z1767" s="33"/>
      <c r="AA1767" s="33"/>
      <c r="AB1767" s="33"/>
      <c r="AC1767" s="33"/>
      <c r="AD1767" s="33"/>
      <c r="AE1767" s="33"/>
      <c r="AF1767" s="33"/>
      <c r="AG1767" s="33"/>
      <c r="AH1767" s="33"/>
      <c r="AI1767" s="33"/>
      <c r="AJ1767" s="33"/>
      <c r="AK1767" s="33"/>
      <c r="AL1767" s="33"/>
      <c r="AM1767" s="33"/>
      <c r="AN1767" s="33"/>
      <c r="AO1767" s="33"/>
      <c r="AP1767" s="33"/>
      <c r="AQ1767" s="33"/>
      <c r="AR1767" s="33"/>
      <c r="AS1767" s="33"/>
      <c r="AT1767" s="33"/>
      <c r="AU1767" s="33"/>
      <c r="AV1767" s="33"/>
      <c r="AW1767" s="33"/>
      <c r="AX1767" s="33"/>
      <c r="AY1767" s="33"/>
      <c r="AZ1767" s="33"/>
      <c r="BA1767" s="33"/>
      <c r="BB1767" s="33"/>
      <c r="BC1767" s="33"/>
      <c r="BD1767" s="33"/>
      <c r="BE1767" s="33"/>
      <c r="BF1767" s="33"/>
      <c r="BG1767" s="33"/>
      <c r="BH1767" s="33"/>
      <c r="BI1767" s="33"/>
      <c r="BJ1767" s="33"/>
      <c r="BK1767" s="33"/>
      <c r="BL1767" s="33"/>
      <c r="BM1767" s="33"/>
      <c r="BN1767" s="33"/>
      <c r="BO1767" s="33"/>
      <c r="BP1767" s="33"/>
      <c r="BQ1767" s="33"/>
      <c r="BR1767" s="33"/>
      <c r="BS1767" s="33"/>
      <c r="BT1767" s="33"/>
      <c r="BU1767" s="33"/>
      <c r="BV1767" s="33"/>
      <c r="BW1767" s="33"/>
      <c r="BX1767" s="33"/>
      <c r="BY1767" s="33"/>
      <c r="BZ1767" s="33"/>
      <c r="CA1767" s="33"/>
      <c r="CB1767" s="33"/>
      <c r="CC1767" s="33"/>
      <c r="CD1767" s="33"/>
      <c r="CE1767" s="33"/>
      <c r="CF1767" s="33"/>
      <c r="CG1767" s="33"/>
      <c r="CH1767" s="33"/>
      <c r="CI1767" s="33"/>
      <c r="CJ1767" s="33"/>
      <c r="CK1767" s="33"/>
      <c r="CL1767" s="33"/>
      <c r="CM1767" s="33"/>
      <c r="CN1767" s="33"/>
      <c r="CO1767" s="33"/>
      <c r="CP1767" s="33"/>
      <c r="CQ1767" s="33"/>
      <c r="CR1767" s="33"/>
      <c r="CS1767" s="33"/>
      <c r="CT1767" s="33"/>
      <c r="CU1767" s="33"/>
      <c r="CV1767" s="33"/>
      <c r="CW1767" s="33"/>
      <c r="CX1767" s="33"/>
      <c r="CY1767" s="33"/>
      <c r="CZ1767" s="33"/>
      <c r="DA1767" s="33"/>
      <c r="DB1767" s="33"/>
      <c r="DC1767" s="33"/>
      <c r="DD1767" s="33"/>
      <c r="DE1767" s="33"/>
      <c r="DF1767" s="33"/>
      <c r="DG1767" s="33"/>
      <c r="DH1767" s="33"/>
      <c r="DI1767" s="33"/>
      <c r="DJ1767" s="33"/>
      <c r="DK1767" s="33"/>
      <c r="DL1767" s="33"/>
      <c r="DM1767" s="33"/>
      <c r="DN1767" s="33"/>
      <c r="DO1767" s="33"/>
      <c r="DP1767" s="33"/>
      <c r="DQ1767" s="33"/>
      <c r="DR1767" s="33"/>
      <c r="DS1767" s="33"/>
      <c r="DT1767" s="33"/>
      <c r="DU1767" s="33"/>
      <c r="DV1767" s="33"/>
      <c r="DW1767" s="33"/>
      <c r="DX1767" s="33"/>
      <c r="DY1767" s="33"/>
      <c r="DZ1767" s="33"/>
      <c r="EA1767" s="33"/>
      <c r="EB1767" s="33"/>
      <c r="EC1767" s="33"/>
      <c r="ED1767" s="33"/>
      <c r="EE1767" s="33"/>
      <c r="EF1767" s="33"/>
      <c r="EG1767" s="33"/>
      <c r="EH1767" s="33"/>
      <c r="EI1767" s="33"/>
      <c r="EJ1767" s="33"/>
      <c r="EK1767" s="33"/>
      <c r="EL1767" s="33"/>
      <c r="EM1767" s="33"/>
      <c r="EN1767" s="33"/>
      <c r="EO1767" s="33"/>
      <c r="EP1767" s="33"/>
      <c r="EQ1767" s="33"/>
      <c r="ER1767" s="33"/>
      <c r="ES1767" s="33"/>
      <c r="ET1767" s="33"/>
      <c r="EU1767" s="33"/>
      <c r="EV1767" s="33"/>
      <c r="EW1767" s="33"/>
      <c r="EX1767" s="33"/>
      <c r="EY1767" s="33"/>
      <c r="EZ1767" s="33"/>
      <c r="FA1767" s="33"/>
      <c r="FB1767" s="33"/>
      <c r="FC1767" s="33"/>
      <c r="FD1767" s="33"/>
      <c r="FE1767" s="33"/>
      <c r="FF1767" s="33"/>
      <c r="FG1767" s="33"/>
      <c r="FH1767" s="33"/>
      <c r="FI1767" s="33"/>
      <c r="FJ1767" s="33"/>
      <c r="FK1767" s="33"/>
      <c r="FL1767" s="33"/>
      <c r="FM1767" s="33"/>
      <c r="FN1767" s="33"/>
      <c r="FO1767" s="33"/>
      <c r="FP1767" s="33"/>
      <c r="FQ1767" s="33"/>
      <c r="FR1767" s="33"/>
      <c r="FS1767" s="33"/>
      <c r="FT1767" s="33"/>
      <c r="FU1767" s="33"/>
      <c r="FV1767" s="33"/>
      <c r="FW1767" s="33"/>
      <c r="FX1767" s="33"/>
      <c r="FY1767" s="33"/>
      <c r="FZ1767" s="33"/>
      <c r="GA1767" s="33"/>
      <c r="GB1767" s="33"/>
      <c r="GC1767" s="33"/>
      <c r="GD1767" s="33"/>
      <c r="GE1767" s="33"/>
      <c r="GF1767" s="33"/>
      <c r="GG1767" s="33"/>
      <c r="GH1767" s="33"/>
      <c r="GI1767" s="33"/>
      <c r="GJ1767" s="33"/>
      <c r="GK1767" s="33"/>
      <c r="GL1767" s="33"/>
      <c r="GM1767" s="33"/>
      <c r="GN1767" s="33"/>
      <c r="GO1767" s="33"/>
      <c r="GP1767" s="33"/>
      <c r="GQ1767" s="33"/>
      <c r="GR1767" s="33"/>
      <c r="GS1767" s="33"/>
      <c r="GT1767" s="33"/>
      <c r="GU1767" s="33"/>
      <c r="GV1767" s="33"/>
      <c r="GW1767" s="33"/>
      <c r="GX1767" s="33"/>
      <c r="GY1767" s="33"/>
      <c r="GZ1767" s="33"/>
      <c r="HA1767" s="33"/>
      <c r="HB1767" s="33"/>
      <c r="HC1767" s="33"/>
      <c r="HD1767" s="33"/>
      <c r="HE1767" s="33"/>
      <c r="HF1767" s="33"/>
      <c r="HG1767" s="33"/>
      <c r="HH1767" s="33"/>
      <c r="HI1767" s="33"/>
      <c r="HJ1767" s="33"/>
      <c r="HK1767" s="33"/>
      <c r="HL1767" s="33"/>
      <c r="HM1767" s="33"/>
      <c r="HN1767" s="33"/>
      <c r="HO1767" s="33"/>
      <c r="HP1767" s="33"/>
      <c r="HQ1767" s="33"/>
      <c r="HR1767" s="33"/>
      <c r="HS1767" s="33"/>
      <c r="HT1767" s="33"/>
      <c r="HU1767" s="33"/>
      <c r="HV1767" s="33"/>
      <c r="HW1767" s="33"/>
      <c r="HX1767" s="33"/>
      <c r="HY1767" s="33"/>
      <c r="HZ1767" s="33"/>
      <c r="IA1767" s="33"/>
      <c r="IB1767" s="33"/>
      <c r="IC1767" s="33"/>
      <c r="ID1767" s="33"/>
      <c r="IE1767" s="33"/>
      <c r="IF1767" s="33"/>
      <c r="IG1767" s="33"/>
      <c r="IH1767" s="33"/>
      <c r="II1767" s="33"/>
      <c r="IJ1767" s="33"/>
      <c r="IK1767" s="33"/>
      <c r="IL1767" s="33"/>
      <c r="IM1767" s="33"/>
      <c r="IN1767" s="33"/>
      <c r="IO1767" s="33"/>
      <c r="IP1767" s="33"/>
      <c r="IQ1767" s="33"/>
      <c r="IR1767" s="33"/>
      <c r="IS1767" s="33"/>
      <c r="IT1767" s="33"/>
      <c r="IU1767" s="33"/>
      <c r="IV1767" s="33"/>
    </row>
    <row r="1768" customFormat="false" ht="15" hidden="false" customHeight="false" outlineLevel="0" collapsed="false">
      <c r="A1768" s="54" t="s">
        <v>42</v>
      </c>
      <c r="B1768" s="55"/>
      <c r="C1768" s="25" t="n">
        <v>2234</v>
      </c>
      <c r="D1768" s="18" t="n">
        <v>31</v>
      </c>
      <c r="E1768" s="18" t="n">
        <f aca="false">D1768</f>
        <v>31</v>
      </c>
      <c r="F1768" s="32"/>
      <c r="G1768" s="32"/>
      <c r="H1768" s="32"/>
      <c r="I1768" s="32"/>
      <c r="J1768" s="32"/>
      <c r="K1768" s="33"/>
      <c r="L1768" s="33"/>
      <c r="M1768" s="33"/>
      <c r="N1768" s="33"/>
      <c r="O1768" s="33"/>
      <c r="P1768" s="33"/>
      <c r="Q1768" s="33"/>
      <c r="R1768" s="33"/>
      <c r="S1768" s="33"/>
      <c r="T1768" s="33"/>
      <c r="U1768" s="33"/>
      <c r="V1768" s="33"/>
      <c r="W1768" s="33"/>
      <c r="X1768" s="33"/>
      <c r="Y1768" s="33"/>
      <c r="Z1768" s="33"/>
      <c r="AA1768" s="33"/>
      <c r="AB1768" s="33"/>
      <c r="AC1768" s="33"/>
      <c r="AD1768" s="33"/>
      <c r="AE1768" s="33"/>
      <c r="AF1768" s="33"/>
      <c r="AG1768" s="33"/>
      <c r="AH1768" s="33"/>
      <c r="AI1768" s="33"/>
      <c r="AJ1768" s="33"/>
      <c r="AK1768" s="33"/>
      <c r="AL1768" s="33"/>
      <c r="AM1768" s="33"/>
      <c r="AN1768" s="33"/>
      <c r="AO1768" s="33"/>
      <c r="AP1768" s="33"/>
      <c r="AQ1768" s="33"/>
      <c r="AR1768" s="33"/>
      <c r="AS1768" s="33"/>
      <c r="AT1768" s="33"/>
      <c r="AU1768" s="33"/>
      <c r="AV1768" s="33"/>
      <c r="AW1768" s="33"/>
      <c r="AX1768" s="33"/>
      <c r="AY1768" s="33"/>
      <c r="AZ1768" s="33"/>
      <c r="BA1768" s="33"/>
      <c r="BB1768" s="33"/>
      <c r="BC1768" s="33"/>
      <c r="BD1768" s="33"/>
      <c r="BE1768" s="33"/>
      <c r="BF1768" s="33"/>
      <c r="BG1768" s="33"/>
      <c r="BH1768" s="33"/>
      <c r="BI1768" s="33"/>
      <c r="BJ1768" s="33"/>
      <c r="BK1768" s="33"/>
      <c r="BL1768" s="33"/>
      <c r="BM1768" s="33"/>
      <c r="BN1768" s="33"/>
      <c r="BO1768" s="33"/>
      <c r="BP1768" s="33"/>
      <c r="BQ1768" s="33"/>
      <c r="BR1768" s="33"/>
      <c r="BS1768" s="33"/>
      <c r="BT1768" s="33"/>
      <c r="BU1768" s="33"/>
      <c r="BV1768" s="33"/>
      <c r="BW1768" s="33"/>
      <c r="BX1768" s="33"/>
      <c r="BY1768" s="33"/>
      <c r="BZ1768" s="33"/>
      <c r="CA1768" s="33"/>
      <c r="CB1768" s="33"/>
      <c r="CC1768" s="33"/>
      <c r="CD1768" s="33"/>
      <c r="CE1768" s="33"/>
      <c r="CF1768" s="33"/>
      <c r="CG1768" s="33"/>
      <c r="CH1768" s="33"/>
      <c r="CI1768" s="33"/>
      <c r="CJ1768" s="33"/>
      <c r="CK1768" s="33"/>
      <c r="CL1768" s="33"/>
      <c r="CM1768" s="33"/>
      <c r="CN1768" s="33"/>
      <c r="CO1768" s="33"/>
      <c r="CP1768" s="33"/>
      <c r="CQ1768" s="33"/>
      <c r="CR1768" s="33"/>
      <c r="CS1768" s="33"/>
      <c r="CT1768" s="33"/>
      <c r="CU1768" s="33"/>
      <c r="CV1768" s="33"/>
      <c r="CW1768" s="33"/>
      <c r="CX1768" s="33"/>
      <c r="CY1768" s="33"/>
      <c r="CZ1768" s="33"/>
      <c r="DA1768" s="33"/>
      <c r="DB1768" s="33"/>
      <c r="DC1768" s="33"/>
      <c r="DD1768" s="33"/>
      <c r="DE1768" s="33"/>
      <c r="DF1768" s="33"/>
      <c r="DG1768" s="33"/>
      <c r="DH1768" s="33"/>
      <c r="DI1768" s="33"/>
      <c r="DJ1768" s="33"/>
      <c r="DK1768" s="33"/>
      <c r="DL1768" s="33"/>
      <c r="DM1768" s="33"/>
      <c r="DN1768" s="33"/>
      <c r="DO1768" s="33"/>
      <c r="DP1768" s="33"/>
      <c r="DQ1768" s="33"/>
      <c r="DR1768" s="33"/>
      <c r="DS1768" s="33"/>
      <c r="DT1768" s="33"/>
      <c r="DU1768" s="33"/>
      <c r="DV1768" s="33"/>
      <c r="DW1768" s="33"/>
      <c r="DX1768" s="33"/>
      <c r="DY1768" s="33"/>
      <c r="DZ1768" s="33"/>
      <c r="EA1768" s="33"/>
      <c r="EB1768" s="33"/>
      <c r="EC1768" s="33"/>
      <c r="ED1768" s="33"/>
      <c r="EE1768" s="33"/>
      <c r="EF1768" s="33"/>
      <c r="EG1768" s="33"/>
      <c r="EH1768" s="33"/>
      <c r="EI1768" s="33"/>
      <c r="EJ1768" s="33"/>
      <c r="EK1768" s="33"/>
      <c r="EL1768" s="33"/>
      <c r="EM1768" s="33"/>
      <c r="EN1768" s="33"/>
      <c r="EO1768" s="33"/>
      <c r="EP1768" s="33"/>
      <c r="EQ1768" s="33"/>
      <c r="ER1768" s="33"/>
      <c r="ES1768" s="33"/>
      <c r="ET1768" s="33"/>
      <c r="EU1768" s="33"/>
      <c r="EV1768" s="33"/>
      <c r="EW1768" s="33"/>
      <c r="EX1768" s="33"/>
      <c r="EY1768" s="33"/>
      <c r="EZ1768" s="33"/>
      <c r="FA1768" s="33"/>
      <c r="FB1768" s="33"/>
      <c r="FC1768" s="33"/>
      <c r="FD1768" s="33"/>
      <c r="FE1768" s="33"/>
      <c r="FF1768" s="33"/>
      <c r="FG1768" s="33"/>
      <c r="FH1768" s="33"/>
      <c r="FI1768" s="33"/>
      <c r="FJ1768" s="33"/>
      <c r="FK1768" s="33"/>
      <c r="FL1768" s="33"/>
      <c r="FM1768" s="33"/>
      <c r="FN1768" s="33"/>
      <c r="FO1768" s="33"/>
      <c r="FP1768" s="33"/>
      <c r="FQ1768" s="33"/>
      <c r="FR1768" s="33"/>
      <c r="FS1768" s="33"/>
      <c r="FT1768" s="33"/>
      <c r="FU1768" s="33"/>
      <c r="FV1768" s="33"/>
      <c r="FW1768" s="33"/>
      <c r="FX1768" s="33"/>
      <c r="FY1768" s="33"/>
      <c r="FZ1768" s="33"/>
      <c r="GA1768" s="33"/>
      <c r="GB1768" s="33"/>
      <c r="GC1768" s="33"/>
      <c r="GD1768" s="33"/>
      <c r="GE1768" s="33"/>
      <c r="GF1768" s="33"/>
      <c r="GG1768" s="33"/>
      <c r="GH1768" s="33"/>
      <c r="GI1768" s="33"/>
      <c r="GJ1768" s="33"/>
      <c r="GK1768" s="33"/>
      <c r="GL1768" s="33"/>
      <c r="GM1768" s="33"/>
      <c r="GN1768" s="33"/>
      <c r="GO1768" s="33"/>
      <c r="GP1768" s="33"/>
      <c r="GQ1768" s="33"/>
      <c r="GR1768" s="33"/>
      <c r="GS1768" s="33"/>
      <c r="GT1768" s="33"/>
      <c r="GU1768" s="33"/>
      <c r="GV1768" s="33"/>
      <c r="GW1768" s="33"/>
      <c r="GX1768" s="33"/>
      <c r="GY1768" s="33"/>
      <c r="GZ1768" s="33"/>
      <c r="HA1768" s="33"/>
      <c r="HB1768" s="33"/>
      <c r="HC1768" s="33"/>
      <c r="HD1768" s="33"/>
      <c r="HE1768" s="33"/>
      <c r="HF1768" s="33"/>
      <c r="HG1768" s="33"/>
      <c r="HH1768" s="33"/>
      <c r="HI1768" s="33"/>
      <c r="HJ1768" s="33"/>
      <c r="HK1768" s="33"/>
      <c r="HL1768" s="33"/>
      <c r="HM1768" s="33"/>
      <c r="HN1768" s="33"/>
      <c r="HO1768" s="33"/>
      <c r="HP1768" s="33"/>
      <c r="HQ1768" s="33"/>
      <c r="HR1768" s="33"/>
      <c r="HS1768" s="33"/>
      <c r="HT1768" s="33"/>
      <c r="HU1768" s="33"/>
      <c r="HV1768" s="33"/>
      <c r="HW1768" s="33"/>
      <c r="HX1768" s="33"/>
      <c r="HY1768" s="33"/>
      <c r="HZ1768" s="33"/>
      <c r="IA1768" s="33"/>
      <c r="IB1768" s="33"/>
      <c r="IC1768" s="33"/>
      <c r="ID1768" s="33"/>
      <c r="IE1768" s="33"/>
      <c r="IF1768" s="33"/>
      <c r="IG1768" s="33"/>
      <c r="IH1768" s="33"/>
      <c r="II1768" s="33"/>
      <c r="IJ1768" s="33"/>
      <c r="IK1768" s="33"/>
      <c r="IL1768" s="33"/>
      <c r="IM1768" s="33"/>
      <c r="IN1768" s="33"/>
      <c r="IO1768" s="33"/>
      <c r="IP1768" s="33"/>
      <c r="IQ1768" s="33"/>
      <c r="IR1768" s="33"/>
      <c r="IS1768" s="33"/>
      <c r="IT1768" s="33"/>
      <c r="IU1768" s="33"/>
      <c r="IV1768" s="33"/>
    </row>
    <row r="1769" customFormat="false" ht="15" hidden="false" customHeight="false" outlineLevel="0" collapsed="false">
      <c r="A1769" s="54" t="s">
        <v>43</v>
      </c>
      <c r="B1769" s="55"/>
      <c r="C1769" s="25" t="n">
        <v>2235</v>
      </c>
      <c r="D1769" s="18" t="n">
        <v>32</v>
      </c>
      <c r="E1769" s="18" t="n">
        <f aca="false">D1769</f>
        <v>32</v>
      </c>
      <c r="F1769" s="32"/>
      <c r="G1769" s="32"/>
      <c r="H1769" s="32"/>
      <c r="I1769" s="32"/>
      <c r="J1769" s="32"/>
      <c r="K1769" s="33"/>
      <c r="L1769" s="33"/>
      <c r="M1769" s="33"/>
      <c r="N1769" s="33"/>
      <c r="O1769" s="33"/>
      <c r="P1769" s="33"/>
      <c r="Q1769" s="33"/>
      <c r="R1769" s="33"/>
      <c r="S1769" s="33"/>
      <c r="T1769" s="33"/>
      <c r="U1769" s="33"/>
      <c r="V1769" s="33"/>
      <c r="W1769" s="33"/>
      <c r="X1769" s="33"/>
      <c r="Y1769" s="33"/>
      <c r="Z1769" s="33"/>
      <c r="AA1769" s="33"/>
      <c r="AB1769" s="33"/>
      <c r="AC1769" s="33"/>
      <c r="AD1769" s="33"/>
      <c r="AE1769" s="33"/>
      <c r="AF1769" s="33"/>
      <c r="AG1769" s="33"/>
      <c r="AH1769" s="33"/>
      <c r="AI1769" s="33"/>
      <c r="AJ1769" s="33"/>
      <c r="AK1769" s="33"/>
      <c r="AL1769" s="33"/>
      <c r="AM1769" s="33"/>
      <c r="AN1769" s="33"/>
      <c r="AO1769" s="33"/>
      <c r="AP1769" s="33"/>
      <c r="AQ1769" s="33"/>
      <c r="AR1769" s="33"/>
      <c r="AS1769" s="33"/>
      <c r="AT1769" s="33"/>
      <c r="AU1769" s="33"/>
      <c r="AV1769" s="33"/>
      <c r="AW1769" s="33"/>
      <c r="AX1769" s="33"/>
      <c r="AY1769" s="33"/>
      <c r="AZ1769" s="33"/>
      <c r="BA1769" s="33"/>
      <c r="BB1769" s="33"/>
      <c r="BC1769" s="33"/>
      <c r="BD1769" s="33"/>
      <c r="BE1769" s="33"/>
      <c r="BF1769" s="33"/>
      <c r="BG1769" s="33"/>
      <c r="BH1769" s="33"/>
      <c r="BI1769" s="33"/>
      <c r="BJ1769" s="33"/>
      <c r="BK1769" s="33"/>
      <c r="BL1769" s="33"/>
      <c r="BM1769" s="33"/>
      <c r="BN1769" s="33"/>
      <c r="BO1769" s="33"/>
      <c r="BP1769" s="33"/>
      <c r="BQ1769" s="33"/>
      <c r="BR1769" s="33"/>
      <c r="BS1769" s="33"/>
      <c r="BT1769" s="33"/>
      <c r="BU1769" s="33"/>
      <c r="BV1769" s="33"/>
      <c r="BW1769" s="33"/>
      <c r="BX1769" s="33"/>
      <c r="BY1769" s="33"/>
      <c r="BZ1769" s="33"/>
      <c r="CA1769" s="33"/>
      <c r="CB1769" s="33"/>
      <c r="CC1769" s="33"/>
      <c r="CD1769" s="33"/>
      <c r="CE1769" s="33"/>
      <c r="CF1769" s="33"/>
      <c r="CG1769" s="33"/>
      <c r="CH1769" s="33"/>
      <c r="CI1769" s="33"/>
      <c r="CJ1769" s="33"/>
      <c r="CK1769" s="33"/>
      <c r="CL1769" s="33"/>
      <c r="CM1769" s="33"/>
      <c r="CN1769" s="33"/>
      <c r="CO1769" s="33"/>
      <c r="CP1769" s="33"/>
      <c r="CQ1769" s="33"/>
      <c r="CR1769" s="33"/>
      <c r="CS1769" s="33"/>
      <c r="CT1769" s="33"/>
      <c r="CU1769" s="33"/>
      <c r="CV1769" s="33"/>
      <c r="CW1769" s="33"/>
      <c r="CX1769" s="33"/>
      <c r="CY1769" s="33"/>
      <c r="CZ1769" s="33"/>
      <c r="DA1769" s="33"/>
      <c r="DB1769" s="33"/>
      <c r="DC1769" s="33"/>
      <c r="DD1769" s="33"/>
      <c r="DE1769" s="33"/>
      <c r="DF1769" s="33"/>
      <c r="DG1769" s="33"/>
      <c r="DH1769" s="33"/>
      <c r="DI1769" s="33"/>
      <c r="DJ1769" s="33"/>
      <c r="DK1769" s="33"/>
      <c r="DL1769" s="33"/>
      <c r="DM1769" s="33"/>
      <c r="DN1769" s="33"/>
      <c r="DO1769" s="33"/>
      <c r="DP1769" s="33"/>
      <c r="DQ1769" s="33"/>
      <c r="DR1769" s="33"/>
      <c r="DS1769" s="33"/>
      <c r="DT1769" s="33"/>
      <c r="DU1769" s="33"/>
      <c r="DV1769" s="33"/>
      <c r="DW1769" s="33"/>
      <c r="DX1769" s="33"/>
      <c r="DY1769" s="33"/>
      <c r="DZ1769" s="33"/>
      <c r="EA1769" s="33"/>
      <c r="EB1769" s="33"/>
      <c r="EC1769" s="33"/>
      <c r="ED1769" s="33"/>
      <c r="EE1769" s="33"/>
      <c r="EF1769" s="33"/>
      <c r="EG1769" s="33"/>
      <c r="EH1769" s="33"/>
      <c r="EI1769" s="33"/>
      <c r="EJ1769" s="33"/>
      <c r="EK1769" s="33"/>
      <c r="EL1769" s="33"/>
      <c r="EM1769" s="33"/>
      <c r="EN1769" s="33"/>
      <c r="EO1769" s="33"/>
      <c r="EP1769" s="33"/>
      <c r="EQ1769" s="33"/>
      <c r="ER1769" s="33"/>
      <c r="ES1769" s="33"/>
      <c r="ET1769" s="33"/>
      <c r="EU1769" s="33"/>
      <c r="EV1769" s="33"/>
      <c r="EW1769" s="33"/>
      <c r="EX1769" s="33"/>
      <c r="EY1769" s="33"/>
      <c r="EZ1769" s="33"/>
      <c r="FA1769" s="33"/>
      <c r="FB1769" s="33"/>
      <c r="FC1769" s="33"/>
      <c r="FD1769" s="33"/>
      <c r="FE1769" s="33"/>
      <c r="FF1769" s="33"/>
      <c r="FG1769" s="33"/>
      <c r="FH1769" s="33"/>
      <c r="FI1769" s="33"/>
      <c r="FJ1769" s="33"/>
      <c r="FK1769" s="33"/>
      <c r="FL1769" s="33"/>
      <c r="FM1769" s="33"/>
      <c r="FN1769" s="33"/>
      <c r="FO1769" s="33"/>
      <c r="FP1769" s="33"/>
      <c r="FQ1769" s="33"/>
      <c r="FR1769" s="33"/>
      <c r="FS1769" s="33"/>
      <c r="FT1769" s="33"/>
      <c r="FU1769" s="33"/>
      <c r="FV1769" s="33"/>
      <c r="FW1769" s="33"/>
      <c r="FX1769" s="33"/>
      <c r="FY1769" s="33"/>
      <c r="FZ1769" s="33"/>
      <c r="GA1769" s="33"/>
      <c r="GB1769" s="33"/>
      <c r="GC1769" s="33"/>
      <c r="GD1769" s="33"/>
      <c r="GE1769" s="33"/>
      <c r="GF1769" s="33"/>
      <c r="GG1769" s="33"/>
      <c r="GH1769" s="33"/>
      <c r="GI1769" s="33"/>
      <c r="GJ1769" s="33"/>
      <c r="GK1769" s="33"/>
      <c r="GL1769" s="33"/>
      <c r="GM1769" s="33"/>
      <c r="GN1769" s="33"/>
      <c r="GO1769" s="33"/>
      <c r="GP1769" s="33"/>
      <c r="GQ1769" s="33"/>
      <c r="GR1769" s="33"/>
      <c r="GS1769" s="33"/>
      <c r="GT1769" s="33"/>
      <c r="GU1769" s="33"/>
      <c r="GV1769" s="33"/>
      <c r="GW1769" s="33"/>
      <c r="GX1769" s="33"/>
      <c r="GY1769" s="33"/>
      <c r="GZ1769" s="33"/>
      <c r="HA1769" s="33"/>
      <c r="HB1769" s="33"/>
      <c r="HC1769" s="33"/>
      <c r="HD1769" s="33"/>
      <c r="HE1769" s="33"/>
      <c r="HF1769" s="33"/>
      <c r="HG1769" s="33"/>
      <c r="HH1769" s="33"/>
      <c r="HI1769" s="33"/>
      <c r="HJ1769" s="33"/>
      <c r="HK1769" s="33"/>
      <c r="HL1769" s="33"/>
      <c r="HM1769" s="33"/>
      <c r="HN1769" s="33"/>
      <c r="HO1769" s="33"/>
      <c r="HP1769" s="33"/>
      <c r="HQ1769" s="33"/>
      <c r="HR1769" s="33"/>
      <c r="HS1769" s="33"/>
      <c r="HT1769" s="33"/>
      <c r="HU1769" s="33"/>
      <c r="HV1769" s="33"/>
      <c r="HW1769" s="33"/>
      <c r="HX1769" s="33"/>
      <c r="HY1769" s="33"/>
      <c r="HZ1769" s="33"/>
      <c r="IA1769" s="33"/>
      <c r="IB1769" s="33"/>
      <c r="IC1769" s="33"/>
      <c r="ID1769" s="33"/>
      <c r="IE1769" s="33"/>
      <c r="IF1769" s="33"/>
      <c r="IG1769" s="33"/>
      <c r="IH1769" s="33"/>
      <c r="II1769" s="33"/>
      <c r="IJ1769" s="33"/>
      <c r="IK1769" s="33"/>
      <c r="IL1769" s="33"/>
      <c r="IM1769" s="33"/>
      <c r="IN1769" s="33"/>
      <c r="IO1769" s="33"/>
      <c r="IP1769" s="33"/>
      <c r="IQ1769" s="33"/>
      <c r="IR1769" s="33"/>
      <c r="IS1769" s="33"/>
      <c r="IT1769" s="33"/>
      <c r="IU1769" s="33"/>
      <c r="IV1769" s="33"/>
    </row>
    <row r="1770" customFormat="false" ht="15" hidden="false" customHeight="false" outlineLevel="0" collapsed="false">
      <c r="A1770" s="54" t="s">
        <v>44</v>
      </c>
      <c r="B1770" s="55"/>
      <c r="C1770" s="25" t="n">
        <v>2431</v>
      </c>
      <c r="D1770" s="18"/>
      <c r="E1770" s="18"/>
      <c r="F1770" s="32"/>
      <c r="G1770" s="32"/>
      <c r="H1770" s="32"/>
      <c r="I1770" s="32"/>
      <c r="J1770" s="32"/>
      <c r="K1770" s="33"/>
      <c r="L1770" s="33"/>
      <c r="M1770" s="33"/>
      <c r="N1770" s="33"/>
      <c r="O1770" s="33"/>
      <c r="P1770" s="33"/>
      <c r="Q1770" s="33"/>
      <c r="R1770" s="33"/>
      <c r="S1770" s="33"/>
      <c r="T1770" s="33"/>
      <c r="U1770" s="33"/>
      <c r="V1770" s="33"/>
      <c r="W1770" s="33"/>
      <c r="X1770" s="33"/>
      <c r="Y1770" s="33"/>
      <c r="Z1770" s="33"/>
      <c r="AA1770" s="33"/>
      <c r="AB1770" s="33"/>
      <c r="AC1770" s="33"/>
      <c r="AD1770" s="33"/>
      <c r="AE1770" s="33"/>
      <c r="AF1770" s="33"/>
      <c r="AG1770" s="33"/>
      <c r="AH1770" s="33"/>
      <c r="AI1770" s="33"/>
      <c r="AJ1770" s="33"/>
      <c r="AK1770" s="33"/>
      <c r="AL1770" s="33"/>
      <c r="AM1770" s="33"/>
      <c r="AN1770" s="33"/>
      <c r="AO1770" s="33"/>
      <c r="AP1770" s="33"/>
      <c r="AQ1770" s="33"/>
      <c r="AR1770" s="33"/>
      <c r="AS1770" s="33"/>
      <c r="AT1770" s="33"/>
      <c r="AU1770" s="33"/>
      <c r="AV1770" s="33"/>
      <c r="AW1770" s="33"/>
      <c r="AX1770" s="33"/>
      <c r="AY1770" s="33"/>
      <c r="AZ1770" s="33"/>
      <c r="BA1770" s="33"/>
      <c r="BB1770" s="33"/>
      <c r="BC1770" s="33"/>
      <c r="BD1770" s="33"/>
      <c r="BE1770" s="33"/>
      <c r="BF1770" s="33"/>
      <c r="BG1770" s="33"/>
      <c r="BH1770" s="33"/>
      <c r="BI1770" s="33"/>
      <c r="BJ1770" s="33"/>
      <c r="BK1770" s="33"/>
      <c r="BL1770" s="33"/>
      <c r="BM1770" s="33"/>
      <c r="BN1770" s="33"/>
      <c r="BO1770" s="33"/>
      <c r="BP1770" s="33"/>
      <c r="BQ1770" s="33"/>
      <c r="BR1770" s="33"/>
      <c r="BS1770" s="33"/>
      <c r="BT1770" s="33"/>
      <c r="BU1770" s="33"/>
      <c r="BV1770" s="33"/>
      <c r="BW1770" s="33"/>
      <c r="BX1770" s="33"/>
      <c r="BY1770" s="33"/>
      <c r="BZ1770" s="33"/>
      <c r="CA1770" s="33"/>
      <c r="CB1770" s="33"/>
      <c r="CC1770" s="33"/>
      <c r="CD1770" s="33"/>
      <c r="CE1770" s="33"/>
      <c r="CF1770" s="33"/>
      <c r="CG1770" s="33"/>
      <c r="CH1770" s="33"/>
      <c r="CI1770" s="33"/>
      <c r="CJ1770" s="33"/>
      <c r="CK1770" s="33"/>
      <c r="CL1770" s="33"/>
      <c r="CM1770" s="33"/>
      <c r="CN1770" s="33"/>
      <c r="CO1770" s="33"/>
      <c r="CP1770" s="33"/>
      <c r="CQ1770" s="33"/>
      <c r="CR1770" s="33"/>
      <c r="CS1770" s="33"/>
      <c r="CT1770" s="33"/>
      <c r="CU1770" s="33"/>
      <c r="CV1770" s="33"/>
      <c r="CW1770" s="33"/>
      <c r="CX1770" s="33"/>
      <c r="CY1770" s="33"/>
      <c r="CZ1770" s="33"/>
      <c r="DA1770" s="33"/>
      <c r="DB1770" s="33"/>
      <c r="DC1770" s="33"/>
      <c r="DD1770" s="33"/>
      <c r="DE1770" s="33"/>
      <c r="DF1770" s="33"/>
      <c r="DG1770" s="33"/>
      <c r="DH1770" s="33"/>
      <c r="DI1770" s="33"/>
      <c r="DJ1770" s="33"/>
      <c r="DK1770" s="33"/>
      <c r="DL1770" s="33"/>
      <c r="DM1770" s="33"/>
      <c r="DN1770" s="33"/>
      <c r="DO1770" s="33"/>
      <c r="DP1770" s="33"/>
      <c r="DQ1770" s="33"/>
      <c r="DR1770" s="33"/>
      <c r="DS1770" s="33"/>
      <c r="DT1770" s="33"/>
      <c r="DU1770" s="33"/>
      <c r="DV1770" s="33"/>
      <c r="DW1770" s="33"/>
      <c r="DX1770" s="33"/>
      <c r="DY1770" s="33"/>
      <c r="DZ1770" s="33"/>
      <c r="EA1770" s="33"/>
      <c r="EB1770" s="33"/>
      <c r="EC1770" s="33"/>
      <c r="ED1770" s="33"/>
      <c r="EE1770" s="33"/>
      <c r="EF1770" s="33"/>
      <c r="EG1770" s="33"/>
      <c r="EH1770" s="33"/>
      <c r="EI1770" s="33"/>
      <c r="EJ1770" s="33"/>
      <c r="EK1770" s="33"/>
      <c r="EL1770" s="33"/>
      <c r="EM1770" s="33"/>
      <c r="EN1770" s="33"/>
      <c r="EO1770" s="33"/>
      <c r="EP1770" s="33"/>
      <c r="EQ1770" s="33"/>
      <c r="ER1770" s="33"/>
      <c r="ES1770" s="33"/>
      <c r="ET1770" s="33"/>
      <c r="EU1770" s="33"/>
      <c r="EV1770" s="33"/>
      <c r="EW1770" s="33"/>
      <c r="EX1770" s="33"/>
      <c r="EY1770" s="33"/>
      <c r="EZ1770" s="33"/>
      <c r="FA1770" s="33"/>
      <c r="FB1770" s="33"/>
      <c r="FC1770" s="33"/>
      <c r="FD1770" s="33"/>
      <c r="FE1770" s="33"/>
      <c r="FF1770" s="33"/>
      <c r="FG1770" s="33"/>
      <c r="FH1770" s="33"/>
      <c r="FI1770" s="33"/>
      <c r="FJ1770" s="33"/>
      <c r="FK1770" s="33"/>
      <c r="FL1770" s="33"/>
      <c r="FM1770" s="33"/>
      <c r="FN1770" s="33"/>
      <c r="FO1770" s="33"/>
      <c r="FP1770" s="33"/>
      <c r="FQ1770" s="33"/>
      <c r="FR1770" s="33"/>
      <c r="FS1770" s="33"/>
      <c r="FT1770" s="33"/>
      <c r="FU1770" s="33"/>
      <c r="FV1770" s="33"/>
      <c r="FW1770" s="33"/>
      <c r="FX1770" s="33"/>
      <c r="FY1770" s="33"/>
      <c r="FZ1770" s="33"/>
      <c r="GA1770" s="33"/>
      <c r="GB1770" s="33"/>
      <c r="GC1770" s="33"/>
      <c r="GD1770" s="33"/>
      <c r="GE1770" s="33"/>
      <c r="GF1770" s="33"/>
      <c r="GG1770" s="33"/>
      <c r="GH1770" s="33"/>
      <c r="GI1770" s="33"/>
      <c r="GJ1770" s="33"/>
      <c r="GK1770" s="33"/>
      <c r="GL1770" s="33"/>
      <c r="GM1770" s="33"/>
      <c r="GN1770" s="33"/>
      <c r="GO1770" s="33"/>
      <c r="GP1770" s="33"/>
      <c r="GQ1770" s="33"/>
      <c r="GR1770" s="33"/>
      <c r="GS1770" s="33"/>
      <c r="GT1770" s="33"/>
      <c r="GU1770" s="33"/>
      <c r="GV1770" s="33"/>
      <c r="GW1770" s="33"/>
      <c r="GX1770" s="33"/>
      <c r="GY1770" s="33"/>
      <c r="GZ1770" s="33"/>
      <c r="HA1770" s="33"/>
      <c r="HB1770" s="33"/>
      <c r="HC1770" s="33"/>
      <c r="HD1770" s="33"/>
      <c r="HE1770" s="33"/>
      <c r="HF1770" s="33"/>
      <c r="HG1770" s="33"/>
      <c r="HH1770" s="33"/>
      <c r="HI1770" s="33"/>
      <c r="HJ1770" s="33"/>
      <c r="HK1770" s="33"/>
      <c r="HL1770" s="33"/>
      <c r="HM1770" s="33"/>
      <c r="HN1770" s="33"/>
      <c r="HO1770" s="33"/>
      <c r="HP1770" s="33"/>
      <c r="HQ1770" s="33"/>
      <c r="HR1770" s="33"/>
      <c r="HS1770" s="33"/>
      <c r="HT1770" s="33"/>
      <c r="HU1770" s="33"/>
      <c r="HV1770" s="33"/>
      <c r="HW1770" s="33"/>
      <c r="HX1770" s="33"/>
      <c r="HY1770" s="33"/>
      <c r="HZ1770" s="33"/>
      <c r="IA1770" s="33"/>
      <c r="IB1770" s="33"/>
      <c r="IC1770" s="33"/>
      <c r="ID1770" s="33"/>
      <c r="IE1770" s="33"/>
      <c r="IF1770" s="33"/>
      <c r="IG1770" s="33"/>
      <c r="IH1770" s="33"/>
      <c r="II1770" s="33"/>
      <c r="IJ1770" s="33"/>
      <c r="IK1770" s="33"/>
      <c r="IL1770" s="33"/>
      <c r="IM1770" s="33"/>
      <c r="IN1770" s="33"/>
      <c r="IO1770" s="33"/>
      <c r="IP1770" s="33"/>
      <c r="IQ1770" s="33"/>
      <c r="IR1770" s="33"/>
      <c r="IS1770" s="33"/>
      <c r="IT1770" s="33"/>
      <c r="IU1770" s="33"/>
      <c r="IV1770" s="33"/>
    </row>
    <row r="1771" customFormat="false" ht="15" hidden="false" customHeight="false" outlineLevel="0" collapsed="false">
      <c r="A1771" s="40" t="s">
        <v>45</v>
      </c>
      <c r="B1771" s="24"/>
      <c r="C1771" s="56" t="n">
        <v>2511</v>
      </c>
      <c r="D1771" s="18" t="n">
        <v>33</v>
      </c>
      <c r="E1771" s="18" t="n">
        <f aca="false">D1771</f>
        <v>33</v>
      </c>
      <c r="F1771" s="41"/>
      <c r="G1771" s="41"/>
      <c r="H1771" s="41"/>
      <c r="I1771" s="41"/>
      <c r="J1771" s="41"/>
    </row>
    <row r="1772" customFormat="false" ht="15" hidden="false" customHeight="false" outlineLevel="0" collapsed="false">
      <c r="A1772" s="40" t="s">
        <v>46</v>
      </c>
      <c r="B1772" s="24"/>
      <c r="C1772" s="56" t="n">
        <v>2512</v>
      </c>
      <c r="D1772" s="18" t="n">
        <v>34</v>
      </c>
      <c r="E1772" s="18" t="n">
        <f aca="false">D1772</f>
        <v>34</v>
      </c>
      <c r="F1772" s="41"/>
      <c r="G1772" s="41"/>
      <c r="H1772" s="41"/>
      <c r="I1772" s="41"/>
      <c r="J1772" s="41"/>
    </row>
    <row r="1773" customFormat="false" ht="15" hidden="false" customHeight="false" outlineLevel="0" collapsed="false">
      <c r="A1773" s="40" t="s">
        <v>47</v>
      </c>
      <c r="B1773" s="24"/>
      <c r="C1773" s="56" t="n">
        <v>2521</v>
      </c>
      <c r="D1773" s="18" t="n">
        <v>35</v>
      </c>
      <c r="E1773" s="18" t="n">
        <f aca="false">D1773</f>
        <v>35</v>
      </c>
      <c r="F1773" s="41"/>
      <c r="G1773" s="41"/>
      <c r="H1773" s="41"/>
      <c r="I1773" s="41"/>
      <c r="J1773" s="41"/>
    </row>
    <row r="1774" customFormat="false" ht="15" hidden="false" customHeight="false" outlineLevel="0" collapsed="false">
      <c r="A1774" s="40" t="s">
        <v>48</v>
      </c>
      <c r="B1774" s="24"/>
      <c r="C1774" s="56" t="n">
        <v>2522</v>
      </c>
      <c r="D1774" s="18" t="n">
        <v>36</v>
      </c>
      <c r="E1774" s="18" t="n">
        <f aca="false">D1774</f>
        <v>36</v>
      </c>
      <c r="F1774" s="41"/>
      <c r="G1774" s="41"/>
      <c r="H1774" s="41"/>
      <c r="I1774" s="41"/>
      <c r="J1774" s="41"/>
    </row>
    <row r="1775" customFormat="false" ht="15" hidden="false" customHeight="false" outlineLevel="0" collapsed="false">
      <c r="A1775" s="54" t="s">
        <v>49</v>
      </c>
      <c r="B1775" s="55"/>
      <c r="C1775" s="25" t="n">
        <v>2721</v>
      </c>
      <c r="D1775" s="18" t="n">
        <v>37</v>
      </c>
      <c r="E1775" s="18" t="n">
        <f aca="false">D1775</f>
        <v>37</v>
      </c>
      <c r="F1775" s="41"/>
      <c r="G1775" s="41"/>
      <c r="H1775" s="41"/>
      <c r="I1775" s="41"/>
      <c r="J1775" s="41"/>
    </row>
    <row r="1776" customFormat="false" ht="15" hidden="false" customHeight="false" outlineLevel="0" collapsed="false">
      <c r="A1776" s="34" t="s">
        <v>50</v>
      </c>
      <c r="B1776" s="55"/>
      <c r="C1776" s="25" t="n">
        <v>2821</v>
      </c>
      <c r="D1776" s="18" t="n">
        <v>38</v>
      </c>
      <c r="E1776" s="18" t="n">
        <f aca="false">D1776</f>
        <v>38</v>
      </c>
      <c r="F1776" s="41"/>
      <c r="G1776" s="41"/>
      <c r="H1776" s="41"/>
      <c r="I1776" s="41"/>
      <c r="J1776" s="41"/>
    </row>
    <row r="1777" customFormat="false" ht="15" hidden="false" customHeight="false" outlineLevel="0" collapsed="false">
      <c r="A1777" s="54" t="s">
        <v>51</v>
      </c>
      <c r="B1777" s="55"/>
      <c r="C1777" s="25" t="n">
        <v>2823</v>
      </c>
      <c r="D1777" s="18" t="n">
        <v>39</v>
      </c>
      <c r="E1777" s="18" t="n">
        <f aca="false">D1777</f>
        <v>39</v>
      </c>
      <c r="F1777" s="41"/>
      <c r="G1777" s="41"/>
      <c r="H1777" s="41"/>
      <c r="I1777" s="41"/>
      <c r="J1777" s="41"/>
    </row>
    <row r="1778" customFormat="false" ht="15.75" hidden="false" customHeight="false" outlineLevel="0" collapsed="false">
      <c r="A1778" s="58" t="s">
        <v>53</v>
      </c>
      <c r="B1778" s="55"/>
      <c r="C1778" s="25"/>
      <c r="D1778" s="18" t="n">
        <v>40</v>
      </c>
      <c r="E1778" s="18" t="n">
        <f aca="false">D1778</f>
        <v>40</v>
      </c>
      <c r="F1778" s="41"/>
      <c r="G1778" s="41"/>
      <c r="H1778" s="41"/>
      <c r="I1778" s="41"/>
      <c r="J1778" s="41"/>
    </row>
    <row r="1779" customFormat="false" ht="15" hidden="false" customHeight="false" outlineLevel="0" collapsed="false">
      <c r="A1779" s="76"/>
      <c r="B1779" s="24"/>
      <c r="C1779" s="68"/>
      <c r="D1779" s="18" t="n">
        <v>41</v>
      </c>
      <c r="E1779" s="18" t="n">
        <f aca="false">D1779</f>
        <v>41</v>
      </c>
      <c r="F1779" s="41"/>
      <c r="G1779" s="41"/>
      <c r="H1779" s="41"/>
      <c r="I1779" s="41"/>
      <c r="J1779" s="41"/>
    </row>
    <row r="1780" customFormat="false" ht="28.5" hidden="false" customHeight="false" outlineLevel="0" collapsed="false">
      <c r="A1780" s="70" t="s">
        <v>125</v>
      </c>
      <c r="B1780" s="75" t="n">
        <v>7109</v>
      </c>
      <c r="C1780" s="77"/>
      <c r="D1780" s="18" t="n">
        <v>42</v>
      </c>
      <c r="E1780" s="18" t="n">
        <f aca="false">D1780</f>
        <v>42</v>
      </c>
      <c r="F1780" s="41"/>
      <c r="G1780" s="41"/>
      <c r="H1780" s="41"/>
      <c r="I1780" s="41"/>
      <c r="J1780" s="41"/>
    </row>
    <row r="1781" customFormat="false" ht="15" hidden="false" customHeight="false" outlineLevel="0" collapsed="false">
      <c r="A1781" s="23" t="s">
        <v>17</v>
      </c>
      <c r="B1781" s="24"/>
      <c r="C1781" s="31"/>
      <c r="D1781" s="18" t="n">
        <v>43</v>
      </c>
      <c r="E1781" s="18" t="n">
        <f aca="false">D1781</f>
        <v>43</v>
      </c>
      <c r="F1781" s="41"/>
      <c r="G1781" s="41"/>
      <c r="H1781" s="41"/>
      <c r="I1781" s="41"/>
      <c r="J1781" s="41"/>
    </row>
    <row r="1782" customFormat="false" ht="15" hidden="false" customHeight="false" outlineLevel="0" collapsed="false">
      <c r="A1782" s="34" t="s">
        <v>18</v>
      </c>
      <c r="B1782" s="24"/>
      <c r="C1782" s="25" t="n">
        <v>2111</v>
      </c>
      <c r="D1782" s="18" t="n">
        <v>44</v>
      </c>
      <c r="E1782" s="18" t="n">
        <f aca="false">D1782</f>
        <v>44</v>
      </c>
      <c r="F1782" s="32"/>
      <c r="G1782" s="32"/>
      <c r="H1782" s="32"/>
      <c r="I1782" s="32"/>
      <c r="J1782" s="32"/>
      <c r="K1782" s="33"/>
      <c r="L1782" s="33"/>
      <c r="M1782" s="33"/>
      <c r="N1782" s="33"/>
      <c r="O1782" s="33"/>
      <c r="P1782" s="33"/>
      <c r="Q1782" s="33"/>
      <c r="R1782" s="33"/>
      <c r="S1782" s="33"/>
      <c r="T1782" s="33"/>
      <c r="U1782" s="33"/>
      <c r="V1782" s="33"/>
      <c r="W1782" s="33"/>
      <c r="X1782" s="33"/>
      <c r="Y1782" s="33"/>
      <c r="Z1782" s="33"/>
      <c r="AA1782" s="33"/>
      <c r="AB1782" s="33"/>
      <c r="AC1782" s="33"/>
      <c r="AD1782" s="33"/>
      <c r="AE1782" s="33"/>
      <c r="AF1782" s="33"/>
      <c r="AG1782" s="33"/>
      <c r="AH1782" s="33"/>
      <c r="AI1782" s="33"/>
      <c r="AJ1782" s="33"/>
      <c r="AK1782" s="33"/>
      <c r="AL1782" s="33"/>
      <c r="AM1782" s="33"/>
      <c r="AN1782" s="33"/>
      <c r="AO1782" s="33"/>
      <c r="AP1782" s="33"/>
      <c r="AQ1782" s="33"/>
      <c r="AR1782" s="33"/>
      <c r="AS1782" s="33"/>
      <c r="AT1782" s="33"/>
      <c r="AU1782" s="33"/>
      <c r="AV1782" s="33"/>
      <c r="AW1782" s="33"/>
      <c r="AX1782" s="33"/>
      <c r="AY1782" s="33"/>
      <c r="AZ1782" s="33"/>
      <c r="BA1782" s="33"/>
      <c r="BB1782" s="33"/>
      <c r="BC1782" s="33"/>
      <c r="BD1782" s="33"/>
      <c r="BE1782" s="33"/>
      <c r="BF1782" s="33"/>
      <c r="BG1782" s="33"/>
      <c r="BH1782" s="33"/>
      <c r="BI1782" s="33"/>
      <c r="BJ1782" s="33"/>
      <c r="BK1782" s="33"/>
      <c r="BL1782" s="33"/>
      <c r="BM1782" s="33"/>
      <c r="BN1782" s="33"/>
      <c r="BO1782" s="33"/>
      <c r="BP1782" s="33"/>
      <c r="BQ1782" s="33"/>
      <c r="BR1782" s="33"/>
      <c r="BS1782" s="33"/>
      <c r="BT1782" s="33"/>
      <c r="BU1782" s="33"/>
      <c r="BV1782" s="33"/>
      <c r="BW1782" s="33"/>
      <c r="BX1782" s="33"/>
      <c r="BY1782" s="33"/>
      <c r="BZ1782" s="33"/>
      <c r="CA1782" s="33"/>
      <c r="CB1782" s="33"/>
      <c r="CC1782" s="33"/>
      <c r="CD1782" s="33"/>
      <c r="CE1782" s="33"/>
      <c r="CF1782" s="33"/>
      <c r="CG1782" s="33"/>
      <c r="CH1782" s="33"/>
      <c r="CI1782" s="33"/>
      <c r="CJ1782" s="33"/>
      <c r="CK1782" s="33"/>
      <c r="CL1782" s="33"/>
      <c r="CM1782" s="33"/>
      <c r="CN1782" s="33"/>
      <c r="CO1782" s="33"/>
      <c r="CP1782" s="33"/>
      <c r="CQ1782" s="33"/>
      <c r="CR1782" s="33"/>
      <c r="CS1782" s="33"/>
      <c r="CT1782" s="33"/>
      <c r="CU1782" s="33"/>
      <c r="CV1782" s="33"/>
      <c r="CW1782" s="33"/>
      <c r="CX1782" s="33"/>
      <c r="CY1782" s="33"/>
      <c r="CZ1782" s="33"/>
      <c r="DA1782" s="33"/>
      <c r="DB1782" s="33"/>
      <c r="DC1782" s="33"/>
      <c r="DD1782" s="33"/>
      <c r="DE1782" s="33"/>
      <c r="DF1782" s="33"/>
      <c r="DG1782" s="33"/>
      <c r="DH1782" s="33"/>
      <c r="DI1782" s="33"/>
      <c r="DJ1782" s="33"/>
      <c r="DK1782" s="33"/>
      <c r="DL1782" s="33"/>
      <c r="DM1782" s="33"/>
      <c r="DN1782" s="33"/>
      <c r="DO1782" s="33"/>
      <c r="DP1782" s="33"/>
      <c r="DQ1782" s="33"/>
      <c r="DR1782" s="33"/>
      <c r="DS1782" s="33"/>
      <c r="DT1782" s="33"/>
      <c r="DU1782" s="33"/>
      <c r="DV1782" s="33"/>
      <c r="DW1782" s="33"/>
      <c r="DX1782" s="33"/>
      <c r="DY1782" s="33"/>
      <c r="DZ1782" s="33"/>
      <c r="EA1782" s="33"/>
      <c r="EB1782" s="33"/>
      <c r="EC1782" s="33"/>
      <c r="ED1782" s="33"/>
      <c r="EE1782" s="33"/>
      <c r="EF1782" s="33"/>
      <c r="EG1782" s="33"/>
      <c r="EH1782" s="33"/>
      <c r="EI1782" s="33"/>
      <c r="EJ1782" s="33"/>
      <c r="EK1782" s="33"/>
      <c r="EL1782" s="33"/>
      <c r="EM1782" s="33"/>
      <c r="EN1782" s="33"/>
      <c r="EO1782" s="33"/>
      <c r="EP1782" s="33"/>
      <c r="EQ1782" s="33"/>
      <c r="ER1782" s="33"/>
      <c r="ES1782" s="33"/>
      <c r="ET1782" s="33"/>
      <c r="EU1782" s="33"/>
      <c r="EV1782" s="33"/>
      <c r="EW1782" s="33"/>
      <c r="EX1782" s="33"/>
      <c r="EY1782" s="33"/>
      <c r="EZ1782" s="33"/>
      <c r="FA1782" s="33"/>
      <c r="FB1782" s="33"/>
      <c r="FC1782" s="33"/>
      <c r="FD1782" s="33"/>
      <c r="FE1782" s="33"/>
      <c r="FF1782" s="33"/>
      <c r="FG1782" s="33"/>
      <c r="FH1782" s="33"/>
      <c r="FI1782" s="33"/>
      <c r="FJ1782" s="33"/>
      <c r="FK1782" s="33"/>
      <c r="FL1782" s="33"/>
      <c r="FM1782" s="33"/>
      <c r="FN1782" s="33"/>
      <c r="FO1782" s="33"/>
      <c r="FP1782" s="33"/>
      <c r="FQ1782" s="33"/>
      <c r="FR1782" s="33"/>
      <c r="FS1782" s="33"/>
      <c r="FT1782" s="33"/>
      <c r="FU1782" s="33"/>
      <c r="FV1782" s="33"/>
      <c r="FW1782" s="33"/>
      <c r="FX1782" s="33"/>
      <c r="FY1782" s="33"/>
      <c r="FZ1782" s="33"/>
      <c r="GA1782" s="33"/>
      <c r="GB1782" s="33"/>
      <c r="GC1782" s="33"/>
      <c r="GD1782" s="33"/>
      <c r="GE1782" s="33"/>
      <c r="GF1782" s="33"/>
      <c r="GG1782" s="33"/>
      <c r="GH1782" s="33"/>
      <c r="GI1782" s="33"/>
      <c r="GJ1782" s="33"/>
      <c r="GK1782" s="33"/>
      <c r="GL1782" s="33"/>
      <c r="GM1782" s="33"/>
      <c r="GN1782" s="33"/>
      <c r="GO1782" s="33"/>
      <c r="GP1782" s="33"/>
      <c r="GQ1782" s="33"/>
      <c r="GR1782" s="33"/>
      <c r="GS1782" s="33"/>
      <c r="GT1782" s="33"/>
      <c r="GU1782" s="33"/>
      <c r="GV1782" s="33"/>
      <c r="GW1782" s="33"/>
      <c r="GX1782" s="33"/>
      <c r="GY1782" s="33"/>
      <c r="GZ1782" s="33"/>
      <c r="HA1782" s="33"/>
      <c r="HB1782" s="33"/>
      <c r="HC1782" s="33"/>
      <c r="HD1782" s="33"/>
      <c r="HE1782" s="33"/>
      <c r="HF1782" s="33"/>
      <c r="HG1782" s="33"/>
      <c r="HH1782" s="33"/>
      <c r="HI1782" s="33"/>
      <c r="HJ1782" s="33"/>
      <c r="HK1782" s="33"/>
      <c r="HL1782" s="33"/>
      <c r="HM1782" s="33"/>
      <c r="HN1782" s="33"/>
      <c r="HO1782" s="33"/>
      <c r="HP1782" s="33"/>
      <c r="HQ1782" s="33"/>
      <c r="HR1782" s="33"/>
      <c r="HS1782" s="33"/>
      <c r="HT1782" s="33"/>
      <c r="HU1782" s="33"/>
      <c r="HV1782" s="33"/>
      <c r="HW1782" s="33"/>
      <c r="HX1782" s="33"/>
      <c r="HY1782" s="33"/>
      <c r="HZ1782" s="33"/>
      <c r="IA1782" s="33"/>
      <c r="IB1782" s="33"/>
      <c r="IC1782" s="33"/>
      <c r="ID1782" s="33"/>
      <c r="IE1782" s="33"/>
      <c r="IF1782" s="33"/>
      <c r="IG1782" s="33"/>
      <c r="IH1782" s="33"/>
      <c r="II1782" s="33"/>
      <c r="IJ1782" s="33"/>
      <c r="IK1782" s="33"/>
      <c r="IL1782" s="33"/>
      <c r="IM1782" s="33"/>
      <c r="IN1782" s="33"/>
      <c r="IO1782" s="33"/>
      <c r="IP1782" s="33"/>
      <c r="IQ1782" s="33"/>
      <c r="IR1782" s="33"/>
      <c r="IS1782" s="33"/>
      <c r="IT1782" s="33"/>
      <c r="IU1782" s="33"/>
      <c r="IV1782" s="33"/>
    </row>
    <row r="1783" customFormat="false" ht="15" hidden="false" customHeight="false" outlineLevel="0" collapsed="false">
      <c r="A1783" s="34" t="s">
        <v>19</v>
      </c>
      <c r="B1783" s="24"/>
      <c r="C1783" s="25" t="n">
        <v>2121</v>
      </c>
      <c r="D1783" s="18" t="n">
        <v>45</v>
      </c>
      <c r="E1783" s="18" t="n">
        <f aca="false">D1783</f>
        <v>45</v>
      </c>
      <c r="F1783" s="32"/>
      <c r="G1783" s="32"/>
      <c r="H1783" s="32"/>
      <c r="I1783" s="32"/>
      <c r="J1783" s="32"/>
      <c r="K1783" s="33"/>
      <c r="L1783" s="33"/>
      <c r="M1783" s="33"/>
      <c r="N1783" s="33"/>
      <c r="O1783" s="33"/>
      <c r="P1783" s="33"/>
      <c r="Q1783" s="33"/>
      <c r="R1783" s="33"/>
      <c r="S1783" s="33"/>
      <c r="T1783" s="33"/>
      <c r="U1783" s="33"/>
      <c r="V1783" s="33"/>
      <c r="W1783" s="33"/>
      <c r="X1783" s="33"/>
      <c r="Y1783" s="33"/>
      <c r="Z1783" s="33"/>
      <c r="AA1783" s="33"/>
      <c r="AB1783" s="33"/>
      <c r="AC1783" s="33"/>
      <c r="AD1783" s="33"/>
      <c r="AE1783" s="33"/>
      <c r="AF1783" s="33"/>
      <c r="AG1783" s="33"/>
      <c r="AH1783" s="33"/>
      <c r="AI1783" s="33"/>
      <c r="AJ1783" s="33"/>
      <c r="AK1783" s="33"/>
      <c r="AL1783" s="33"/>
      <c r="AM1783" s="33"/>
      <c r="AN1783" s="33"/>
      <c r="AO1783" s="33"/>
      <c r="AP1783" s="33"/>
      <c r="AQ1783" s="33"/>
      <c r="AR1783" s="33"/>
      <c r="AS1783" s="33"/>
      <c r="AT1783" s="33"/>
      <c r="AU1783" s="33"/>
      <c r="AV1783" s="33"/>
      <c r="AW1783" s="33"/>
      <c r="AX1783" s="33"/>
      <c r="AY1783" s="33"/>
      <c r="AZ1783" s="33"/>
      <c r="BA1783" s="33"/>
      <c r="BB1783" s="33"/>
      <c r="BC1783" s="33"/>
      <c r="BD1783" s="33"/>
      <c r="BE1783" s="33"/>
      <c r="BF1783" s="33"/>
      <c r="BG1783" s="33"/>
      <c r="BH1783" s="33"/>
      <c r="BI1783" s="33"/>
      <c r="BJ1783" s="33"/>
      <c r="BK1783" s="33"/>
      <c r="BL1783" s="33"/>
      <c r="BM1783" s="33"/>
      <c r="BN1783" s="33"/>
      <c r="BO1783" s="33"/>
      <c r="BP1783" s="33"/>
      <c r="BQ1783" s="33"/>
      <c r="BR1783" s="33"/>
      <c r="BS1783" s="33"/>
      <c r="BT1783" s="33"/>
      <c r="BU1783" s="33"/>
      <c r="BV1783" s="33"/>
      <c r="BW1783" s="33"/>
      <c r="BX1783" s="33"/>
      <c r="BY1783" s="33"/>
      <c r="BZ1783" s="33"/>
      <c r="CA1783" s="33"/>
      <c r="CB1783" s="33"/>
      <c r="CC1783" s="33"/>
      <c r="CD1783" s="33"/>
      <c r="CE1783" s="33"/>
      <c r="CF1783" s="33"/>
      <c r="CG1783" s="33"/>
      <c r="CH1783" s="33"/>
      <c r="CI1783" s="33"/>
      <c r="CJ1783" s="33"/>
      <c r="CK1783" s="33"/>
      <c r="CL1783" s="33"/>
      <c r="CM1783" s="33"/>
      <c r="CN1783" s="33"/>
      <c r="CO1783" s="33"/>
      <c r="CP1783" s="33"/>
      <c r="CQ1783" s="33"/>
      <c r="CR1783" s="33"/>
      <c r="CS1783" s="33"/>
      <c r="CT1783" s="33"/>
      <c r="CU1783" s="33"/>
      <c r="CV1783" s="33"/>
      <c r="CW1783" s="33"/>
      <c r="CX1783" s="33"/>
      <c r="CY1783" s="33"/>
      <c r="CZ1783" s="33"/>
      <c r="DA1783" s="33"/>
      <c r="DB1783" s="33"/>
      <c r="DC1783" s="33"/>
      <c r="DD1783" s="33"/>
      <c r="DE1783" s="33"/>
      <c r="DF1783" s="33"/>
      <c r="DG1783" s="33"/>
      <c r="DH1783" s="33"/>
      <c r="DI1783" s="33"/>
      <c r="DJ1783" s="33"/>
      <c r="DK1783" s="33"/>
      <c r="DL1783" s="33"/>
      <c r="DM1783" s="33"/>
      <c r="DN1783" s="33"/>
      <c r="DO1783" s="33"/>
      <c r="DP1783" s="33"/>
      <c r="DQ1783" s="33"/>
      <c r="DR1783" s="33"/>
      <c r="DS1783" s="33"/>
      <c r="DT1783" s="33"/>
      <c r="DU1783" s="33"/>
      <c r="DV1783" s="33"/>
      <c r="DW1783" s="33"/>
      <c r="DX1783" s="33"/>
      <c r="DY1783" s="33"/>
      <c r="DZ1783" s="33"/>
      <c r="EA1783" s="33"/>
      <c r="EB1783" s="33"/>
      <c r="EC1783" s="33"/>
      <c r="ED1783" s="33"/>
      <c r="EE1783" s="33"/>
      <c r="EF1783" s="33"/>
      <c r="EG1783" s="33"/>
      <c r="EH1783" s="33"/>
      <c r="EI1783" s="33"/>
      <c r="EJ1783" s="33"/>
      <c r="EK1783" s="33"/>
      <c r="EL1783" s="33"/>
      <c r="EM1783" s="33"/>
      <c r="EN1783" s="33"/>
      <c r="EO1783" s="33"/>
      <c r="EP1783" s="33"/>
      <c r="EQ1783" s="33"/>
      <c r="ER1783" s="33"/>
      <c r="ES1783" s="33"/>
      <c r="ET1783" s="33"/>
      <c r="EU1783" s="33"/>
      <c r="EV1783" s="33"/>
      <c r="EW1783" s="33"/>
      <c r="EX1783" s="33"/>
      <c r="EY1783" s="33"/>
      <c r="EZ1783" s="33"/>
      <c r="FA1783" s="33"/>
      <c r="FB1783" s="33"/>
      <c r="FC1783" s="33"/>
      <c r="FD1783" s="33"/>
      <c r="FE1783" s="33"/>
      <c r="FF1783" s="33"/>
      <c r="FG1783" s="33"/>
      <c r="FH1783" s="33"/>
      <c r="FI1783" s="33"/>
      <c r="FJ1783" s="33"/>
      <c r="FK1783" s="33"/>
      <c r="FL1783" s="33"/>
      <c r="FM1783" s="33"/>
      <c r="FN1783" s="33"/>
      <c r="FO1783" s="33"/>
      <c r="FP1783" s="33"/>
      <c r="FQ1783" s="33"/>
      <c r="FR1783" s="33"/>
      <c r="FS1783" s="33"/>
      <c r="FT1783" s="33"/>
      <c r="FU1783" s="33"/>
      <c r="FV1783" s="33"/>
      <c r="FW1783" s="33"/>
      <c r="FX1783" s="33"/>
      <c r="FY1783" s="33"/>
      <c r="FZ1783" s="33"/>
      <c r="GA1783" s="33"/>
      <c r="GB1783" s="33"/>
      <c r="GC1783" s="33"/>
      <c r="GD1783" s="33"/>
      <c r="GE1783" s="33"/>
      <c r="GF1783" s="33"/>
      <c r="GG1783" s="33"/>
      <c r="GH1783" s="33"/>
      <c r="GI1783" s="33"/>
      <c r="GJ1783" s="33"/>
      <c r="GK1783" s="33"/>
      <c r="GL1783" s="33"/>
      <c r="GM1783" s="33"/>
      <c r="GN1783" s="33"/>
      <c r="GO1783" s="33"/>
      <c r="GP1783" s="33"/>
      <c r="GQ1783" s="33"/>
      <c r="GR1783" s="33"/>
      <c r="GS1783" s="33"/>
      <c r="GT1783" s="33"/>
      <c r="GU1783" s="33"/>
      <c r="GV1783" s="33"/>
      <c r="GW1783" s="33"/>
      <c r="GX1783" s="33"/>
      <c r="GY1783" s="33"/>
      <c r="GZ1783" s="33"/>
      <c r="HA1783" s="33"/>
      <c r="HB1783" s="33"/>
      <c r="HC1783" s="33"/>
      <c r="HD1783" s="33"/>
      <c r="HE1783" s="33"/>
      <c r="HF1783" s="33"/>
      <c r="HG1783" s="33"/>
      <c r="HH1783" s="33"/>
      <c r="HI1783" s="33"/>
      <c r="HJ1783" s="33"/>
      <c r="HK1783" s="33"/>
      <c r="HL1783" s="33"/>
      <c r="HM1783" s="33"/>
      <c r="HN1783" s="33"/>
      <c r="HO1783" s="33"/>
      <c r="HP1783" s="33"/>
      <c r="HQ1783" s="33"/>
      <c r="HR1783" s="33"/>
      <c r="HS1783" s="33"/>
      <c r="HT1783" s="33"/>
      <c r="HU1783" s="33"/>
      <c r="HV1783" s="33"/>
      <c r="HW1783" s="33"/>
      <c r="HX1783" s="33"/>
      <c r="HY1783" s="33"/>
      <c r="HZ1783" s="33"/>
      <c r="IA1783" s="33"/>
      <c r="IB1783" s="33"/>
      <c r="IC1783" s="33"/>
      <c r="ID1783" s="33"/>
      <c r="IE1783" s="33"/>
      <c r="IF1783" s="33"/>
      <c r="IG1783" s="33"/>
      <c r="IH1783" s="33"/>
      <c r="II1783" s="33"/>
      <c r="IJ1783" s="33"/>
      <c r="IK1783" s="33"/>
      <c r="IL1783" s="33"/>
      <c r="IM1783" s="33"/>
      <c r="IN1783" s="33"/>
      <c r="IO1783" s="33"/>
      <c r="IP1783" s="33"/>
      <c r="IQ1783" s="33"/>
      <c r="IR1783" s="33"/>
      <c r="IS1783" s="33"/>
      <c r="IT1783" s="33"/>
      <c r="IU1783" s="33"/>
      <c r="IV1783" s="33"/>
    </row>
    <row r="1784" customFormat="false" ht="15" hidden="false" customHeight="false" outlineLevel="0" collapsed="false">
      <c r="A1784" s="35" t="s">
        <v>20</v>
      </c>
      <c r="B1784" s="24"/>
      <c r="C1784" s="36" t="n">
        <v>2211</v>
      </c>
      <c r="D1784" s="18" t="n">
        <v>46</v>
      </c>
      <c r="E1784" s="18" t="n">
        <f aca="false">D1784</f>
        <v>46</v>
      </c>
      <c r="F1784" s="32"/>
      <c r="G1784" s="32"/>
      <c r="H1784" s="32"/>
      <c r="I1784" s="32"/>
      <c r="J1784" s="32"/>
      <c r="K1784" s="33"/>
      <c r="L1784" s="33"/>
      <c r="M1784" s="33"/>
      <c r="N1784" s="33"/>
      <c r="O1784" s="33"/>
      <c r="P1784" s="33"/>
      <c r="Q1784" s="33"/>
      <c r="R1784" s="33"/>
      <c r="S1784" s="33"/>
      <c r="T1784" s="33"/>
      <c r="U1784" s="33"/>
      <c r="V1784" s="33"/>
      <c r="W1784" s="33"/>
      <c r="X1784" s="33"/>
      <c r="Y1784" s="33"/>
      <c r="Z1784" s="33"/>
      <c r="AA1784" s="33"/>
      <c r="AB1784" s="33"/>
      <c r="AC1784" s="33"/>
      <c r="AD1784" s="33"/>
      <c r="AE1784" s="33"/>
      <c r="AF1784" s="33"/>
      <c r="AG1784" s="33"/>
      <c r="AH1784" s="33"/>
      <c r="AI1784" s="33"/>
      <c r="AJ1784" s="33"/>
      <c r="AK1784" s="33"/>
      <c r="AL1784" s="33"/>
      <c r="AM1784" s="33"/>
      <c r="AN1784" s="33"/>
      <c r="AO1784" s="33"/>
      <c r="AP1784" s="33"/>
      <c r="AQ1784" s="33"/>
      <c r="AR1784" s="33"/>
      <c r="AS1784" s="33"/>
      <c r="AT1784" s="33"/>
      <c r="AU1784" s="33"/>
      <c r="AV1784" s="33"/>
      <c r="AW1784" s="33"/>
      <c r="AX1784" s="33"/>
      <c r="AY1784" s="33"/>
      <c r="AZ1784" s="33"/>
      <c r="BA1784" s="33"/>
      <c r="BB1784" s="33"/>
      <c r="BC1784" s="33"/>
      <c r="BD1784" s="33"/>
      <c r="BE1784" s="33"/>
      <c r="BF1784" s="33"/>
      <c r="BG1784" s="33"/>
      <c r="BH1784" s="33"/>
      <c r="BI1784" s="33"/>
      <c r="BJ1784" s="33"/>
      <c r="BK1784" s="33"/>
      <c r="BL1784" s="33"/>
      <c r="BM1784" s="33"/>
      <c r="BN1784" s="33"/>
      <c r="BO1784" s="33"/>
      <c r="BP1784" s="33"/>
      <c r="BQ1784" s="33"/>
      <c r="BR1784" s="33"/>
      <c r="BS1784" s="33"/>
      <c r="BT1784" s="33"/>
      <c r="BU1784" s="33"/>
      <c r="BV1784" s="33"/>
      <c r="BW1784" s="33"/>
      <c r="BX1784" s="33"/>
      <c r="BY1784" s="33"/>
      <c r="BZ1784" s="33"/>
      <c r="CA1784" s="33"/>
      <c r="CB1784" s="33"/>
      <c r="CC1784" s="33"/>
      <c r="CD1784" s="33"/>
      <c r="CE1784" s="33"/>
      <c r="CF1784" s="33"/>
      <c r="CG1784" s="33"/>
      <c r="CH1784" s="33"/>
      <c r="CI1784" s="33"/>
      <c r="CJ1784" s="33"/>
      <c r="CK1784" s="33"/>
      <c r="CL1784" s="33"/>
      <c r="CM1784" s="33"/>
      <c r="CN1784" s="33"/>
      <c r="CO1784" s="33"/>
      <c r="CP1784" s="33"/>
      <c r="CQ1784" s="33"/>
      <c r="CR1784" s="33"/>
      <c r="CS1784" s="33"/>
      <c r="CT1784" s="33"/>
      <c r="CU1784" s="33"/>
      <c r="CV1784" s="33"/>
      <c r="CW1784" s="33"/>
      <c r="CX1784" s="33"/>
      <c r="CY1784" s="33"/>
      <c r="CZ1784" s="33"/>
      <c r="DA1784" s="33"/>
      <c r="DB1784" s="33"/>
      <c r="DC1784" s="33"/>
      <c r="DD1784" s="33"/>
      <c r="DE1784" s="33"/>
      <c r="DF1784" s="33"/>
      <c r="DG1784" s="33"/>
      <c r="DH1784" s="33"/>
      <c r="DI1784" s="33"/>
      <c r="DJ1784" s="33"/>
      <c r="DK1784" s="33"/>
      <c r="DL1784" s="33"/>
      <c r="DM1784" s="33"/>
      <c r="DN1784" s="33"/>
      <c r="DO1784" s="33"/>
      <c r="DP1784" s="33"/>
      <c r="DQ1784" s="33"/>
      <c r="DR1784" s="33"/>
      <c r="DS1784" s="33"/>
      <c r="DT1784" s="33"/>
      <c r="DU1784" s="33"/>
      <c r="DV1784" s="33"/>
      <c r="DW1784" s="33"/>
      <c r="DX1784" s="33"/>
      <c r="DY1784" s="33"/>
      <c r="DZ1784" s="33"/>
      <c r="EA1784" s="33"/>
      <c r="EB1784" s="33"/>
      <c r="EC1784" s="33"/>
      <c r="ED1784" s="33"/>
      <c r="EE1784" s="33"/>
      <c r="EF1784" s="33"/>
      <c r="EG1784" s="33"/>
      <c r="EH1784" s="33"/>
      <c r="EI1784" s="33"/>
      <c r="EJ1784" s="33"/>
      <c r="EK1784" s="33"/>
      <c r="EL1784" s="33"/>
      <c r="EM1784" s="33"/>
      <c r="EN1784" s="33"/>
      <c r="EO1784" s="33"/>
      <c r="EP1784" s="33"/>
      <c r="EQ1784" s="33"/>
      <c r="ER1784" s="33"/>
      <c r="ES1784" s="33"/>
      <c r="ET1784" s="33"/>
      <c r="EU1784" s="33"/>
      <c r="EV1784" s="33"/>
      <c r="EW1784" s="33"/>
      <c r="EX1784" s="33"/>
      <c r="EY1784" s="33"/>
      <c r="EZ1784" s="33"/>
      <c r="FA1784" s="33"/>
      <c r="FB1784" s="33"/>
      <c r="FC1784" s="33"/>
      <c r="FD1784" s="33"/>
      <c r="FE1784" s="33"/>
      <c r="FF1784" s="33"/>
      <c r="FG1784" s="33"/>
      <c r="FH1784" s="33"/>
      <c r="FI1784" s="33"/>
      <c r="FJ1784" s="33"/>
      <c r="FK1784" s="33"/>
      <c r="FL1784" s="33"/>
      <c r="FM1784" s="33"/>
      <c r="FN1784" s="33"/>
      <c r="FO1784" s="33"/>
      <c r="FP1784" s="33"/>
      <c r="FQ1784" s="33"/>
      <c r="FR1784" s="33"/>
      <c r="FS1784" s="33"/>
      <c r="FT1784" s="33"/>
      <c r="FU1784" s="33"/>
      <c r="FV1784" s="33"/>
      <c r="FW1784" s="33"/>
      <c r="FX1784" s="33"/>
      <c r="FY1784" s="33"/>
      <c r="FZ1784" s="33"/>
      <c r="GA1784" s="33"/>
      <c r="GB1784" s="33"/>
      <c r="GC1784" s="33"/>
      <c r="GD1784" s="33"/>
      <c r="GE1784" s="33"/>
      <c r="GF1784" s="33"/>
      <c r="GG1784" s="33"/>
      <c r="GH1784" s="33"/>
      <c r="GI1784" s="33"/>
      <c r="GJ1784" s="33"/>
      <c r="GK1784" s="33"/>
      <c r="GL1784" s="33"/>
      <c r="GM1784" s="33"/>
      <c r="GN1784" s="33"/>
      <c r="GO1784" s="33"/>
      <c r="GP1784" s="33"/>
      <c r="GQ1784" s="33"/>
      <c r="GR1784" s="33"/>
      <c r="GS1784" s="33"/>
      <c r="GT1784" s="33"/>
      <c r="GU1784" s="33"/>
      <c r="GV1784" s="33"/>
      <c r="GW1784" s="33"/>
      <c r="GX1784" s="33"/>
      <c r="GY1784" s="33"/>
      <c r="GZ1784" s="33"/>
      <c r="HA1784" s="33"/>
      <c r="HB1784" s="33"/>
      <c r="HC1784" s="33"/>
      <c r="HD1784" s="33"/>
      <c r="HE1784" s="33"/>
      <c r="HF1784" s="33"/>
      <c r="HG1784" s="33"/>
      <c r="HH1784" s="33"/>
      <c r="HI1784" s="33"/>
      <c r="HJ1784" s="33"/>
      <c r="HK1784" s="33"/>
      <c r="HL1784" s="33"/>
      <c r="HM1784" s="33"/>
      <c r="HN1784" s="33"/>
      <c r="HO1784" s="33"/>
      <c r="HP1784" s="33"/>
      <c r="HQ1784" s="33"/>
      <c r="HR1784" s="33"/>
      <c r="HS1784" s="33"/>
      <c r="HT1784" s="33"/>
      <c r="HU1784" s="33"/>
      <c r="HV1784" s="33"/>
      <c r="HW1784" s="33"/>
      <c r="HX1784" s="33"/>
      <c r="HY1784" s="33"/>
      <c r="HZ1784" s="33"/>
      <c r="IA1784" s="33"/>
      <c r="IB1784" s="33"/>
      <c r="IC1784" s="33"/>
      <c r="ID1784" s="33"/>
      <c r="IE1784" s="33"/>
      <c r="IF1784" s="33"/>
      <c r="IG1784" s="33"/>
      <c r="IH1784" s="33"/>
      <c r="II1784" s="33"/>
      <c r="IJ1784" s="33"/>
      <c r="IK1784" s="33"/>
      <c r="IL1784" s="33"/>
      <c r="IM1784" s="33"/>
      <c r="IN1784" s="33"/>
      <c r="IO1784" s="33"/>
      <c r="IP1784" s="33"/>
      <c r="IQ1784" s="33"/>
      <c r="IR1784" s="33"/>
      <c r="IS1784" s="33"/>
      <c r="IT1784" s="33"/>
      <c r="IU1784" s="33"/>
      <c r="IV1784" s="33"/>
    </row>
    <row r="1785" customFormat="false" ht="15" hidden="false" customHeight="false" outlineLevel="0" collapsed="false">
      <c r="A1785" s="37" t="s">
        <v>21</v>
      </c>
      <c r="B1785" s="38"/>
      <c r="C1785" s="25" t="n">
        <v>22111</v>
      </c>
      <c r="D1785" s="18" t="n">
        <v>47</v>
      </c>
      <c r="E1785" s="18" t="n">
        <f aca="false">D1785</f>
        <v>47</v>
      </c>
      <c r="F1785" s="32"/>
      <c r="G1785" s="32"/>
      <c r="H1785" s="32"/>
      <c r="I1785" s="32"/>
      <c r="J1785" s="32"/>
      <c r="K1785" s="33"/>
      <c r="L1785" s="33"/>
      <c r="M1785" s="33"/>
      <c r="N1785" s="33"/>
      <c r="O1785" s="33"/>
      <c r="P1785" s="33"/>
      <c r="Q1785" s="33"/>
      <c r="R1785" s="33"/>
      <c r="S1785" s="33"/>
      <c r="T1785" s="33"/>
      <c r="U1785" s="33"/>
      <c r="V1785" s="33"/>
      <c r="W1785" s="33"/>
      <c r="X1785" s="33"/>
      <c r="Y1785" s="33"/>
      <c r="Z1785" s="33"/>
      <c r="AA1785" s="33"/>
      <c r="AB1785" s="33"/>
      <c r="AC1785" s="33"/>
      <c r="AD1785" s="33"/>
      <c r="AE1785" s="33"/>
      <c r="AF1785" s="33"/>
      <c r="AG1785" s="33"/>
      <c r="AH1785" s="33"/>
      <c r="AI1785" s="33"/>
      <c r="AJ1785" s="33"/>
      <c r="AK1785" s="33"/>
      <c r="AL1785" s="33"/>
      <c r="AM1785" s="33"/>
      <c r="AN1785" s="33"/>
      <c r="AO1785" s="33"/>
      <c r="AP1785" s="33"/>
      <c r="AQ1785" s="33"/>
      <c r="AR1785" s="33"/>
      <c r="AS1785" s="33"/>
      <c r="AT1785" s="33"/>
      <c r="AU1785" s="33"/>
      <c r="AV1785" s="33"/>
      <c r="AW1785" s="33"/>
      <c r="AX1785" s="33"/>
      <c r="AY1785" s="33"/>
      <c r="AZ1785" s="33"/>
      <c r="BA1785" s="33"/>
      <c r="BB1785" s="33"/>
      <c r="BC1785" s="33"/>
      <c r="BD1785" s="33"/>
      <c r="BE1785" s="33"/>
      <c r="BF1785" s="33"/>
      <c r="BG1785" s="33"/>
      <c r="BH1785" s="33"/>
      <c r="BI1785" s="33"/>
      <c r="BJ1785" s="33"/>
      <c r="BK1785" s="33"/>
      <c r="BL1785" s="33"/>
      <c r="BM1785" s="33"/>
      <c r="BN1785" s="33"/>
      <c r="BO1785" s="33"/>
      <c r="BP1785" s="33"/>
      <c r="BQ1785" s="33"/>
      <c r="BR1785" s="33"/>
      <c r="BS1785" s="33"/>
      <c r="BT1785" s="33"/>
      <c r="BU1785" s="33"/>
      <c r="BV1785" s="33"/>
      <c r="BW1785" s="33"/>
      <c r="BX1785" s="33"/>
      <c r="BY1785" s="33"/>
      <c r="BZ1785" s="33"/>
      <c r="CA1785" s="33"/>
      <c r="CB1785" s="33"/>
      <c r="CC1785" s="33"/>
      <c r="CD1785" s="33"/>
      <c r="CE1785" s="33"/>
      <c r="CF1785" s="33"/>
      <c r="CG1785" s="33"/>
      <c r="CH1785" s="33"/>
      <c r="CI1785" s="33"/>
      <c r="CJ1785" s="33"/>
      <c r="CK1785" s="33"/>
      <c r="CL1785" s="33"/>
      <c r="CM1785" s="33"/>
      <c r="CN1785" s="33"/>
      <c r="CO1785" s="33"/>
      <c r="CP1785" s="33"/>
      <c r="CQ1785" s="33"/>
      <c r="CR1785" s="33"/>
      <c r="CS1785" s="33"/>
      <c r="CT1785" s="33"/>
      <c r="CU1785" s="33"/>
      <c r="CV1785" s="33"/>
      <c r="CW1785" s="33"/>
      <c r="CX1785" s="33"/>
      <c r="CY1785" s="33"/>
      <c r="CZ1785" s="33"/>
      <c r="DA1785" s="33"/>
      <c r="DB1785" s="33"/>
      <c r="DC1785" s="33"/>
      <c r="DD1785" s="33"/>
      <c r="DE1785" s="33"/>
      <c r="DF1785" s="33"/>
      <c r="DG1785" s="33"/>
      <c r="DH1785" s="33"/>
      <c r="DI1785" s="33"/>
      <c r="DJ1785" s="33"/>
      <c r="DK1785" s="33"/>
      <c r="DL1785" s="33"/>
      <c r="DM1785" s="33"/>
      <c r="DN1785" s="33"/>
      <c r="DO1785" s="33"/>
      <c r="DP1785" s="33"/>
      <c r="DQ1785" s="33"/>
      <c r="DR1785" s="33"/>
      <c r="DS1785" s="33"/>
      <c r="DT1785" s="33"/>
      <c r="DU1785" s="33"/>
      <c r="DV1785" s="33"/>
      <c r="DW1785" s="33"/>
      <c r="DX1785" s="33"/>
      <c r="DY1785" s="33"/>
      <c r="DZ1785" s="33"/>
      <c r="EA1785" s="33"/>
      <c r="EB1785" s="33"/>
      <c r="EC1785" s="33"/>
      <c r="ED1785" s="33"/>
      <c r="EE1785" s="33"/>
      <c r="EF1785" s="33"/>
      <c r="EG1785" s="33"/>
      <c r="EH1785" s="33"/>
      <c r="EI1785" s="33"/>
      <c r="EJ1785" s="33"/>
      <c r="EK1785" s="33"/>
      <c r="EL1785" s="33"/>
      <c r="EM1785" s="33"/>
      <c r="EN1785" s="33"/>
      <c r="EO1785" s="33"/>
      <c r="EP1785" s="33"/>
      <c r="EQ1785" s="33"/>
      <c r="ER1785" s="33"/>
      <c r="ES1785" s="33"/>
      <c r="ET1785" s="33"/>
      <c r="EU1785" s="33"/>
      <c r="EV1785" s="33"/>
      <c r="EW1785" s="33"/>
      <c r="EX1785" s="33"/>
      <c r="EY1785" s="33"/>
      <c r="EZ1785" s="33"/>
      <c r="FA1785" s="33"/>
      <c r="FB1785" s="33"/>
      <c r="FC1785" s="33"/>
      <c r="FD1785" s="33"/>
      <c r="FE1785" s="33"/>
      <c r="FF1785" s="33"/>
      <c r="FG1785" s="33"/>
      <c r="FH1785" s="33"/>
      <c r="FI1785" s="33"/>
      <c r="FJ1785" s="33"/>
      <c r="FK1785" s="33"/>
      <c r="FL1785" s="33"/>
      <c r="FM1785" s="33"/>
      <c r="FN1785" s="33"/>
      <c r="FO1785" s="33"/>
      <c r="FP1785" s="33"/>
      <c r="FQ1785" s="33"/>
      <c r="FR1785" s="33"/>
      <c r="FS1785" s="33"/>
      <c r="FT1785" s="33"/>
      <c r="FU1785" s="33"/>
      <c r="FV1785" s="33"/>
      <c r="FW1785" s="33"/>
      <c r="FX1785" s="33"/>
      <c r="FY1785" s="33"/>
      <c r="FZ1785" s="33"/>
      <c r="GA1785" s="33"/>
      <c r="GB1785" s="33"/>
      <c r="GC1785" s="33"/>
      <c r="GD1785" s="33"/>
      <c r="GE1785" s="33"/>
      <c r="GF1785" s="33"/>
      <c r="GG1785" s="33"/>
      <c r="GH1785" s="33"/>
      <c r="GI1785" s="33"/>
      <c r="GJ1785" s="33"/>
      <c r="GK1785" s="33"/>
      <c r="GL1785" s="33"/>
      <c r="GM1785" s="33"/>
      <c r="GN1785" s="33"/>
      <c r="GO1785" s="33"/>
      <c r="GP1785" s="33"/>
      <c r="GQ1785" s="33"/>
      <c r="GR1785" s="33"/>
      <c r="GS1785" s="33"/>
      <c r="GT1785" s="33"/>
      <c r="GU1785" s="33"/>
      <c r="GV1785" s="33"/>
      <c r="GW1785" s="33"/>
      <c r="GX1785" s="33"/>
      <c r="GY1785" s="33"/>
      <c r="GZ1785" s="33"/>
      <c r="HA1785" s="33"/>
      <c r="HB1785" s="33"/>
      <c r="HC1785" s="33"/>
      <c r="HD1785" s="33"/>
      <c r="HE1785" s="33"/>
      <c r="HF1785" s="33"/>
      <c r="HG1785" s="33"/>
      <c r="HH1785" s="33"/>
      <c r="HI1785" s="33"/>
      <c r="HJ1785" s="33"/>
      <c r="HK1785" s="33"/>
      <c r="HL1785" s="33"/>
      <c r="HM1785" s="33"/>
      <c r="HN1785" s="33"/>
      <c r="HO1785" s="33"/>
      <c r="HP1785" s="33"/>
      <c r="HQ1785" s="33"/>
      <c r="HR1785" s="33"/>
      <c r="HS1785" s="33"/>
      <c r="HT1785" s="33"/>
      <c r="HU1785" s="33"/>
      <c r="HV1785" s="33"/>
      <c r="HW1785" s="33"/>
      <c r="HX1785" s="33"/>
      <c r="HY1785" s="33"/>
      <c r="HZ1785" s="33"/>
      <c r="IA1785" s="33"/>
      <c r="IB1785" s="33"/>
      <c r="IC1785" s="33"/>
      <c r="ID1785" s="33"/>
      <c r="IE1785" s="33"/>
      <c r="IF1785" s="33"/>
      <c r="IG1785" s="33"/>
      <c r="IH1785" s="33"/>
      <c r="II1785" s="33"/>
      <c r="IJ1785" s="33"/>
      <c r="IK1785" s="33"/>
      <c r="IL1785" s="33"/>
      <c r="IM1785" s="33"/>
      <c r="IN1785" s="33"/>
      <c r="IO1785" s="33"/>
      <c r="IP1785" s="33"/>
      <c r="IQ1785" s="33"/>
      <c r="IR1785" s="33"/>
      <c r="IS1785" s="33"/>
      <c r="IT1785" s="33"/>
      <c r="IU1785" s="33"/>
      <c r="IV1785" s="33"/>
    </row>
    <row r="1786" customFormat="false" ht="15" hidden="false" customHeight="false" outlineLevel="0" collapsed="false">
      <c r="A1786" s="37" t="s">
        <v>22</v>
      </c>
      <c r="B1786" s="38"/>
      <c r="C1786" s="25" t="n">
        <v>22112</v>
      </c>
      <c r="D1786" s="18" t="n">
        <v>48</v>
      </c>
      <c r="E1786" s="18" t="n">
        <f aca="false">D1786</f>
        <v>48</v>
      </c>
      <c r="F1786" s="32"/>
      <c r="G1786" s="32"/>
      <c r="H1786" s="32"/>
      <c r="I1786" s="32"/>
      <c r="J1786" s="32"/>
      <c r="K1786" s="33"/>
      <c r="L1786" s="33"/>
      <c r="M1786" s="33"/>
      <c r="N1786" s="33"/>
      <c r="O1786" s="33"/>
      <c r="P1786" s="33"/>
      <c r="Q1786" s="33"/>
      <c r="R1786" s="33"/>
      <c r="S1786" s="33"/>
      <c r="T1786" s="33"/>
      <c r="U1786" s="33"/>
      <c r="V1786" s="33"/>
      <c r="W1786" s="33"/>
      <c r="X1786" s="33"/>
      <c r="Y1786" s="33"/>
      <c r="Z1786" s="33"/>
      <c r="AA1786" s="33"/>
      <c r="AB1786" s="33"/>
      <c r="AC1786" s="33"/>
      <c r="AD1786" s="33"/>
      <c r="AE1786" s="33"/>
      <c r="AF1786" s="33"/>
      <c r="AG1786" s="33"/>
      <c r="AH1786" s="33"/>
      <c r="AI1786" s="33"/>
      <c r="AJ1786" s="33"/>
      <c r="AK1786" s="33"/>
      <c r="AL1786" s="33"/>
      <c r="AM1786" s="33"/>
      <c r="AN1786" s="33"/>
      <c r="AO1786" s="33"/>
      <c r="AP1786" s="33"/>
      <c r="AQ1786" s="33"/>
      <c r="AR1786" s="33"/>
      <c r="AS1786" s="33"/>
      <c r="AT1786" s="33"/>
      <c r="AU1786" s="33"/>
      <c r="AV1786" s="33"/>
      <c r="AW1786" s="33"/>
      <c r="AX1786" s="33"/>
      <c r="AY1786" s="33"/>
      <c r="AZ1786" s="33"/>
      <c r="BA1786" s="33"/>
      <c r="BB1786" s="33"/>
      <c r="BC1786" s="33"/>
      <c r="BD1786" s="33"/>
      <c r="BE1786" s="33"/>
      <c r="BF1786" s="33"/>
      <c r="BG1786" s="33"/>
      <c r="BH1786" s="33"/>
      <c r="BI1786" s="33"/>
      <c r="BJ1786" s="33"/>
      <c r="BK1786" s="33"/>
      <c r="BL1786" s="33"/>
      <c r="BM1786" s="33"/>
      <c r="BN1786" s="33"/>
      <c r="BO1786" s="33"/>
      <c r="BP1786" s="33"/>
      <c r="BQ1786" s="33"/>
      <c r="BR1786" s="33"/>
      <c r="BS1786" s="33"/>
      <c r="BT1786" s="33"/>
      <c r="BU1786" s="33"/>
      <c r="BV1786" s="33"/>
      <c r="BW1786" s="33"/>
      <c r="BX1786" s="33"/>
      <c r="BY1786" s="33"/>
      <c r="BZ1786" s="33"/>
      <c r="CA1786" s="33"/>
      <c r="CB1786" s="33"/>
      <c r="CC1786" s="33"/>
      <c r="CD1786" s="33"/>
      <c r="CE1786" s="33"/>
      <c r="CF1786" s="33"/>
      <c r="CG1786" s="33"/>
      <c r="CH1786" s="33"/>
      <c r="CI1786" s="33"/>
      <c r="CJ1786" s="33"/>
      <c r="CK1786" s="33"/>
      <c r="CL1786" s="33"/>
      <c r="CM1786" s="33"/>
      <c r="CN1786" s="33"/>
      <c r="CO1786" s="33"/>
      <c r="CP1786" s="33"/>
      <c r="CQ1786" s="33"/>
      <c r="CR1786" s="33"/>
      <c r="CS1786" s="33"/>
      <c r="CT1786" s="33"/>
      <c r="CU1786" s="33"/>
      <c r="CV1786" s="33"/>
      <c r="CW1786" s="33"/>
      <c r="CX1786" s="33"/>
      <c r="CY1786" s="33"/>
      <c r="CZ1786" s="33"/>
      <c r="DA1786" s="33"/>
      <c r="DB1786" s="33"/>
      <c r="DC1786" s="33"/>
      <c r="DD1786" s="33"/>
      <c r="DE1786" s="33"/>
      <c r="DF1786" s="33"/>
      <c r="DG1786" s="33"/>
      <c r="DH1786" s="33"/>
      <c r="DI1786" s="33"/>
      <c r="DJ1786" s="33"/>
      <c r="DK1786" s="33"/>
      <c r="DL1786" s="33"/>
      <c r="DM1786" s="33"/>
      <c r="DN1786" s="33"/>
      <c r="DO1786" s="33"/>
      <c r="DP1786" s="33"/>
      <c r="DQ1786" s="33"/>
      <c r="DR1786" s="33"/>
      <c r="DS1786" s="33"/>
      <c r="DT1786" s="33"/>
      <c r="DU1786" s="33"/>
      <c r="DV1786" s="33"/>
      <c r="DW1786" s="33"/>
      <c r="DX1786" s="33"/>
      <c r="DY1786" s="33"/>
      <c r="DZ1786" s="33"/>
      <c r="EA1786" s="33"/>
      <c r="EB1786" s="33"/>
      <c r="EC1786" s="33"/>
      <c r="ED1786" s="33"/>
      <c r="EE1786" s="33"/>
      <c r="EF1786" s="33"/>
      <c r="EG1786" s="33"/>
      <c r="EH1786" s="33"/>
      <c r="EI1786" s="33"/>
      <c r="EJ1786" s="33"/>
      <c r="EK1786" s="33"/>
      <c r="EL1786" s="33"/>
      <c r="EM1786" s="33"/>
      <c r="EN1786" s="33"/>
      <c r="EO1786" s="33"/>
      <c r="EP1786" s="33"/>
      <c r="EQ1786" s="33"/>
      <c r="ER1786" s="33"/>
      <c r="ES1786" s="33"/>
      <c r="ET1786" s="33"/>
      <c r="EU1786" s="33"/>
      <c r="EV1786" s="33"/>
      <c r="EW1786" s="33"/>
      <c r="EX1786" s="33"/>
      <c r="EY1786" s="33"/>
      <c r="EZ1786" s="33"/>
      <c r="FA1786" s="33"/>
      <c r="FB1786" s="33"/>
      <c r="FC1786" s="33"/>
      <c r="FD1786" s="33"/>
      <c r="FE1786" s="33"/>
      <c r="FF1786" s="33"/>
      <c r="FG1786" s="33"/>
      <c r="FH1786" s="33"/>
      <c r="FI1786" s="33"/>
      <c r="FJ1786" s="33"/>
      <c r="FK1786" s="33"/>
      <c r="FL1786" s="33"/>
      <c r="FM1786" s="33"/>
      <c r="FN1786" s="33"/>
      <c r="FO1786" s="33"/>
      <c r="FP1786" s="33"/>
      <c r="FQ1786" s="33"/>
      <c r="FR1786" s="33"/>
      <c r="FS1786" s="33"/>
      <c r="FT1786" s="33"/>
      <c r="FU1786" s="33"/>
      <c r="FV1786" s="33"/>
      <c r="FW1786" s="33"/>
      <c r="FX1786" s="33"/>
      <c r="FY1786" s="33"/>
      <c r="FZ1786" s="33"/>
      <c r="GA1786" s="33"/>
      <c r="GB1786" s="33"/>
      <c r="GC1786" s="33"/>
      <c r="GD1786" s="33"/>
      <c r="GE1786" s="33"/>
      <c r="GF1786" s="33"/>
      <c r="GG1786" s="33"/>
      <c r="GH1786" s="33"/>
      <c r="GI1786" s="33"/>
      <c r="GJ1786" s="33"/>
      <c r="GK1786" s="33"/>
      <c r="GL1786" s="33"/>
      <c r="GM1786" s="33"/>
      <c r="GN1786" s="33"/>
      <c r="GO1786" s="33"/>
      <c r="GP1786" s="33"/>
      <c r="GQ1786" s="33"/>
      <c r="GR1786" s="33"/>
      <c r="GS1786" s="33"/>
      <c r="GT1786" s="33"/>
      <c r="GU1786" s="33"/>
      <c r="GV1786" s="33"/>
      <c r="GW1786" s="33"/>
      <c r="GX1786" s="33"/>
      <c r="GY1786" s="33"/>
      <c r="GZ1786" s="33"/>
      <c r="HA1786" s="33"/>
      <c r="HB1786" s="33"/>
      <c r="HC1786" s="33"/>
      <c r="HD1786" s="33"/>
      <c r="HE1786" s="33"/>
      <c r="HF1786" s="33"/>
      <c r="HG1786" s="33"/>
      <c r="HH1786" s="33"/>
      <c r="HI1786" s="33"/>
      <c r="HJ1786" s="33"/>
      <c r="HK1786" s="33"/>
      <c r="HL1786" s="33"/>
      <c r="HM1786" s="33"/>
      <c r="HN1786" s="33"/>
      <c r="HO1786" s="33"/>
      <c r="HP1786" s="33"/>
      <c r="HQ1786" s="33"/>
      <c r="HR1786" s="33"/>
      <c r="HS1786" s="33"/>
      <c r="HT1786" s="33"/>
      <c r="HU1786" s="33"/>
      <c r="HV1786" s="33"/>
      <c r="HW1786" s="33"/>
      <c r="HX1786" s="33"/>
      <c r="HY1786" s="33"/>
      <c r="HZ1786" s="33"/>
      <c r="IA1786" s="33"/>
      <c r="IB1786" s="33"/>
      <c r="IC1786" s="33"/>
      <c r="ID1786" s="33"/>
      <c r="IE1786" s="33"/>
      <c r="IF1786" s="33"/>
      <c r="IG1786" s="33"/>
      <c r="IH1786" s="33"/>
      <c r="II1786" s="33"/>
      <c r="IJ1786" s="33"/>
      <c r="IK1786" s="33"/>
      <c r="IL1786" s="33"/>
      <c r="IM1786" s="33"/>
      <c r="IN1786" s="33"/>
      <c r="IO1786" s="33"/>
      <c r="IP1786" s="33"/>
      <c r="IQ1786" s="33"/>
      <c r="IR1786" s="33"/>
      <c r="IS1786" s="33"/>
      <c r="IT1786" s="33"/>
      <c r="IU1786" s="33"/>
      <c r="IV1786" s="33"/>
    </row>
    <row r="1787" customFormat="false" ht="15" hidden="false" customHeight="false" outlineLevel="0" collapsed="false">
      <c r="A1787" s="39" t="s">
        <v>23</v>
      </c>
      <c r="B1787" s="24"/>
      <c r="C1787" s="25" t="n">
        <v>2212</v>
      </c>
      <c r="D1787" s="18" t="n">
        <v>49</v>
      </c>
      <c r="E1787" s="18" t="n">
        <f aca="false">D1787</f>
        <v>49</v>
      </c>
      <c r="F1787" s="32"/>
      <c r="G1787" s="32"/>
      <c r="H1787" s="32"/>
      <c r="I1787" s="32"/>
      <c r="J1787" s="32"/>
      <c r="K1787" s="33"/>
      <c r="L1787" s="33"/>
      <c r="M1787" s="33"/>
      <c r="N1787" s="33"/>
      <c r="O1787" s="33"/>
      <c r="P1787" s="33"/>
      <c r="Q1787" s="33"/>
      <c r="R1787" s="33"/>
      <c r="S1787" s="33"/>
      <c r="T1787" s="33"/>
      <c r="U1787" s="33"/>
      <c r="V1787" s="33"/>
      <c r="W1787" s="33"/>
      <c r="X1787" s="33"/>
      <c r="Y1787" s="33"/>
      <c r="Z1787" s="33"/>
      <c r="AA1787" s="33"/>
      <c r="AB1787" s="33"/>
      <c r="AC1787" s="33"/>
      <c r="AD1787" s="33"/>
      <c r="AE1787" s="33"/>
      <c r="AF1787" s="33"/>
      <c r="AG1787" s="33"/>
      <c r="AH1787" s="33"/>
      <c r="AI1787" s="33"/>
      <c r="AJ1787" s="33"/>
      <c r="AK1787" s="33"/>
      <c r="AL1787" s="33"/>
      <c r="AM1787" s="33"/>
      <c r="AN1787" s="33"/>
      <c r="AO1787" s="33"/>
      <c r="AP1787" s="33"/>
      <c r="AQ1787" s="33"/>
      <c r="AR1787" s="33"/>
      <c r="AS1787" s="33"/>
      <c r="AT1787" s="33"/>
      <c r="AU1787" s="33"/>
      <c r="AV1787" s="33"/>
      <c r="AW1787" s="33"/>
      <c r="AX1787" s="33"/>
      <c r="AY1787" s="33"/>
      <c r="AZ1787" s="33"/>
      <c r="BA1787" s="33"/>
      <c r="BB1787" s="33"/>
      <c r="BC1787" s="33"/>
      <c r="BD1787" s="33"/>
      <c r="BE1787" s="33"/>
      <c r="BF1787" s="33"/>
      <c r="BG1787" s="33"/>
      <c r="BH1787" s="33"/>
      <c r="BI1787" s="33"/>
      <c r="BJ1787" s="33"/>
      <c r="BK1787" s="33"/>
      <c r="BL1787" s="33"/>
      <c r="BM1787" s="33"/>
      <c r="BN1787" s="33"/>
      <c r="BO1787" s="33"/>
      <c r="BP1787" s="33"/>
      <c r="BQ1787" s="33"/>
      <c r="BR1787" s="33"/>
      <c r="BS1787" s="33"/>
      <c r="BT1787" s="33"/>
      <c r="BU1787" s="33"/>
      <c r="BV1787" s="33"/>
      <c r="BW1787" s="33"/>
      <c r="BX1787" s="33"/>
      <c r="BY1787" s="33"/>
      <c r="BZ1787" s="33"/>
      <c r="CA1787" s="33"/>
      <c r="CB1787" s="33"/>
      <c r="CC1787" s="33"/>
      <c r="CD1787" s="33"/>
      <c r="CE1787" s="33"/>
      <c r="CF1787" s="33"/>
      <c r="CG1787" s="33"/>
      <c r="CH1787" s="33"/>
      <c r="CI1787" s="33"/>
      <c r="CJ1787" s="33"/>
      <c r="CK1787" s="33"/>
      <c r="CL1787" s="33"/>
      <c r="CM1787" s="33"/>
      <c r="CN1787" s="33"/>
      <c r="CO1787" s="33"/>
      <c r="CP1787" s="33"/>
      <c r="CQ1787" s="33"/>
      <c r="CR1787" s="33"/>
      <c r="CS1787" s="33"/>
      <c r="CT1787" s="33"/>
      <c r="CU1787" s="33"/>
      <c r="CV1787" s="33"/>
      <c r="CW1787" s="33"/>
      <c r="CX1787" s="33"/>
      <c r="CY1787" s="33"/>
      <c r="CZ1787" s="33"/>
      <c r="DA1787" s="33"/>
      <c r="DB1787" s="33"/>
      <c r="DC1787" s="33"/>
      <c r="DD1787" s="33"/>
      <c r="DE1787" s="33"/>
      <c r="DF1787" s="33"/>
      <c r="DG1787" s="33"/>
      <c r="DH1787" s="33"/>
      <c r="DI1787" s="33"/>
      <c r="DJ1787" s="33"/>
      <c r="DK1787" s="33"/>
      <c r="DL1787" s="33"/>
      <c r="DM1787" s="33"/>
      <c r="DN1787" s="33"/>
      <c r="DO1787" s="33"/>
      <c r="DP1787" s="33"/>
      <c r="DQ1787" s="33"/>
      <c r="DR1787" s="33"/>
      <c r="DS1787" s="33"/>
      <c r="DT1787" s="33"/>
      <c r="DU1787" s="33"/>
      <c r="DV1787" s="33"/>
      <c r="DW1787" s="33"/>
      <c r="DX1787" s="33"/>
      <c r="DY1787" s="33"/>
      <c r="DZ1787" s="33"/>
      <c r="EA1787" s="33"/>
      <c r="EB1787" s="33"/>
      <c r="EC1787" s="33"/>
      <c r="ED1787" s="33"/>
      <c r="EE1787" s="33"/>
      <c r="EF1787" s="33"/>
      <c r="EG1787" s="33"/>
      <c r="EH1787" s="33"/>
      <c r="EI1787" s="33"/>
      <c r="EJ1787" s="33"/>
      <c r="EK1787" s="33"/>
      <c r="EL1787" s="33"/>
      <c r="EM1787" s="33"/>
      <c r="EN1787" s="33"/>
      <c r="EO1787" s="33"/>
      <c r="EP1787" s="33"/>
      <c r="EQ1787" s="33"/>
      <c r="ER1787" s="33"/>
      <c r="ES1787" s="33"/>
      <c r="ET1787" s="33"/>
      <c r="EU1787" s="33"/>
      <c r="EV1787" s="33"/>
      <c r="EW1787" s="33"/>
      <c r="EX1787" s="33"/>
      <c r="EY1787" s="33"/>
      <c r="EZ1787" s="33"/>
      <c r="FA1787" s="33"/>
      <c r="FB1787" s="33"/>
      <c r="FC1787" s="33"/>
      <c r="FD1787" s="33"/>
      <c r="FE1787" s="33"/>
      <c r="FF1787" s="33"/>
      <c r="FG1787" s="33"/>
      <c r="FH1787" s="33"/>
      <c r="FI1787" s="33"/>
      <c r="FJ1787" s="33"/>
      <c r="FK1787" s="33"/>
      <c r="FL1787" s="33"/>
      <c r="FM1787" s="33"/>
      <c r="FN1787" s="33"/>
      <c r="FO1787" s="33"/>
      <c r="FP1787" s="33"/>
      <c r="FQ1787" s="33"/>
      <c r="FR1787" s="33"/>
      <c r="FS1787" s="33"/>
      <c r="FT1787" s="33"/>
      <c r="FU1787" s="33"/>
      <c r="FV1787" s="33"/>
      <c r="FW1787" s="33"/>
      <c r="FX1787" s="33"/>
      <c r="FY1787" s="33"/>
      <c r="FZ1787" s="33"/>
      <c r="GA1787" s="33"/>
      <c r="GB1787" s="33"/>
      <c r="GC1787" s="33"/>
      <c r="GD1787" s="33"/>
      <c r="GE1787" s="33"/>
      <c r="GF1787" s="33"/>
      <c r="GG1787" s="33"/>
      <c r="GH1787" s="33"/>
      <c r="GI1787" s="33"/>
      <c r="GJ1787" s="33"/>
      <c r="GK1787" s="33"/>
      <c r="GL1787" s="33"/>
      <c r="GM1787" s="33"/>
      <c r="GN1787" s="33"/>
      <c r="GO1787" s="33"/>
      <c r="GP1787" s="33"/>
      <c r="GQ1787" s="33"/>
      <c r="GR1787" s="33"/>
      <c r="GS1787" s="33"/>
      <c r="GT1787" s="33"/>
      <c r="GU1787" s="33"/>
      <c r="GV1787" s="33"/>
      <c r="GW1787" s="33"/>
      <c r="GX1787" s="33"/>
      <c r="GY1787" s="33"/>
      <c r="GZ1787" s="33"/>
      <c r="HA1787" s="33"/>
      <c r="HB1787" s="33"/>
      <c r="HC1787" s="33"/>
      <c r="HD1787" s="33"/>
      <c r="HE1787" s="33"/>
      <c r="HF1787" s="33"/>
      <c r="HG1787" s="33"/>
      <c r="HH1787" s="33"/>
      <c r="HI1787" s="33"/>
      <c r="HJ1787" s="33"/>
      <c r="HK1787" s="33"/>
      <c r="HL1787" s="33"/>
      <c r="HM1787" s="33"/>
      <c r="HN1787" s="33"/>
      <c r="HO1787" s="33"/>
      <c r="HP1787" s="33"/>
      <c r="HQ1787" s="33"/>
      <c r="HR1787" s="33"/>
      <c r="HS1787" s="33"/>
      <c r="HT1787" s="33"/>
      <c r="HU1787" s="33"/>
      <c r="HV1787" s="33"/>
      <c r="HW1787" s="33"/>
      <c r="HX1787" s="33"/>
      <c r="HY1787" s="33"/>
      <c r="HZ1787" s="33"/>
      <c r="IA1787" s="33"/>
      <c r="IB1787" s="33"/>
      <c r="IC1787" s="33"/>
      <c r="ID1787" s="33"/>
      <c r="IE1787" s="33"/>
      <c r="IF1787" s="33"/>
      <c r="IG1787" s="33"/>
      <c r="IH1787" s="33"/>
      <c r="II1787" s="33"/>
      <c r="IJ1787" s="33"/>
      <c r="IK1787" s="33"/>
      <c r="IL1787" s="33"/>
      <c r="IM1787" s="33"/>
      <c r="IN1787" s="33"/>
      <c r="IO1787" s="33"/>
      <c r="IP1787" s="33"/>
      <c r="IQ1787" s="33"/>
      <c r="IR1787" s="33"/>
      <c r="IS1787" s="33"/>
      <c r="IT1787" s="33"/>
      <c r="IU1787" s="33"/>
      <c r="IV1787" s="33"/>
    </row>
    <row r="1788" customFormat="false" ht="15" hidden="false" customHeight="false" outlineLevel="0" collapsed="false">
      <c r="A1788" s="40" t="s">
        <v>24</v>
      </c>
      <c r="B1788" s="24"/>
      <c r="C1788" s="25" t="n">
        <v>2213</v>
      </c>
      <c r="D1788" s="18" t="n">
        <v>50</v>
      </c>
      <c r="E1788" s="18" t="n">
        <f aca="false">D1788</f>
        <v>50</v>
      </c>
      <c r="F1788" s="41"/>
      <c r="G1788" s="41"/>
      <c r="H1788" s="41"/>
      <c r="I1788" s="41"/>
      <c r="J1788" s="41"/>
    </row>
    <row r="1789" customFormat="false" ht="15" hidden="false" customHeight="false" outlineLevel="0" collapsed="false">
      <c r="A1789" s="40" t="s">
        <v>25</v>
      </c>
      <c r="B1789" s="24"/>
      <c r="C1789" s="25" t="n">
        <v>2214</v>
      </c>
      <c r="D1789" s="18" t="n">
        <v>51</v>
      </c>
      <c r="E1789" s="18" t="n">
        <f aca="false">D1789</f>
        <v>51</v>
      </c>
      <c r="F1789" s="41"/>
      <c r="G1789" s="41"/>
      <c r="H1789" s="41"/>
      <c r="I1789" s="41"/>
      <c r="J1789" s="41"/>
    </row>
    <row r="1790" customFormat="false" ht="15" hidden="false" customHeight="false" outlineLevel="0" collapsed="false">
      <c r="A1790" s="42" t="s">
        <v>26</v>
      </c>
      <c r="B1790" s="24"/>
      <c r="C1790" s="36" t="n">
        <v>2215</v>
      </c>
      <c r="D1790" s="18" t="n">
        <v>52</v>
      </c>
      <c r="E1790" s="18" t="n">
        <f aca="false">D1790</f>
        <v>52</v>
      </c>
      <c r="F1790" s="32"/>
      <c r="G1790" s="32"/>
      <c r="H1790" s="32"/>
      <c r="I1790" s="32"/>
      <c r="J1790" s="32"/>
      <c r="K1790" s="33"/>
      <c r="L1790" s="33"/>
      <c r="M1790" s="33"/>
      <c r="N1790" s="33"/>
      <c r="O1790" s="33"/>
      <c r="P1790" s="33"/>
      <c r="Q1790" s="33"/>
      <c r="R1790" s="33"/>
      <c r="S1790" s="33"/>
      <c r="T1790" s="33"/>
      <c r="U1790" s="33"/>
      <c r="V1790" s="33"/>
      <c r="W1790" s="33"/>
      <c r="X1790" s="33"/>
      <c r="Y1790" s="33"/>
      <c r="Z1790" s="33"/>
      <c r="AA1790" s="33"/>
      <c r="AB1790" s="33"/>
      <c r="AC1790" s="33"/>
      <c r="AD1790" s="33"/>
      <c r="AE1790" s="33"/>
      <c r="AF1790" s="33"/>
      <c r="AG1790" s="33"/>
      <c r="AH1790" s="33"/>
      <c r="AI1790" s="33"/>
      <c r="AJ1790" s="33"/>
      <c r="AK1790" s="33"/>
      <c r="AL1790" s="33"/>
      <c r="AM1790" s="33"/>
      <c r="AN1790" s="33"/>
      <c r="AO1790" s="33"/>
      <c r="AP1790" s="33"/>
      <c r="AQ1790" s="33"/>
      <c r="AR1790" s="33"/>
      <c r="AS1790" s="33"/>
      <c r="AT1790" s="33"/>
      <c r="AU1790" s="33"/>
      <c r="AV1790" s="33"/>
      <c r="AW1790" s="33"/>
      <c r="AX1790" s="33"/>
      <c r="AY1790" s="33"/>
      <c r="AZ1790" s="33"/>
      <c r="BA1790" s="33"/>
      <c r="BB1790" s="33"/>
      <c r="BC1790" s="33"/>
      <c r="BD1790" s="33"/>
      <c r="BE1790" s="33"/>
      <c r="BF1790" s="33"/>
      <c r="BG1790" s="33"/>
      <c r="BH1790" s="33"/>
      <c r="BI1790" s="33"/>
      <c r="BJ1790" s="33"/>
      <c r="BK1790" s="33"/>
      <c r="BL1790" s="33"/>
      <c r="BM1790" s="33"/>
      <c r="BN1790" s="33"/>
      <c r="BO1790" s="33"/>
      <c r="BP1790" s="33"/>
      <c r="BQ1790" s="33"/>
      <c r="BR1790" s="33"/>
      <c r="BS1790" s="33"/>
      <c r="BT1790" s="33"/>
      <c r="BU1790" s="33"/>
      <c r="BV1790" s="33"/>
      <c r="BW1790" s="33"/>
      <c r="BX1790" s="33"/>
      <c r="BY1790" s="33"/>
      <c r="BZ1790" s="33"/>
      <c r="CA1790" s="33"/>
      <c r="CB1790" s="33"/>
      <c r="CC1790" s="33"/>
      <c r="CD1790" s="33"/>
      <c r="CE1790" s="33"/>
      <c r="CF1790" s="33"/>
      <c r="CG1790" s="33"/>
      <c r="CH1790" s="33"/>
      <c r="CI1790" s="33"/>
      <c r="CJ1790" s="33"/>
      <c r="CK1790" s="33"/>
      <c r="CL1790" s="33"/>
      <c r="CM1790" s="33"/>
      <c r="CN1790" s="33"/>
      <c r="CO1790" s="33"/>
      <c r="CP1790" s="33"/>
      <c r="CQ1790" s="33"/>
      <c r="CR1790" s="33"/>
      <c r="CS1790" s="33"/>
      <c r="CT1790" s="33"/>
      <c r="CU1790" s="33"/>
      <c r="CV1790" s="33"/>
      <c r="CW1790" s="33"/>
      <c r="CX1790" s="33"/>
      <c r="CY1790" s="33"/>
      <c r="CZ1790" s="33"/>
      <c r="DA1790" s="33"/>
      <c r="DB1790" s="33"/>
      <c r="DC1790" s="33"/>
      <c r="DD1790" s="33"/>
      <c r="DE1790" s="33"/>
      <c r="DF1790" s="33"/>
      <c r="DG1790" s="33"/>
      <c r="DH1790" s="33"/>
      <c r="DI1790" s="33"/>
      <c r="DJ1790" s="33"/>
      <c r="DK1790" s="33"/>
      <c r="DL1790" s="33"/>
      <c r="DM1790" s="33"/>
      <c r="DN1790" s="33"/>
      <c r="DO1790" s="33"/>
      <c r="DP1790" s="33"/>
      <c r="DQ1790" s="33"/>
      <c r="DR1790" s="33"/>
      <c r="DS1790" s="33"/>
      <c r="DT1790" s="33"/>
      <c r="DU1790" s="33"/>
      <c r="DV1790" s="33"/>
      <c r="DW1790" s="33"/>
      <c r="DX1790" s="33"/>
      <c r="DY1790" s="33"/>
      <c r="DZ1790" s="33"/>
      <c r="EA1790" s="33"/>
      <c r="EB1790" s="33"/>
      <c r="EC1790" s="33"/>
      <c r="ED1790" s="33"/>
      <c r="EE1790" s="33"/>
      <c r="EF1790" s="33"/>
      <c r="EG1790" s="33"/>
      <c r="EH1790" s="33"/>
      <c r="EI1790" s="33"/>
      <c r="EJ1790" s="33"/>
      <c r="EK1790" s="33"/>
      <c r="EL1790" s="33"/>
      <c r="EM1790" s="33"/>
      <c r="EN1790" s="33"/>
      <c r="EO1790" s="33"/>
      <c r="EP1790" s="33"/>
      <c r="EQ1790" s="33"/>
      <c r="ER1790" s="33"/>
      <c r="ES1790" s="33"/>
      <c r="ET1790" s="33"/>
      <c r="EU1790" s="33"/>
      <c r="EV1790" s="33"/>
      <c r="EW1790" s="33"/>
      <c r="EX1790" s="33"/>
      <c r="EY1790" s="33"/>
      <c r="EZ1790" s="33"/>
      <c r="FA1790" s="33"/>
      <c r="FB1790" s="33"/>
      <c r="FC1790" s="33"/>
      <c r="FD1790" s="33"/>
      <c r="FE1790" s="33"/>
      <c r="FF1790" s="33"/>
      <c r="FG1790" s="33"/>
      <c r="FH1790" s="33"/>
      <c r="FI1790" s="33"/>
      <c r="FJ1790" s="33"/>
      <c r="FK1790" s="33"/>
      <c r="FL1790" s="33"/>
      <c r="FM1790" s="33"/>
      <c r="FN1790" s="33"/>
      <c r="FO1790" s="33"/>
      <c r="FP1790" s="33"/>
      <c r="FQ1790" s="33"/>
      <c r="FR1790" s="33"/>
      <c r="FS1790" s="33"/>
      <c r="FT1790" s="33"/>
      <c r="FU1790" s="33"/>
      <c r="FV1790" s="33"/>
      <c r="FW1790" s="33"/>
      <c r="FX1790" s="33"/>
      <c r="FY1790" s="33"/>
      <c r="FZ1790" s="33"/>
      <c r="GA1790" s="33"/>
      <c r="GB1790" s="33"/>
      <c r="GC1790" s="33"/>
      <c r="GD1790" s="33"/>
      <c r="GE1790" s="33"/>
      <c r="GF1790" s="33"/>
      <c r="GG1790" s="33"/>
      <c r="GH1790" s="33"/>
      <c r="GI1790" s="33"/>
      <c r="GJ1790" s="33"/>
      <c r="GK1790" s="33"/>
      <c r="GL1790" s="33"/>
      <c r="GM1790" s="33"/>
      <c r="GN1790" s="33"/>
      <c r="GO1790" s="33"/>
      <c r="GP1790" s="33"/>
      <c r="GQ1790" s="33"/>
      <c r="GR1790" s="33"/>
      <c r="GS1790" s="33"/>
      <c r="GT1790" s="33"/>
      <c r="GU1790" s="33"/>
      <c r="GV1790" s="33"/>
      <c r="GW1790" s="33"/>
      <c r="GX1790" s="33"/>
      <c r="GY1790" s="33"/>
      <c r="GZ1790" s="33"/>
      <c r="HA1790" s="33"/>
      <c r="HB1790" s="33"/>
      <c r="HC1790" s="33"/>
      <c r="HD1790" s="33"/>
      <c r="HE1790" s="33"/>
      <c r="HF1790" s="33"/>
      <c r="HG1790" s="33"/>
      <c r="HH1790" s="33"/>
      <c r="HI1790" s="33"/>
      <c r="HJ1790" s="33"/>
      <c r="HK1790" s="33"/>
      <c r="HL1790" s="33"/>
      <c r="HM1790" s="33"/>
      <c r="HN1790" s="33"/>
      <c r="HO1790" s="33"/>
      <c r="HP1790" s="33"/>
      <c r="HQ1790" s="33"/>
      <c r="HR1790" s="33"/>
      <c r="HS1790" s="33"/>
      <c r="HT1790" s="33"/>
      <c r="HU1790" s="33"/>
      <c r="HV1790" s="33"/>
      <c r="HW1790" s="33"/>
      <c r="HX1790" s="33"/>
      <c r="HY1790" s="33"/>
      <c r="HZ1790" s="33"/>
      <c r="IA1790" s="33"/>
      <c r="IB1790" s="33"/>
      <c r="IC1790" s="33"/>
      <c r="ID1790" s="33"/>
      <c r="IE1790" s="33"/>
      <c r="IF1790" s="33"/>
      <c r="IG1790" s="33"/>
      <c r="IH1790" s="33"/>
      <c r="II1790" s="33"/>
      <c r="IJ1790" s="33"/>
      <c r="IK1790" s="33"/>
      <c r="IL1790" s="33"/>
      <c r="IM1790" s="33"/>
      <c r="IN1790" s="33"/>
      <c r="IO1790" s="33"/>
      <c r="IP1790" s="33"/>
      <c r="IQ1790" s="33"/>
      <c r="IR1790" s="33"/>
      <c r="IS1790" s="33"/>
      <c r="IT1790" s="33"/>
      <c r="IU1790" s="33"/>
      <c r="IV1790" s="33"/>
    </row>
    <row r="1791" customFormat="false" ht="15" hidden="false" customHeight="false" outlineLevel="0" collapsed="false">
      <c r="A1791" s="43" t="s">
        <v>27</v>
      </c>
      <c r="B1791" s="24"/>
      <c r="C1791" s="25" t="n">
        <v>22151</v>
      </c>
      <c r="D1791" s="18" t="n">
        <v>53</v>
      </c>
      <c r="E1791" s="18" t="n">
        <f aca="false">D1791</f>
        <v>53</v>
      </c>
      <c r="F1791" s="41"/>
      <c r="G1791" s="41"/>
      <c r="H1791" s="41"/>
      <c r="I1791" s="41"/>
      <c r="J1791" s="41"/>
    </row>
    <row r="1792" customFormat="false" ht="15" hidden="false" customHeight="false" outlineLevel="0" collapsed="false">
      <c r="A1792" s="43" t="s">
        <v>28</v>
      </c>
      <c r="B1792" s="44"/>
      <c r="C1792" s="25" t="n">
        <v>22152</v>
      </c>
      <c r="D1792" s="18" t="n">
        <v>1</v>
      </c>
      <c r="E1792" s="18" t="n">
        <f aca="false">D1792</f>
        <v>1</v>
      </c>
      <c r="F1792" s="41"/>
      <c r="G1792" s="41"/>
      <c r="H1792" s="41"/>
      <c r="I1792" s="41"/>
      <c r="J1792" s="41"/>
    </row>
    <row r="1793" customFormat="false" ht="15" hidden="false" customHeight="false" outlineLevel="0" collapsed="false">
      <c r="A1793" s="43" t="s">
        <v>29</v>
      </c>
      <c r="B1793" s="24"/>
      <c r="C1793" s="25" t="n">
        <v>22153</v>
      </c>
      <c r="D1793" s="18" t="n">
        <v>2</v>
      </c>
      <c r="E1793" s="18" t="n">
        <v>2</v>
      </c>
      <c r="F1793" s="41"/>
      <c r="G1793" s="41"/>
      <c r="H1793" s="41"/>
      <c r="I1793" s="41"/>
      <c r="J1793" s="41"/>
    </row>
    <row r="1794" customFormat="false" ht="15" hidden="false" customHeight="false" outlineLevel="0" collapsed="false">
      <c r="A1794" s="43" t="s">
        <v>30</v>
      </c>
      <c r="B1794" s="24"/>
      <c r="C1794" s="25" t="n">
        <v>22154</v>
      </c>
      <c r="D1794" s="18" t="n">
        <v>3</v>
      </c>
      <c r="E1794" s="18" t="n">
        <v>3</v>
      </c>
      <c r="F1794" s="41"/>
      <c r="G1794" s="41"/>
      <c r="H1794" s="41"/>
      <c r="I1794" s="41"/>
      <c r="J1794" s="41"/>
    </row>
    <row r="1795" customFormat="false" ht="15" hidden="false" customHeight="false" outlineLevel="0" collapsed="false">
      <c r="A1795" s="45" t="s">
        <v>31</v>
      </c>
      <c r="B1795" s="46"/>
      <c r="C1795" s="47" t="n">
        <v>2216</v>
      </c>
      <c r="D1795" s="18" t="n">
        <v>4</v>
      </c>
      <c r="E1795" s="18" t="n">
        <v>4</v>
      </c>
      <c r="F1795" s="49"/>
      <c r="G1795" s="49"/>
      <c r="H1795" s="49"/>
      <c r="I1795" s="49"/>
      <c r="J1795" s="49"/>
      <c r="K1795" s="50"/>
      <c r="L1795" s="50"/>
      <c r="M1795" s="50"/>
      <c r="N1795" s="50"/>
      <c r="O1795" s="50"/>
      <c r="P1795" s="50"/>
      <c r="Q1795" s="50"/>
      <c r="R1795" s="50"/>
      <c r="S1795" s="50"/>
      <c r="T1795" s="50"/>
      <c r="U1795" s="50"/>
      <c r="V1795" s="50"/>
      <c r="W1795" s="50"/>
      <c r="X1795" s="50"/>
      <c r="Y1795" s="50"/>
      <c r="Z1795" s="50"/>
      <c r="AA1795" s="50"/>
      <c r="AB1795" s="50"/>
      <c r="AC1795" s="50"/>
      <c r="AD1795" s="50"/>
      <c r="AE1795" s="50"/>
      <c r="AF1795" s="50"/>
      <c r="AG1795" s="50"/>
      <c r="AH1795" s="50"/>
      <c r="AI1795" s="50"/>
      <c r="AJ1795" s="50"/>
      <c r="AK1795" s="50"/>
      <c r="AL1795" s="50"/>
      <c r="AM1795" s="50"/>
      <c r="AN1795" s="50"/>
      <c r="AO1795" s="50"/>
      <c r="AP1795" s="50"/>
      <c r="AQ1795" s="50"/>
      <c r="AR1795" s="50"/>
      <c r="AS1795" s="50"/>
      <c r="AT1795" s="50"/>
      <c r="AU1795" s="50"/>
      <c r="AV1795" s="50"/>
      <c r="AW1795" s="50"/>
      <c r="AX1795" s="50"/>
      <c r="AY1795" s="50"/>
      <c r="AZ1795" s="50"/>
      <c r="BA1795" s="50"/>
      <c r="BB1795" s="50"/>
      <c r="BC1795" s="50"/>
      <c r="BD1795" s="50"/>
      <c r="BE1795" s="50"/>
      <c r="BF1795" s="50"/>
      <c r="BG1795" s="50"/>
      <c r="BH1795" s="50"/>
      <c r="BI1795" s="50"/>
      <c r="BJ1795" s="50"/>
      <c r="BK1795" s="50"/>
      <c r="BL1795" s="50"/>
      <c r="BM1795" s="50"/>
      <c r="BN1795" s="50"/>
      <c r="BO1795" s="50"/>
      <c r="BP1795" s="50"/>
      <c r="BQ1795" s="50"/>
      <c r="BR1795" s="50"/>
      <c r="BS1795" s="50"/>
      <c r="BT1795" s="50"/>
      <c r="BU1795" s="50"/>
      <c r="BV1795" s="50"/>
      <c r="BW1795" s="50"/>
      <c r="BX1795" s="50"/>
      <c r="BY1795" s="50"/>
      <c r="BZ1795" s="50"/>
      <c r="CA1795" s="50"/>
      <c r="CB1795" s="50"/>
      <c r="CC1795" s="50"/>
      <c r="CD1795" s="50"/>
      <c r="CE1795" s="50"/>
      <c r="CF1795" s="50"/>
      <c r="CG1795" s="50"/>
      <c r="CH1795" s="50"/>
      <c r="CI1795" s="50"/>
      <c r="CJ1795" s="50"/>
      <c r="CK1795" s="50"/>
      <c r="CL1795" s="50"/>
      <c r="CM1795" s="50"/>
      <c r="CN1795" s="50"/>
      <c r="CO1795" s="50"/>
      <c r="CP1795" s="50"/>
      <c r="CQ1795" s="50"/>
      <c r="CR1795" s="50"/>
      <c r="CS1795" s="50"/>
      <c r="CT1795" s="50"/>
      <c r="CU1795" s="50"/>
      <c r="CV1795" s="50"/>
      <c r="CW1795" s="50"/>
      <c r="CX1795" s="50"/>
      <c r="CY1795" s="50"/>
      <c r="CZ1795" s="50"/>
      <c r="DA1795" s="50"/>
      <c r="DB1795" s="50"/>
      <c r="DC1795" s="50"/>
      <c r="DD1795" s="50"/>
      <c r="DE1795" s="50"/>
      <c r="DF1795" s="50"/>
      <c r="DG1795" s="50"/>
      <c r="DH1795" s="50"/>
      <c r="DI1795" s="50"/>
      <c r="DJ1795" s="50"/>
      <c r="DK1795" s="50"/>
      <c r="DL1795" s="50"/>
      <c r="DM1795" s="50"/>
      <c r="DN1795" s="50"/>
      <c r="DO1795" s="50"/>
      <c r="DP1795" s="50"/>
      <c r="DQ1795" s="50"/>
      <c r="DR1795" s="50"/>
      <c r="DS1795" s="50"/>
      <c r="DT1795" s="50"/>
      <c r="DU1795" s="50"/>
      <c r="DV1795" s="50"/>
      <c r="DW1795" s="50"/>
      <c r="DX1795" s="50"/>
      <c r="DY1795" s="50"/>
      <c r="DZ1795" s="50"/>
      <c r="EA1795" s="50"/>
      <c r="EB1795" s="50"/>
      <c r="EC1795" s="50"/>
      <c r="ED1795" s="50"/>
      <c r="EE1795" s="50"/>
      <c r="EF1795" s="50"/>
      <c r="EG1795" s="50"/>
      <c r="EH1795" s="50"/>
      <c r="EI1795" s="50"/>
      <c r="EJ1795" s="50"/>
      <c r="EK1795" s="50"/>
      <c r="EL1795" s="50"/>
      <c r="EM1795" s="50"/>
      <c r="EN1795" s="50"/>
      <c r="EO1795" s="50"/>
      <c r="EP1795" s="50"/>
      <c r="EQ1795" s="50"/>
      <c r="ER1795" s="50"/>
      <c r="ES1795" s="50"/>
      <c r="ET1795" s="50"/>
      <c r="EU1795" s="50"/>
      <c r="EV1795" s="50"/>
      <c r="EW1795" s="50"/>
      <c r="EX1795" s="50"/>
      <c r="EY1795" s="50"/>
      <c r="EZ1795" s="50"/>
      <c r="FA1795" s="50"/>
      <c r="FB1795" s="50"/>
      <c r="FC1795" s="50"/>
      <c r="FD1795" s="50"/>
      <c r="FE1795" s="50"/>
      <c r="FF1795" s="50"/>
      <c r="FG1795" s="50"/>
      <c r="FH1795" s="50"/>
      <c r="FI1795" s="50"/>
      <c r="FJ1795" s="50"/>
      <c r="FK1795" s="50"/>
      <c r="FL1795" s="50"/>
      <c r="FM1795" s="50"/>
      <c r="FN1795" s="50"/>
      <c r="FO1795" s="50"/>
      <c r="FP1795" s="50"/>
      <c r="FQ1795" s="50"/>
      <c r="FR1795" s="50"/>
      <c r="FS1795" s="50"/>
      <c r="FT1795" s="50"/>
      <c r="FU1795" s="50"/>
      <c r="FV1795" s="50"/>
      <c r="FW1795" s="50"/>
      <c r="FX1795" s="50"/>
      <c r="FY1795" s="50"/>
      <c r="FZ1795" s="50"/>
      <c r="GA1795" s="50"/>
      <c r="GB1795" s="50"/>
      <c r="GC1795" s="50"/>
      <c r="GD1795" s="50"/>
      <c r="GE1795" s="50"/>
      <c r="GF1795" s="50"/>
      <c r="GG1795" s="50"/>
      <c r="GH1795" s="50"/>
      <c r="GI1795" s="50"/>
      <c r="GJ1795" s="50"/>
      <c r="GK1795" s="50"/>
      <c r="GL1795" s="50"/>
      <c r="GM1795" s="50"/>
      <c r="GN1795" s="50"/>
      <c r="GO1795" s="50"/>
      <c r="GP1795" s="50"/>
      <c r="GQ1795" s="50"/>
      <c r="GR1795" s="50"/>
      <c r="GS1795" s="50"/>
      <c r="GT1795" s="50"/>
      <c r="GU1795" s="50"/>
      <c r="GV1795" s="50"/>
      <c r="GW1795" s="50"/>
      <c r="GX1795" s="50"/>
      <c r="GY1795" s="50"/>
      <c r="GZ1795" s="50"/>
      <c r="HA1795" s="50"/>
      <c r="HB1795" s="50"/>
      <c r="HC1795" s="50"/>
      <c r="HD1795" s="50"/>
      <c r="HE1795" s="50"/>
      <c r="HF1795" s="50"/>
      <c r="HG1795" s="50"/>
      <c r="HH1795" s="50"/>
      <c r="HI1795" s="50"/>
      <c r="HJ1795" s="50"/>
      <c r="HK1795" s="50"/>
      <c r="HL1795" s="50"/>
      <c r="HM1795" s="50"/>
      <c r="HN1795" s="50"/>
      <c r="HO1795" s="50"/>
      <c r="HP1795" s="50"/>
      <c r="HQ1795" s="50"/>
      <c r="HR1795" s="50"/>
      <c r="HS1795" s="50"/>
      <c r="HT1795" s="50"/>
      <c r="HU1795" s="50"/>
      <c r="HV1795" s="50"/>
      <c r="HW1795" s="50"/>
      <c r="HX1795" s="50"/>
      <c r="HY1795" s="50"/>
      <c r="HZ1795" s="50"/>
      <c r="IA1795" s="50"/>
      <c r="IB1795" s="50"/>
      <c r="IC1795" s="50"/>
      <c r="ID1795" s="50"/>
      <c r="IE1795" s="50"/>
      <c r="IF1795" s="50"/>
      <c r="IG1795" s="50"/>
      <c r="IH1795" s="50"/>
      <c r="II1795" s="50"/>
      <c r="IJ1795" s="50"/>
      <c r="IK1795" s="50"/>
      <c r="IL1795" s="50"/>
      <c r="IM1795" s="50"/>
      <c r="IN1795" s="50"/>
      <c r="IO1795" s="50"/>
      <c r="IP1795" s="50"/>
      <c r="IQ1795" s="50"/>
      <c r="IR1795" s="50"/>
      <c r="IS1795" s="50"/>
      <c r="IT1795" s="50"/>
      <c r="IU1795" s="50"/>
      <c r="IV1795" s="50"/>
    </row>
    <row r="1796" customFormat="false" ht="15" hidden="false" customHeight="false" outlineLevel="0" collapsed="false">
      <c r="A1796" s="45" t="s">
        <v>32</v>
      </c>
      <c r="B1796" s="46"/>
      <c r="C1796" s="47" t="n">
        <v>2217</v>
      </c>
      <c r="D1796" s="18" t="n">
        <v>5</v>
      </c>
      <c r="E1796" s="18" t="n">
        <v>5</v>
      </c>
      <c r="F1796" s="49"/>
      <c r="G1796" s="49"/>
      <c r="H1796" s="49"/>
      <c r="I1796" s="49"/>
      <c r="J1796" s="49"/>
      <c r="K1796" s="50"/>
      <c r="L1796" s="50"/>
      <c r="M1796" s="50"/>
      <c r="N1796" s="50"/>
      <c r="O1796" s="50"/>
      <c r="P1796" s="50"/>
      <c r="Q1796" s="50"/>
      <c r="R1796" s="50"/>
      <c r="S1796" s="50"/>
      <c r="T1796" s="50"/>
      <c r="U1796" s="50"/>
      <c r="V1796" s="50"/>
      <c r="W1796" s="50"/>
      <c r="X1796" s="50"/>
      <c r="Y1796" s="50"/>
      <c r="Z1796" s="50"/>
      <c r="AA1796" s="50"/>
      <c r="AB1796" s="50"/>
      <c r="AC1796" s="50"/>
      <c r="AD1796" s="50"/>
      <c r="AE1796" s="50"/>
      <c r="AF1796" s="50"/>
      <c r="AG1796" s="50"/>
      <c r="AH1796" s="50"/>
      <c r="AI1796" s="50"/>
      <c r="AJ1796" s="50"/>
      <c r="AK1796" s="50"/>
      <c r="AL1796" s="50"/>
      <c r="AM1796" s="50"/>
      <c r="AN1796" s="50"/>
      <c r="AO1796" s="50"/>
      <c r="AP1796" s="50"/>
      <c r="AQ1796" s="50"/>
      <c r="AR1796" s="50"/>
      <c r="AS1796" s="50"/>
      <c r="AT1796" s="50"/>
      <c r="AU1796" s="50"/>
      <c r="AV1796" s="50"/>
      <c r="AW1796" s="50"/>
      <c r="AX1796" s="50"/>
      <c r="AY1796" s="50"/>
      <c r="AZ1796" s="50"/>
      <c r="BA1796" s="50"/>
      <c r="BB1796" s="50"/>
      <c r="BC1796" s="50"/>
      <c r="BD1796" s="50"/>
      <c r="BE1796" s="50"/>
      <c r="BF1796" s="50"/>
      <c r="BG1796" s="50"/>
      <c r="BH1796" s="50"/>
      <c r="BI1796" s="50"/>
      <c r="BJ1796" s="50"/>
      <c r="BK1796" s="50"/>
      <c r="BL1796" s="50"/>
      <c r="BM1796" s="50"/>
      <c r="BN1796" s="50"/>
      <c r="BO1796" s="50"/>
      <c r="BP1796" s="50"/>
      <c r="BQ1796" s="50"/>
      <c r="BR1796" s="50"/>
      <c r="BS1796" s="50"/>
      <c r="BT1796" s="50"/>
      <c r="BU1796" s="50"/>
      <c r="BV1796" s="50"/>
      <c r="BW1796" s="50"/>
      <c r="BX1796" s="50"/>
      <c r="BY1796" s="50"/>
      <c r="BZ1796" s="50"/>
      <c r="CA1796" s="50"/>
      <c r="CB1796" s="50"/>
      <c r="CC1796" s="50"/>
      <c r="CD1796" s="50"/>
      <c r="CE1796" s="50"/>
      <c r="CF1796" s="50"/>
      <c r="CG1796" s="50"/>
      <c r="CH1796" s="50"/>
      <c r="CI1796" s="50"/>
      <c r="CJ1796" s="50"/>
      <c r="CK1796" s="50"/>
      <c r="CL1796" s="50"/>
      <c r="CM1796" s="50"/>
      <c r="CN1796" s="50"/>
      <c r="CO1796" s="50"/>
      <c r="CP1796" s="50"/>
      <c r="CQ1796" s="50"/>
      <c r="CR1796" s="50"/>
      <c r="CS1796" s="50"/>
      <c r="CT1796" s="50"/>
      <c r="CU1796" s="50"/>
      <c r="CV1796" s="50"/>
      <c r="CW1796" s="50"/>
      <c r="CX1796" s="50"/>
      <c r="CY1796" s="50"/>
      <c r="CZ1796" s="50"/>
      <c r="DA1796" s="50"/>
      <c r="DB1796" s="50"/>
      <c r="DC1796" s="50"/>
      <c r="DD1796" s="50"/>
      <c r="DE1796" s="50"/>
      <c r="DF1796" s="50"/>
      <c r="DG1796" s="50"/>
      <c r="DH1796" s="50"/>
      <c r="DI1796" s="50"/>
      <c r="DJ1796" s="50"/>
      <c r="DK1796" s="50"/>
      <c r="DL1796" s="50"/>
      <c r="DM1796" s="50"/>
      <c r="DN1796" s="50"/>
      <c r="DO1796" s="50"/>
      <c r="DP1796" s="50"/>
      <c r="DQ1796" s="50"/>
      <c r="DR1796" s="50"/>
      <c r="DS1796" s="50"/>
      <c r="DT1796" s="50"/>
      <c r="DU1796" s="50"/>
      <c r="DV1796" s="50"/>
      <c r="DW1796" s="50"/>
      <c r="DX1796" s="50"/>
      <c r="DY1796" s="50"/>
      <c r="DZ1796" s="50"/>
      <c r="EA1796" s="50"/>
      <c r="EB1796" s="50"/>
      <c r="EC1796" s="50"/>
      <c r="ED1796" s="50"/>
      <c r="EE1796" s="50"/>
      <c r="EF1796" s="50"/>
      <c r="EG1796" s="50"/>
      <c r="EH1796" s="50"/>
      <c r="EI1796" s="50"/>
      <c r="EJ1796" s="50"/>
      <c r="EK1796" s="50"/>
      <c r="EL1796" s="50"/>
      <c r="EM1796" s="50"/>
      <c r="EN1796" s="50"/>
      <c r="EO1796" s="50"/>
      <c r="EP1796" s="50"/>
      <c r="EQ1796" s="50"/>
      <c r="ER1796" s="50"/>
      <c r="ES1796" s="50"/>
      <c r="ET1796" s="50"/>
      <c r="EU1796" s="50"/>
      <c r="EV1796" s="50"/>
      <c r="EW1796" s="50"/>
      <c r="EX1796" s="50"/>
      <c r="EY1796" s="50"/>
      <c r="EZ1796" s="50"/>
      <c r="FA1796" s="50"/>
      <c r="FB1796" s="50"/>
      <c r="FC1796" s="50"/>
      <c r="FD1796" s="50"/>
      <c r="FE1796" s="50"/>
      <c r="FF1796" s="50"/>
      <c r="FG1796" s="50"/>
      <c r="FH1796" s="50"/>
      <c r="FI1796" s="50"/>
      <c r="FJ1796" s="50"/>
      <c r="FK1796" s="50"/>
      <c r="FL1796" s="50"/>
      <c r="FM1796" s="50"/>
      <c r="FN1796" s="50"/>
      <c r="FO1796" s="50"/>
      <c r="FP1796" s="50"/>
      <c r="FQ1796" s="50"/>
      <c r="FR1796" s="50"/>
      <c r="FS1796" s="50"/>
      <c r="FT1796" s="50"/>
      <c r="FU1796" s="50"/>
      <c r="FV1796" s="50"/>
      <c r="FW1796" s="50"/>
      <c r="FX1796" s="50"/>
      <c r="FY1796" s="50"/>
      <c r="FZ1796" s="50"/>
      <c r="GA1796" s="50"/>
      <c r="GB1796" s="50"/>
      <c r="GC1796" s="50"/>
      <c r="GD1796" s="50"/>
      <c r="GE1796" s="50"/>
      <c r="GF1796" s="50"/>
      <c r="GG1796" s="50"/>
      <c r="GH1796" s="50"/>
      <c r="GI1796" s="50"/>
      <c r="GJ1796" s="50"/>
      <c r="GK1796" s="50"/>
      <c r="GL1796" s="50"/>
      <c r="GM1796" s="50"/>
      <c r="GN1796" s="50"/>
      <c r="GO1796" s="50"/>
      <c r="GP1796" s="50"/>
      <c r="GQ1796" s="50"/>
      <c r="GR1796" s="50"/>
      <c r="GS1796" s="50"/>
      <c r="GT1796" s="50"/>
      <c r="GU1796" s="50"/>
      <c r="GV1796" s="50"/>
      <c r="GW1796" s="50"/>
      <c r="GX1796" s="50"/>
      <c r="GY1796" s="50"/>
      <c r="GZ1796" s="50"/>
      <c r="HA1796" s="50"/>
      <c r="HB1796" s="50"/>
      <c r="HC1796" s="50"/>
      <c r="HD1796" s="50"/>
      <c r="HE1796" s="50"/>
      <c r="HF1796" s="50"/>
      <c r="HG1796" s="50"/>
      <c r="HH1796" s="50"/>
      <c r="HI1796" s="50"/>
      <c r="HJ1796" s="50"/>
      <c r="HK1796" s="50"/>
      <c r="HL1796" s="50"/>
      <c r="HM1796" s="50"/>
      <c r="HN1796" s="50"/>
      <c r="HO1796" s="50"/>
      <c r="HP1796" s="50"/>
      <c r="HQ1796" s="50"/>
      <c r="HR1796" s="50"/>
      <c r="HS1796" s="50"/>
      <c r="HT1796" s="50"/>
      <c r="HU1796" s="50"/>
      <c r="HV1796" s="50"/>
      <c r="HW1796" s="50"/>
      <c r="HX1796" s="50"/>
      <c r="HY1796" s="50"/>
      <c r="HZ1796" s="50"/>
      <c r="IA1796" s="50"/>
      <c r="IB1796" s="50"/>
      <c r="IC1796" s="50"/>
      <c r="ID1796" s="50"/>
      <c r="IE1796" s="50"/>
      <c r="IF1796" s="50"/>
      <c r="IG1796" s="50"/>
      <c r="IH1796" s="50"/>
      <c r="II1796" s="50"/>
      <c r="IJ1796" s="50"/>
      <c r="IK1796" s="50"/>
      <c r="IL1796" s="50"/>
      <c r="IM1796" s="50"/>
      <c r="IN1796" s="50"/>
      <c r="IO1796" s="50"/>
      <c r="IP1796" s="50"/>
      <c r="IQ1796" s="50"/>
      <c r="IR1796" s="50"/>
      <c r="IS1796" s="50"/>
      <c r="IT1796" s="50"/>
      <c r="IU1796" s="50"/>
      <c r="IV1796" s="50"/>
    </row>
    <row r="1797" customFormat="false" ht="15" hidden="false" customHeight="false" outlineLevel="0" collapsed="false">
      <c r="A1797" s="51" t="s">
        <v>33</v>
      </c>
      <c r="B1797" s="46"/>
      <c r="C1797" s="47" t="n">
        <v>2218</v>
      </c>
      <c r="D1797" s="18" t="n">
        <v>6</v>
      </c>
      <c r="E1797" s="18" t="n">
        <v>6</v>
      </c>
      <c r="F1797" s="49"/>
      <c r="G1797" s="49"/>
      <c r="H1797" s="49"/>
      <c r="I1797" s="49"/>
      <c r="J1797" s="49"/>
      <c r="K1797" s="50"/>
      <c r="L1797" s="50"/>
      <c r="M1797" s="50"/>
      <c r="N1797" s="50"/>
      <c r="O1797" s="50"/>
      <c r="P1797" s="50"/>
      <c r="Q1797" s="50"/>
      <c r="R1797" s="50"/>
      <c r="S1797" s="50"/>
      <c r="T1797" s="50"/>
      <c r="U1797" s="50"/>
      <c r="V1797" s="50"/>
      <c r="W1797" s="50"/>
      <c r="X1797" s="50"/>
      <c r="Y1797" s="50"/>
      <c r="Z1797" s="50"/>
      <c r="AA1797" s="50"/>
      <c r="AB1797" s="50"/>
      <c r="AC1797" s="50"/>
      <c r="AD1797" s="50"/>
      <c r="AE1797" s="50"/>
      <c r="AF1797" s="50"/>
      <c r="AG1797" s="50"/>
      <c r="AH1797" s="50"/>
      <c r="AI1797" s="50"/>
      <c r="AJ1797" s="50"/>
      <c r="AK1797" s="50"/>
      <c r="AL1797" s="50"/>
      <c r="AM1797" s="50"/>
      <c r="AN1797" s="50"/>
      <c r="AO1797" s="50"/>
      <c r="AP1797" s="50"/>
      <c r="AQ1797" s="50"/>
      <c r="AR1797" s="50"/>
      <c r="AS1797" s="50"/>
      <c r="AT1797" s="50"/>
      <c r="AU1797" s="50"/>
      <c r="AV1797" s="50"/>
      <c r="AW1797" s="50"/>
      <c r="AX1797" s="50"/>
      <c r="AY1797" s="50"/>
      <c r="AZ1797" s="50"/>
      <c r="BA1797" s="50"/>
      <c r="BB1797" s="50"/>
      <c r="BC1797" s="50"/>
      <c r="BD1797" s="50"/>
      <c r="BE1797" s="50"/>
      <c r="BF1797" s="50"/>
      <c r="BG1797" s="50"/>
      <c r="BH1797" s="50"/>
      <c r="BI1797" s="50"/>
      <c r="BJ1797" s="50"/>
      <c r="BK1797" s="50"/>
      <c r="BL1797" s="50"/>
      <c r="BM1797" s="50"/>
      <c r="BN1797" s="50"/>
      <c r="BO1797" s="50"/>
      <c r="BP1797" s="50"/>
      <c r="BQ1797" s="50"/>
      <c r="BR1797" s="50"/>
      <c r="BS1797" s="50"/>
      <c r="BT1797" s="50"/>
      <c r="BU1797" s="50"/>
      <c r="BV1797" s="50"/>
      <c r="BW1797" s="50"/>
      <c r="BX1797" s="50"/>
      <c r="BY1797" s="50"/>
      <c r="BZ1797" s="50"/>
      <c r="CA1797" s="50"/>
      <c r="CB1797" s="50"/>
      <c r="CC1797" s="50"/>
      <c r="CD1797" s="50"/>
      <c r="CE1797" s="50"/>
      <c r="CF1797" s="50"/>
      <c r="CG1797" s="50"/>
      <c r="CH1797" s="50"/>
      <c r="CI1797" s="50"/>
      <c r="CJ1797" s="50"/>
      <c r="CK1797" s="50"/>
      <c r="CL1797" s="50"/>
      <c r="CM1797" s="50"/>
      <c r="CN1797" s="50"/>
      <c r="CO1797" s="50"/>
      <c r="CP1797" s="50"/>
      <c r="CQ1797" s="50"/>
      <c r="CR1797" s="50"/>
      <c r="CS1797" s="50"/>
      <c r="CT1797" s="50"/>
      <c r="CU1797" s="50"/>
      <c r="CV1797" s="50"/>
      <c r="CW1797" s="50"/>
      <c r="CX1797" s="50"/>
      <c r="CY1797" s="50"/>
      <c r="CZ1797" s="50"/>
      <c r="DA1797" s="50"/>
      <c r="DB1797" s="50"/>
      <c r="DC1797" s="50"/>
      <c r="DD1797" s="50"/>
      <c r="DE1797" s="50"/>
      <c r="DF1797" s="50"/>
      <c r="DG1797" s="50"/>
      <c r="DH1797" s="50"/>
      <c r="DI1797" s="50"/>
      <c r="DJ1797" s="50"/>
      <c r="DK1797" s="50"/>
      <c r="DL1797" s="50"/>
      <c r="DM1797" s="50"/>
      <c r="DN1797" s="50"/>
      <c r="DO1797" s="50"/>
      <c r="DP1797" s="50"/>
      <c r="DQ1797" s="50"/>
      <c r="DR1797" s="50"/>
      <c r="DS1797" s="50"/>
      <c r="DT1797" s="50"/>
      <c r="DU1797" s="50"/>
      <c r="DV1797" s="50"/>
      <c r="DW1797" s="50"/>
      <c r="DX1797" s="50"/>
      <c r="DY1797" s="50"/>
      <c r="DZ1797" s="50"/>
      <c r="EA1797" s="50"/>
      <c r="EB1797" s="50"/>
      <c r="EC1797" s="50"/>
      <c r="ED1797" s="50"/>
      <c r="EE1797" s="50"/>
      <c r="EF1797" s="50"/>
      <c r="EG1797" s="50"/>
      <c r="EH1797" s="50"/>
      <c r="EI1797" s="50"/>
      <c r="EJ1797" s="50"/>
      <c r="EK1797" s="50"/>
      <c r="EL1797" s="50"/>
      <c r="EM1797" s="50"/>
      <c r="EN1797" s="50"/>
      <c r="EO1797" s="50"/>
      <c r="EP1797" s="50"/>
      <c r="EQ1797" s="50"/>
      <c r="ER1797" s="50"/>
      <c r="ES1797" s="50"/>
      <c r="ET1797" s="50"/>
      <c r="EU1797" s="50"/>
      <c r="EV1797" s="50"/>
      <c r="EW1797" s="50"/>
      <c r="EX1797" s="50"/>
      <c r="EY1797" s="50"/>
      <c r="EZ1797" s="50"/>
      <c r="FA1797" s="50"/>
      <c r="FB1797" s="50"/>
      <c r="FC1797" s="50"/>
      <c r="FD1797" s="50"/>
      <c r="FE1797" s="50"/>
      <c r="FF1797" s="50"/>
      <c r="FG1797" s="50"/>
      <c r="FH1797" s="50"/>
      <c r="FI1797" s="50"/>
      <c r="FJ1797" s="50"/>
      <c r="FK1797" s="50"/>
      <c r="FL1797" s="50"/>
      <c r="FM1797" s="50"/>
      <c r="FN1797" s="50"/>
      <c r="FO1797" s="50"/>
      <c r="FP1797" s="50"/>
      <c r="FQ1797" s="50"/>
      <c r="FR1797" s="50"/>
      <c r="FS1797" s="50"/>
      <c r="FT1797" s="50"/>
      <c r="FU1797" s="50"/>
      <c r="FV1797" s="50"/>
      <c r="FW1797" s="50"/>
      <c r="FX1797" s="50"/>
      <c r="FY1797" s="50"/>
      <c r="FZ1797" s="50"/>
      <c r="GA1797" s="50"/>
      <c r="GB1797" s="50"/>
      <c r="GC1797" s="50"/>
      <c r="GD1797" s="50"/>
      <c r="GE1797" s="50"/>
      <c r="GF1797" s="50"/>
      <c r="GG1797" s="50"/>
      <c r="GH1797" s="50"/>
      <c r="GI1797" s="50"/>
      <c r="GJ1797" s="50"/>
      <c r="GK1797" s="50"/>
      <c r="GL1797" s="50"/>
      <c r="GM1797" s="50"/>
      <c r="GN1797" s="50"/>
      <c r="GO1797" s="50"/>
      <c r="GP1797" s="50"/>
      <c r="GQ1797" s="50"/>
      <c r="GR1797" s="50"/>
      <c r="GS1797" s="50"/>
      <c r="GT1797" s="50"/>
      <c r="GU1797" s="50"/>
      <c r="GV1797" s="50"/>
      <c r="GW1797" s="50"/>
      <c r="GX1797" s="50"/>
      <c r="GY1797" s="50"/>
      <c r="GZ1797" s="50"/>
      <c r="HA1797" s="50"/>
      <c r="HB1797" s="50"/>
      <c r="HC1797" s="50"/>
      <c r="HD1797" s="50"/>
      <c r="HE1797" s="50"/>
      <c r="HF1797" s="50"/>
      <c r="HG1797" s="50"/>
      <c r="HH1797" s="50"/>
      <c r="HI1797" s="50"/>
      <c r="HJ1797" s="50"/>
      <c r="HK1797" s="50"/>
      <c r="HL1797" s="50"/>
      <c r="HM1797" s="50"/>
      <c r="HN1797" s="50"/>
      <c r="HO1797" s="50"/>
      <c r="HP1797" s="50"/>
      <c r="HQ1797" s="50"/>
      <c r="HR1797" s="50"/>
      <c r="HS1797" s="50"/>
      <c r="HT1797" s="50"/>
      <c r="HU1797" s="50"/>
      <c r="HV1797" s="50"/>
      <c r="HW1797" s="50"/>
      <c r="HX1797" s="50"/>
      <c r="HY1797" s="50"/>
      <c r="HZ1797" s="50"/>
      <c r="IA1797" s="50"/>
      <c r="IB1797" s="50"/>
      <c r="IC1797" s="50"/>
      <c r="ID1797" s="50"/>
      <c r="IE1797" s="50"/>
      <c r="IF1797" s="50"/>
      <c r="IG1797" s="50"/>
      <c r="IH1797" s="50"/>
      <c r="II1797" s="50"/>
      <c r="IJ1797" s="50"/>
      <c r="IK1797" s="50"/>
      <c r="IL1797" s="50"/>
      <c r="IM1797" s="50"/>
      <c r="IN1797" s="50"/>
      <c r="IO1797" s="50"/>
      <c r="IP1797" s="50"/>
      <c r="IQ1797" s="50"/>
      <c r="IR1797" s="50"/>
      <c r="IS1797" s="50"/>
      <c r="IT1797" s="50"/>
      <c r="IU1797" s="50"/>
      <c r="IV1797" s="50"/>
    </row>
    <row r="1798" customFormat="false" ht="15" hidden="false" customHeight="false" outlineLevel="0" collapsed="false">
      <c r="A1798" s="51" t="s">
        <v>34</v>
      </c>
      <c r="B1798" s="46"/>
      <c r="C1798" s="47" t="n">
        <v>2221</v>
      </c>
      <c r="D1798" s="18" t="n">
        <v>7</v>
      </c>
      <c r="E1798" s="18" t="n">
        <v>7</v>
      </c>
      <c r="F1798" s="52"/>
      <c r="G1798" s="52"/>
      <c r="H1798" s="52"/>
      <c r="I1798" s="52"/>
      <c r="J1798" s="52"/>
      <c r="K1798" s="53"/>
      <c r="L1798" s="53"/>
      <c r="M1798" s="53"/>
      <c r="N1798" s="53"/>
      <c r="O1798" s="53"/>
      <c r="P1798" s="53"/>
      <c r="Q1798" s="53"/>
      <c r="R1798" s="53"/>
      <c r="S1798" s="53"/>
      <c r="T1798" s="53"/>
      <c r="U1798" s="53"/>
      <c r="V1798" s="53"/>
      <c r="W1798" s="53"/>
      <c r="X1798" s="53"/>
      <c r="Y1798" s="53"/>
      <c r="Z1798" s="53"/>
      <c r="AA1798" s="53"/>
      <c r="AB1798" s="53"/>
      <c r="AC1798" s="53"/>
      <c r="AD1798" s="53"/>
      <c r="AE1798" s="53"/>
      <c r="AF1798" s="53"/>
      <c r="AG1798" s="53"/>
      <c r="AH1798" s="53"/>
      <c r="AI1798" s="53"/>
      <c r="AJ1798" s="53"/>
      <c r="AK1798" s="53"/>
      <c r="AL1798" s="53"/>
      <c r="AM1798" s="53"/>
      <c r="AN1798" s="53"/>
      <c r="AO1798" s="53"/>
      <c r="AP1798" s="53"/>
      <c r="AQ1798" s="53"/>
      <c r="AR1798" s="53"/>
      <c r="AS1798" s="53"/>
      <c r="AT1798" s="53"/>
      <c r="AU1798" s="53"/>
      <c r="AV1798" s="53"/>
      <c r="AW1798" s="53"/>
      <c r="AX1798" s="53"/>
      <c r="AY1798" s="53"/>
      <c r="AZ1798" s="53"/>
      <c r="BA1798" s="53"/>
      <c r="BB1798" s="53"/>
      <c r="BC1798" s="53"/>
      <c r="BD1798" s="53"/>
      <c r="BE1798" s="53"/>
      <c r="BF1798" s="53"/>
      <c r="BG1798" s="53"/>
      <c r="BH1798" s="53"/>
      <c r="BI1798" s="53"/>
      <c r="BJ1798" s="53"/>
      <c r="BK1798" s="53"/>
      <c r="BL1798" s="53"/>
      <c r="BM1798" s="53"/>
      <c r="BN1798" s="53"/>
      <c r="BO1798" s="53"/>
      <c r="BP1798" s="53"/>
      <c r="BQ1798" s="53"/>
      <c r="BR1798" s="53"/>
      <c r="BS1798" s="53"/>
      <c r="BT1798" s="53"/>
      <c r="BU1798" s="53"/>
      <c r="BV1798" s="53"/>
      <c r="BW1798" s="53"/>
      <c r="BX1798" s="53"/>
      <c r="BY1798" s="53"/>
      <c r="BZ1798" s="53"/>
      <c r="CA1798" s="53"/>
      <c r="CB1798" s="53"/>
      <c r="CC1798" s="53"/>
      <c r="CD1798" s="53"/>
      <c r="CE1798" s="53"/>
      <c r="CF1798" s="53"/>
      <c r="CG1798" s="53"/>
      <c r="CH1798" s="53"/>
      <c r="CI1798" s="53"/>
      <c r="CJ1798" s="53"/>
      <c r="CK1798" s="53"/>
      <c r="CL1798" s="53"/>
      <c r="CM1798" s="53"/>
      <c r="CN1798" s="53"/>
      <c r="CO1798" s="53"/>
      <c r="CP1798" s="53"/>
      <c r="CQ1798" s="53"/>
      <c r="CR1798" s="53"/>
      <c r="CS1798" s="53"/>
      <c r="CT1798" s="53"/>
      <c r="CU1798" s="53"/>
      <c r="CV1798" s="53"/>
      <c r="CW1798" s="53"/>
      <c r="CX1798" s="53"/>
      <c r="CY1798" s="53"/>
      <c r="CZ1798" s="53"/>
      <c r="DA1798" s="53"/>
      <c r="DB1798" s="53"/>
      <c r="DC1798" s="53"/>
      <c r="DD1798" s="53"/>
      <c r="DE1798" s="53"/>
      <c r="DF1798" s="53"/>
      <c r="DG1798" s="53"/>
      <c r="DH1798" s="53"/>
      <c r="DI1798" s="53"/>
      <c r="DJ1798" s="53"/>
      <c r="DK1798" s="53"/>
      <c r="DL1798" s="53"/>
      <c r="DM1798" s="53"/>
      <c r="DN1798" s="53"/>
      <c r="DO1798" s="53"/>
      <c r="DP1798" s="53"/>
      <c r="DQ1798" s="53"/>
      <c r="DR1798" s="53"/>
      <c r="DS1798" s="53"/>
      <c r="DT1798" s="53"/>
      <c r="DU1798" s="53"/>
      <c r="DV1798" s="53"/>
      <c r="DW1798" s="53"/>
      <c r="DX1798" s="53"/>
      <c r="DY1798" s="53"/>
      <c r="DZ1798" s="53"/>
      <c r="EA1798" s="53"/>
      <c r="EB1798" s="53"/>
      <c r="EC1798" s="53"/>
      <c r="ED1798" s="53"/>
      <c r="EE1798" s="53"/>
      <c r="EF1798" s="53"/>
      <c r="EG1798" s="53"/>
      <c r="EH1798" s="53"/>
      <c r="EI1798" s="53"/>
      <c r="EJ1798" s="53"/>
      <c r="EK1798" s="53"/>
      <c r="EL1798" s="53"/>
      <c r="EM1798" s="53"/>
      <c r="EN1798" s="53"/>
      <c r="EO1798" s="53"/>
      <c r="EP1798" s="53"/>
      <c r="EQ1798" s="53"/>
      <c r="ER1798" s="53"/>
      <c r="ES1798" s="53"/>
      <c r="ET1798" s="53"/>
      <c r="EU1798" s="53"/>
      <c r="EV1798" s="53"/>
      <c r="EW1798" s="53"/>
      <c r="EX1798" s="53"/>
      <c r="EY1798" s="53"/>
      <c r="EZ1798" s="53"/>
      <c r="FA1798" s="53"/>
      <c r="FB1798" s="53"/>
      <c r="FC1798" s="53"/>
      <c r="FD1798" s="53"/>
      <c r="FE1798" s="53"/>
      <c r="FF1798" s="53"/>
      <c r="FG1798" s="53"/>
      <c r="FH1798" s="53"/>
      <c r="FI1798" s="53"/>
      <c r="FJ1798" s="53"/>
      <c r="FK1798" s="53"/>
      <c r="FL1798" s="53"/>
      <c r="FM1798" s="53"/>
      <c r="FN1798" s="53"/>
      <c r="FO1798" s="53"/>
      <c r="FP1798" s="53"/>
      <c r="FQ1798" s="53"/>
      <c r="FR1798" s="53"/>
      <c r="FS1798" s="53"/>
      <c r="FT1798" s="53"/>
      <c r="FU1798" s="53"/>
      <c r="FV1798" s="53"/>
      <c r="FW1798" s="53"/>
      <c r="FX1798" s="53"/>
      <c r="FY1798" s="53"/>
      <c r="FZ1798" s="53"/>
      <c r="GA1798" s="53"/>
      <c r="GB1798" s="53"/>
      <c r="GC1798" s="53"/>
      <c r="GD1798" s="53"/>
      <c r="GE1798" s="53"/>
      <c r="GF1798" s="53"/>
      <c r="GG1798" s="53"/>
      <c r="GH1798" s="53"/>
      <c r="GI1798" s="53"/>
      <c r="GJ1798" s="53"/>
      <c r="GK1798" s="53"/>
      <c r="GL1798" s="53"/>
      <c r="GM1798" s="53"/>
      <c r="GN1798" s="53"/>
      <c r="GO1798" s="53"/>
      <c r="GP1798" s="53"/>
      <c r="GQ1798" s="53"/>
      <c r="GR1798" s="53"/>
      <c r="GS1798" s="53"/>
      <c r="GT1798" s="53"/>
      <c r="GU1798" s="53"/>
      <c r="GV1798" s="53"/>
      <c r="GW1798" s="53"/>
      <c r="GX1798" s="53"/>
      <c r="GY1798" s="53"/>
      <c r="GZ1798" s="53"/>
      <c r="HA1798" s="53"/>
      <c r="HB1798" s="53"/>
      <c r="HC1798" s="53"/>
      <c r="HD1798" s="53"/>
      <c r="HE1798" s="53"/>
      <c r="HF1798" s="53"/>
      <c r="HG1798" s="53"/>
      <c r="HH1798" s="53"/>
      <c r="HI1798" s="53"/>
      <c r="HJ1798" s="53"/>
      <c r="HK1798" s="53"/>
      <c r="HL1798" s="53"/>
      <c r="HM1798" s="53"/>
      <c r="HN1798" s="53"/>
      <c r="HO1798" s="53"/>
      <c r="HP1798" s="53"/>
      <c r="HQ1798" s="53"/>
      <c r="HR1798" s="53"/>
      <c r="HS1798" s="53"/>
      <c r="HT1798" s="53"/>
      <c r="HU1798" s="53"/>
      <c r="HV1798" s="53"/>
      <c r="HW1798" s="53"/>
      <c r="HX1798" s="53"/>
      <c r="HY1798" s="53"/>
      <c r="HZ1798" s="53"/>
      <c r="IA1798" s="53"/>
      <c r="IB1798" s="53"/>
      <c r="IC1798" s="53"/>
      <c r="ID1798" s="53"/>
      <c r="IE1798" s="53"/>
      <c r="IF1798" s="53"/>
      <c r="IG1798" s="53"/>
      <c r="IH1798" s="53"/>
      <c r="II1798" s="53"/>
      <c r="IJ1798" s="53"/>
      <c r="IK1798" s="53"/>
      <c r="IL1798" s="53"/>
      <c r="IM1798" s="53"/>
      <c r="IN1798" s="53"/>
      <c r="IO1798" s="53"/>
      <c r="IP1798" s="53"/>
      <c r="IQ1798" s="53"/>
      <c r="IR1798" s="53"/>
      <c r="IS1798" s="53"/>
      <c r="IT1798" s="53"/>
      <c r="IU1798" s="53"/>
      <c r="IV1798" s="53"/>
    </row>
    <row r="1799" customFormat="false" ht="26.25" hidden="false" customHeight="false" outlineLevel="0" collapsed="false">
      <c r="A1799" s="54" t="s">
        <v>35</v>
      </c>
      <c r="B1799" s="24"/>
      <c r="C1799" s="25" t="n">
        <v>2222</v>
      </c>
      <c r="D1799" s="18" t="n">
        <v>8</v>
      </c>
      <c r="E1799" s="18" t="n">
        <v>8</v>
      </c>
      <c r="F1799" s="32"/>
      <c r="G1799" s="32"/>
      <c r="H1799" s="32"/>
      <c r="I1799" s="32"/>
      <c r="J1799" s="32"/>
      <c r="K1799" s="33"/>
      <c r="L1799" s="33"/>
      <c r="M1799" s="33"/>
      <c r="N1799" s="33"/>
      <c r="O1799" s="33"/>
      <c r="P1799" s="33"/>
      <c r="Q1799" s="33"/>
      <c r="R1799" s="33"/>
      <c r="S1799" s="33"/>
      <c r="T1799" s="33"/>
      <c r="U1799" s="33"/>
      <c r="V1799" s="33"/>
      <c r="W1799" s="33"/>
      <c r="X1799" s="33"/>
      <c r="Y1799" s="33"/>
      <c r="Z1799" s="33"/>
      <c r="AA1799" s="33"/>
      <c r="AB1799" s="33"/>
      <c r="AC1799" s="33"/>
      <c r="AD1799" s="33"/>
      <c r="AE1799" s="33"/>
      <c r="AF1799" s="33"/>
      <c r="AG1799" s="33"/>
      <c r="AH1799" s="33"/>
      <c r="AI1799" s="33"/>
      <c r="AJ1799" s="33"/>
      <c r="AK1799" s="33"/>
      <c r="AL1799" s="33"/>
      <c r="AM1799" s="33"/>
      <c r="AN1799" s="33"/>
      <c r="AO1799" s="33"/>
      <c r="AP1799" s="33"/>
      <c r="AQ1799" s="33"/>
      <c r="AR1799" s="33"/>
      <c r="AS1799" s="33"/>
      <c r="AT1799" s="33"/>
      <c r="AU1799" s="33"/>
      <c r="AV1799" s="33"/>
      <c r="AW1799" s="33"/>
      <c r="AX1799" s="33"/>
      <c r="AY1799" s="33"/>
      <c r="AZ1799" s="33"/>
      <c r="BA1799" s="33"/>
      <c r="BB1799" s="33"/>
      <c r="BC1799" s="33"/>
      <c r="BD1799" s="33"/>
      <c r="BE1799" s="33"/>
      <c r="BF1799" s="33"/>
      <c r="BG1799" s="33"/>
      <c r="BH1799" s="33"/>
      <c r="BI1799" s="33"/>
      <c r="BJ1799" s="33"/>
      <c r="BK1799" s="33"/>
      <c r="BL1799" s="33"/>
      <c r="BM1799" s="33"/>
      <c r="BN1799" s="33"/>
      <c r="BO1799" s="33"/>
      <c r="BP1799" s="33"/>
      <c r="BQ1799" s="33"/>
      <c r="BR1799" s="33"/>
      <c r="BS1799" s="33"/>
      <c r="BT1799" s="33"/>
      <c r="BU1799" s="33"/>
      <c r="BV1799" s="33"/>
      <c r="BW1799" s="33"/>
      <c r="BX1799" s="33"/>
      <c r="BY1799" s="33"/>
      <c r="BZ1799" s="33"/>
      <c r="CA1799" s="33"/>
      <c r="CB1799" s="33"/>
      <c r="CC1799" s="33"/>
      <c r="CD1799" s="33"/>
      <c r="CE1799" s="33"/>
      <c r="CF1799" s="33"/>
      <c r="CG1799" s="33"/>
      <c r="CH1799" s="33"/>
      <c r="CI1799" s="33"/>
      <c r="CJ1799" s="33"/>
      <c r="CK1799" s="33"/>
      <c r="CL1799" s="33"/>
      <c r="CM1799" s="33"/>
      <c r="CN1799" s="33"/>
      <c r="CO1799" s="33"/>
      <c r="CP1799" s="33"/>
      <c r="CQ1799" s="33"/>
      <c r="CR1799" s="33"/>
      <c r="CS1799" s="33"/>
      <c r="CT1799" s="33"/>
      <c r="CU1799" s="33"/>
      <c r="CV1799" s="33"/>
      <c r="CW1799" s="33"/>
      <c r="CX1799" s="33"/>
      <c r="CY1799" s="33"/>
      <c r="CZ1799" s="33"/>
      <c r="DA1799" s="33"/>
      <c r="DB1799" s="33"/>
      <c r="DC1799" s="33"/>
      <c r="DD1799" s="33"/>
      <c r="DE1799" s="33"/>
      <c r="DF1799" s="33"/>
      <c r="DG1799" s="33"/>
      <c r="DH1799" s="33"/>
      <c r="DI1799" s="33"/>
      <c r="DJ1799" s="33"/>
      <c r="DK1799" s="33"/>
      <c r="DL1799" s="33"/>
      <c r="DM1799" s="33"/>
      <c r="DN1799" s="33"/>
      <c r="DO1799" s="33"/>
      <c r="DP1799" s="33"/>
      <c r="DQ1799" s="33"/>
      <c r="DR1799" s="33"/>
      <c r="DS1799" s="33"/>
      <c r="DT1799" s="33"/>
      <c r="DU1799" s="33"/>
      <c r="DV1799" s="33"/>
      <c r="DW1799" s="33"/>
      <c r="DX1799" s="33"/>
      <c r="DY1799" s="33"/>
      <c r="DZ1799" s="33"/>
      <c r="EA1799" s="33"/>
      <c r="EB1799" s="33"/>
      <c r="EC1799" s="33"/>
      <c r="ED1799" s="33"/>
      <c r="EE1799" s="33"/>
      <c r="EF1799" s="33"/>
      <c r="EG1799" s="33"/>
      <c r="EH1799" s="33"/>
      <c r="EI1799" s="33"/>
      <c r="EJ1799" s="33"/>
      <c r="EK1799" s="33"/>
      <c r="EL1799" s="33"/>
      <c r="EM1799" s="33"/>
      <c r="EN1799" s="33"/>
      <c r="EO1799" s="33"/>
      <c r="EP1799" s="33"/>
      <c r="EQ1799" s="33"/>
      <c r="ER1799" s="33"/>
      <c r="ES1799" s="33"/>
      <c r="ET1799" s="33"/>
      <c r="EU1799" s="33"/>
      <c r="EV1799" s="33"/>
      <c r="EW1799" s="33"/>
      <c r="EX1799" s="33"/>
      <c r="EY1799" s="33"/>
      <c r="EZ1799" s="33"/>
      <c r="FA1799" s="33"/>
      <c r="FB1799" s="33"/>
      <c r="FC1799" s="33"/>
      <c r="FD1799" s="33"/>
      <c r="FE1799" s="33"/>
      <c r="FF1799" s="33"/>
      <c r="FG1799" s="33"/>
      <c r="FH1799" s="33"/>
      <c r="FI1799" s="33"/>
      <c r="FJ1799" s="33"/>
      <c r="FK1799" s="33"/>
      <c r="FL1799" s="33"/>
      <c r="FM1799" s="33"/>
      <c r="FN1799" s="33"/>
      <c r="FO1799" s="33"/>
      <c r="FP1799" s="33"/>
      <c r="FQ1799" s="33"/>
      <c r="FR1799" s="33"/>
      <c r="FS1799" s="33"/>
      <c r="FT1799" s="33"/>
      <c r="FU1799" s="33"/>
      <c r="FV1799" s="33"/>
      <c r="FW1799" s="33"/>
      <c r="FX1799" s="33"/>
      <c r="FY1799" s="33"/>
      <c r="FZ1799" s="33"/>
      <c r="GA1799" s="33"/>
      <c r="GB1799" s="33"/>
      <c r="GC1799" s="33"/>
      <c r="GD1799" s="33"/>
      <c r="GE1799" s="33"/>
      <c r="GF1799" s="33"/>
      <c r="GG1799" s="33"/>
      <c r="GH1799" s="33"/>
      <c r="GI1799" s="33"/>
      <c r="GJ1799" s="33"/>
      <c r="GK1799" s="33"/>
      <c r="GL1799" s="33"/>
      <c r="GM1799" s="33"/>
      <c r="GN1799" s="33"/>
      <c r="GO1799" s="33"/>
      <c r="GP1799" s="33"/>
      <c r="GQ1799" s="33"/>
      <c r="GR1799" s="33"/>
      <c r="GS1799" s="33"/>
      <c r="GT1799" s="33"/>
      <c r="GU1799" s="33"/>
      <c r="GV1799" s="33"/>
      <c r="GW1799" s="33"/>
      <c r="GX1799" s="33"/>
      <c r="GY1799" s="33"/>
      <c r="GZ1799" s="33"/>
      <c r="HA1799" s="33"/>
      <c r="HB1799" s="33"/>
      <c r="HC1799" s="33"/>
      <c r="HD1799" s="33"/>
      <c r="HE1799" s="33"/>
      <c r="HF1799" s="33"/>
      <c r="HG1799" s="33"/>
      <c r="HH1799" s="33"/>
      <c r="HI1799" s="33"/>
      <c r="HJ1799" s="33"/>
      <c r="HK1799" s="33"/>
      <c r="HL1799" s="33"/>
      <c r="HM1799" s="33"/>
      <c r="HN1799" s="33"/>
      <c r="HO1799" s="33"/>
      <c r="HP1799" s="33"/>
      <c r="HQ1799" s="33"/>
      <c r="HR1799" s="33"/>
      <c r="HS1799" s="33"/>
      <c r="HT1799" s="33"/>
      <c r="HU1799" s="33"/>
      <c r="HV1799" s="33"/>
      <c r="HW1799" s="33"/>
      <c r="HX1799" s="33"/>
      <c r="HY1799" s="33"/>
      <c r="HZ1799" s="33"/>
      <c r="IA1799" s="33"/>
      <c r="IB1799" s="33"/>
      <c r="IC1799" s="33"/>
      <c r="ID1799" s="33"/>
      <c r="IE1799" s="33"/>
      <c r="IF1799" s="33"/>
      <c r="IG1799" s="33"/>
      <c r="IH1799" s="33"/>
      <c r="II1799" s="33"/>
      <c r="IJ1799" s="33"/>
      <c r="IK1799" s="33"/>
      <c r="IL1799" s="33"/>
      <c r="IM1799" s="33"/>
      <c r="IN1799" s="33"/>
      <c r="IO1799" s="33"/>
      <c r="IP1799" s="33"/>
      <c r="IQ1799" s="33"/>
      <c r="IR1799" s="33"/>
      <c r="IS1799" s="33"/>
      <c r="IT1799" s="33"/>
      <c r="IU1799" s="33"/>
      <c r="IV1799" s="33"/>
    </row>
    <row r="1800" customFormat="false" ht="39" hidden="false" customHeight="false" outlineLevel="0" collapsed="false">
      <c r="A1800" s="54" t="s">
        <v>36</v>
      </c>
      <c r="B1800" s="24"/>
      <c r="C1800" s="25" t="n">
        <v>2223</v>
      </c>
      <c r="D1800" s="18" t="n">
        <v>9</v>
      </c>
      <c r="E1800" s="18" t="n">
        <v>9</v>
      </c>
      <c r="F1800" s="41"/>
      <c r="G1800" s="41"/>
      <c r="H1800" s="41"/>
      <c r="I1800" s="41"/>
      <c r="J1800" s="41"/>
    </row>
    <row r="1801" customFormat="false" ht="15" hidden="false" customHeight="false" outlineLevel="0" collapsed="false">
      <c r="A1801" s="54" t="s">
        <v>37</v>
      </c>
      <c r="B1801" s="24"/>
      <c r="C1801" s="25" t="n">
        <v>2224</v>
      </c>
      <c r="D1801" s="18" t="n">
        <v>10</v>
      </c>
      <c r="E1801" s="18" t="n">
        <v>10</v>
      </c>
      <c r="F1801" s="32"/>
      <c r="G1801" s="32"/>
      <c r="H1801" s="32"/>
      <c r="I1801" s="32"/>
      <c r="J1801" s="32"/>
      <c r="K1801" s="33"/>
      <c r="L1801" s="33"/>
      <c r="M1801" s="33"/>
      <c r="N1801" s="33"/>
      <c r="O1801" s="33"/>
      <c r="P1801" s="33"/>
      <c r="Q1801" s="33"/>
      <c r="R1801" s="33"/>
      <c r="S1801" s="33"/>
      <c r="T1801" s="33"/>
      <c r="U1801" s="33"/>
      <c r="V1801" s="33"/>
      <c r="W1801" s="33"/>
      <c r="X1801" s="33"/>
      <c r="Y1801" s="33"/>
      <c r="Z1801" s="33"/>
      <c r="AA1801" s="33"/>
      <c r="AB1801" s="33"/>
      <c r="AC1801" s="33"/>
      <c r="AD1801" s="33"/>
      <c r="AE1801" s="33"/>
      <c r="AF1801" s="33"/>
      <c r="AG1801" s="33"/>
      <c r="AH1801" s="33"/>
      <c r="AI1801" s="33"/>
      <c r="AJ1801" s="33"/>
      <c r="AK1801" s="33"/>
      <c r="AL1801" s="33"/>
      <c r="AM1801" s="33"/>
      <c r="AN1801" s="33"/>
      <c r="AO1801" s="33"/>
      <c r="AP1801" s="33"/>
      <c r="AQ1801" s="33"/>
      <c r="AR1801" s="33"/>
      <c r="AS1801" s="33"/>
      <c r="AT1801" s="33"/>
      <c r="AU1801" s="33"/>
      <c r="AV1801" s="33"/>
      <c r="AW1801" s="33"/>
      <c r="AX1801" s="33"/>
      <c r="AY1801" s="33"/>
      <c r="AZ1801" s="33"/>
      <c r="BA1801" s="33"/>
      <c r="BB1801" s="33"/>
      <c r="BC1801" s="33"/>
      <c r="BD1801" s="33"/>
      <c r="BE1801" s="33"/>
      <c r="BF1801" s="33"/>
      <c r="BG1801" s="33"/>
      <c r="BH1801" s="33"/>
      <c r="BI1801" s="33"/>
      <c r="BJ1801" s="33"/>
      <c r="BK1801" s="33"/>
      <c r="BL1801" s="33"/>
      <c r="BM1801" s="33"/>
      <c r="BN1801" s="33"/>
      <c r="BO1801" s="33"/>
      <c r="BP1801" s="33"/>
      <c r="BQ1801" s="33"/>
      <c r="BR1801" s="33"/>
      <c r="BS1801" s="33"/>
      <c r="BT1801" s="33"/>
      <c r="BU1801" s="33"/>
      <c r="BV1801" s="33"/>
      <c r="BW1801" s="33"/>
      <c r="BX1801" s="33"/>
      <c r="BY1801" s="33"/>
      <c r="BZ1801" s="33"/>
      <c r="CA1801" s="33"/>
      <c r="CB1801" s="33"/>
      <c r="CC1801" s="33"/>
      <c r="CD1801" s="33"/>
      <c r="CE1801" s="33"/>
      <c r="CF1801" s="33"/>
      <c r="CG1801" s="33"/>
      <c r="CH1801" s="33"/>
      <c r="CI1801" s="33"/>
      <c r="CJ1801" s="33"/>
      <c r="CK1801" s="33"/>
      <c r="CL1801" s="33"/>
      <c r="CM1801" s="33"/>
      <c r="CN1801" s="33"/>
      <c r="CO1801" s="33"/>
      <c r="CP1801" s="33"/>
      <c r="CQ1801" s="33"/>
      <c r="CR1801" s="33"/>
      <c r="CS1801" s="33"/>
      <c r="CT1801" s="33"/>
      <c r="CU1801" s="33"/>
      <c r="CV1801" s="33"/>
      <c r="CW1801" s="33"/>
      <c r="CX1801" s="33"/>
      <c r="CY1801" s="33"/>
      <c r="CZ1801" s="33"/>
      <c r="DA1801" s="33"/>
      <c r="DB1801" s="33"/>
      <c r="DC1801" s="33"/>
      <c r="DD1801" s="33"/>
      <c r="DE1801" s="33"/>
      <c r="DF1801" s="33"/>
      <c r="DG1801" s="33"/>
      <c r="DH1801" s="33"/>
      <c r="DI1801" s="33"/>
      <c r="DJ1801" s="33"/>
      <c r="DK1801" s="33"/>
      <c r="DL1801" s="33"/>
      <c r="DM1801" s="33"/>
      <c r="DN1801" s="33"/>
      <c r="DO1801" s="33"/>
      <c r="DP1801" s="33"/>
      <c r="DQ1801" s="33"/>
      <c r="DR1801" s="33"/>
      <c r="DS1801" s="33"/>
      <c r="DT1801" s="33"/>
      <c r="DU1801" s="33"/>
      <c r="DV1801" s="33"/>
      <c r="DW1801" s="33"/>
      <c r="DX1801" s="33"/>
      <c r="DY1801" s="33"/>
      <c r="DZ1801" s="33"/>
      <c r="EA1801" s="33"/>
      <c r="EB1801" s="33"/>
      <c r="EC1801" s="33"/>
      <c r="ED1801" s="33"/>
      <c r="EE1801" s="33"/>
      <c r="EF1801" s="33"/>
      <c r="EG1801" s="33"/>
      <c r="EH1801" s="33"/>
      <c r="EI1801" s="33"/>
      <c r="EJ1801" s="33"/>
      <c r="EK1801" s="33"/>
      <c r="EL1801" s="33"/>
      <c r="EM1801" s="33"/>
      <c r="EN1801" s="33"/>
      <c r="EO1801" s="33"/>
      <c r="EP1801" s="33"/>
      <c r="EQ1801" s="33"/>
      <c r="ER1801" s="33"/>
      <c r="ES1801" s="33"/>
      <c r="ET1801" s="33"/>
      <c r="EU1801" s="33"/>
      <c r="EV1801" s="33"/>
      <c r="EW1801" s="33"/>
      <c r="EX1801" s="33"/>
      <c r="EY1801" s="33"/>
      <c r="EZ1801" s="33"/>
      <c r="FA1801" s="33"/>
      <c r="FB1801" s="33"/>
      <c r="FC1801" s="33"/>
      <c r="FD1801" s="33"/>
      <c r="FE1801" s="33"/>
      <c r="FF1801" s="33"/>
      <c r="FG1801" s="33"/>
      <c r="FH1801" s="33"/>
      <c r="FI1801" s="33"/>
      <c r="FJ1801" s="33"/>
      <c r="FK1801" s="33"/>
      <c r="FL1801" s="33"/>
      <c r="FM1801" s="33"/>
      <c r="FN1801" s="33"/>
      <c r="FO1801" s="33"/>
      <c r="FP1801" s="33"/>
      <c r="FQ1801" s="33"/>
      <c r="FR1801" s="33"/>
      <c r="FS1801" s="33"/>
      <c r="FT1801" s="33"/>
      <c r="FU1801" s="33"/>
      <c r="FV1801" s="33"/>
      <c r="FW1801" s="33"/>
      <c r="FX1801" s="33"/>
      <c r="FY1801" s="33"/>
      <c r="FZ1801" s="33"/>
      <c r="GA1801" s="33"/>
      <c r="GB1801" s="33"/>
      <c r="GC1801" s="33"/>
      <c r="GD1801" s="33"/>
      <c r="GE1801" s="33"/>
      <c r="GF1801" s="33"/>
      <c r="GG1801" s="33"/>
      <c r="GH1801" s="33"/>
      <c r="GI1801" s="33"/>
      <c r="GJ1801" s="33"/>
      <c r="GK1801" s="33"/>
      <c r="GL1801" s="33"/>
      <c r="GM1801" s="33"/>
      <c r="GN1801" s="33"/>
      <c r="GO1801" s="33"/>
      <c r="GP1801" s="33"/>
      <c r="GQ1801" s="33"/>
      <c r="GR1801" s="33"/>
      <c r="GS1801" s="33"/>
      <c r="GT1801" s="33"/>
      <c r="GU1801" s="33"/>
      <c r="GV1801" s="33"/>
      <c r="GW1801" s="33"/>
      <c r="GX1801" s="33"/>
      <c r="GY1801" s="33"/>
      <c r="GZ1801" s="33"/>
      <c r="HA1801" s="33"/>
      <c r="HB1801" s="33"/>
      <c r="HC1801" s="33"/>
      <c r="HD1801" s="33"/>
      <c r="HE1801" s="33"/>
      <c r="HF1801" s="33"/>
      <c r="HG1801" s="33"/>
      <c r="HH1801" s="33"/>
      <c r="HI1801" s="33"/>
      <c r="HJ1801" s="33"/>
      <c r="HK1801" s="33"/>
      <c r="HL1801" s="33"/>
      <c r="HM1801" s="33"/>
      <c r="HN1801" s="33"/>
      <c r="HO1801" s="33"/>
      <c r="HP1801" s="33"/>
      <c r="HQ1801" s="33"/>
      <c r="HR1801" s="33"/>
      <c r="HS1801" s="33"/>
      <c r="HT1801" s="33"/>
      <c r="HU1801" s="33"/>
      <c r="HV1801" s="33"/>
      <c r="HW1801" s="33"/>
      <c r="HX1801" s="33"/>
      <c r="HY1801" s="33"/>
      <c r="HZ1801" s="33"/>
      <c r="IA1801" s="33"/>
      <c r="IB1801" s="33"/>
      <c r="IC1801" s="33"/>
      <c r="ID1801" s="33"/>
      <c r="IE1801" s="33"/>
      <c r="IF1801" s="33"/>
      <c r="IG1801" s="33"/>
      <c r="IH1801" s="33"/>
      <c r="II1801" s="33"/>
      <c r="IJ1801" s="33"/>
      <c r="IK1801" s="33"/>
      <c r="IL1801" s="33"/>
      <c r="IM1801" s="33"/>
      <c r="IN1801" s="33"/>
      <c r="IO1801" s="33"/>
      <c r="IP1801" s="33"/>
      <c r="IQ1801" s="33"/>
      <c r="IR1801" s="33"/>
      <c r="IS1801" s="33"/>
      <c r="IT1801" s="33"/>
      <c r="IU1801" s="33"/>
      <c r="IV1801" s="33"/>
    </row>
    <row r="1802" customFormat="false" ht="15" hidden="false" customHeight="false" outlineLevel="0" collapsed="false">
      <c r="A1802" s="54" t="s">
        <v>38</v>
      </c>
      <c r="B1802" s="24"/>
      <c r="C1802" s="25" t="n">
        <v>2225</v>
      </c>
      <c r="D1802" s="18" t="n">
        <v>11</v>
      </c>
      <c r="E1802" s="18" t="n">
        <v>11</v>
      </c>
      <c r="F1802" s="32"/>
      <c r="G1802" s="32"/>
      <c r="H1802" s="32"/>
      <c r="I1802" s="32"/>
      <c r="J1802" s="32"/>
      <c r="K1802" s="33"/>
      <c r="L1802" s="33"/>
      <c r="M1802" s="33"/>
      <c r="N1802" s="33"/>
      <c r="O1802" s="33"/>
      <c r="P1802" s="33"/>
      <c r="Q1802" s="33"/>
      <c r="R1802" s="33"/>
      <c r="S1802" s="33"/>
      <c r="T1802" s="33"/>
      <c r="U1802" s="33"/>
      <c r="V1802" s="33"/>
      <c r="W1802" s="33"/>
      <c r="X1802" s="33"/>
      <c r="Y1802" s="33"/>
      <c r="Z1802" s="33"/>
      <c r="AA1802" s="33"/>
      <c r="AB1802" s="33"/>
      <c r="AC1802" s="33"/>
      <c r="AD1802" s="33"/>
      <c r="AE1802" s="33"/>
      <c r="AF1802" s="33"/>
      <c r="AG1802" s="33"/>
      <c r="AH1802" s="33"/>
      <c r="AI1802" s="33"/>
      <c r="AJ1802" s="33"/>
      <c r="AK1802" s="33"/>
      <c r="AL1802" s="33"/>
      <c r="AM1802" s="33"/>
      <c r="AN1802" s="33"/>
      <c r="AO1802" s="33"/>
      <c r="AP1802" s="33"/>
      <c r="AQ1802" s="33"/>
      <c r="AR1802" s="33"/>
      <c r="AS1802" s="33"/>
      <c r="AT1802" s="33"/>
      <c r="AU1802" s="33"/>
      <c r="AV1802" s="33"/>
      <c r="AW1802" s="33"/>
      <c r="AX1802" s="33"/>
      <c r="AY1802" s="33"/>
      <c r="AZ1802" s="33"/>
      <c r="BA1802" s="33"/>
      <c r="BB1802" s="33"/>
      <c r="BC1802" s="33"/>
      <c r="BD1802" s="33"/>
      <c r="BE1802" s="33"/>
      <c r="BF1802" s="33"/>
      <c r="BG1802" s="33"/>
      <c r="BH1802" s="33"/>
      <c r="BI1802" s="33"/>
      <c r="BJ1802" s="33"/>
      <c r="BK1802" s="33"/>
      <c r="BL1802" s="33"/>
      <c r="BM1802" s="33"/>
      <c r="BN1802" s="33"/>
      <c r="BO1802" s="33"/>
      <c r="BP1802" s="33"/>
      <c r="BQ1802" s="33"/>
      <c r="BR1802" s="33"/>
      <c r="BS1802" s="33"/>
      <c r="BT1802" s="33"/>
      <c r="BU1802" s="33"/>
      <c r="BV1802" s="33"/>
      <c r="BW1802" s="33"/>
      <c r="BX1802" s="33"/>
      <c r="BY1802" s="33"/>
      <c r="BZ1802" s="33"/>
      <c r="CA1802" s="33"/>
      <c r="CB1802" s="33"/>
      <c r="CC1802" s="33"/>
      <c r="CD1802" s="33"/>
      <c r="CE1802" s="33"/>
      <c r="CF1802" s="33"/>
      <c r="CG1802" s="33"/>
      <c r="CH1802" s="33"/>
      <c r="CI1802" s="33"/>
      <c r="CJ1802" s="33"/>
      <c r="CK1802" s="33"/>
      <c r="CL1802" s="33"/>
      <c r="CM1802" s="33"/>
      <c r="CN1802" s="33"/>
      <c r="CO1802" s="33"/>
      <c r="CP1802" s="33"/>
      <c r="CQ1802" s="33"/>
      <c r="CR1802" s="33"/>
      <c r="CS1802" s="33"/>
      <c r="CT1802" s="33"/>
      <c r="CU1802" s="33"/>
      <c r="CV1802" s="33"/>
      <c r="CW1802" s="33"/>
      <c r="CX1802" s="33"/>
      <c r="CY1802" s="33"/>
      <c r="CZ1802" s="33"/>
      <c r="DA1802" s="33"/>
      <c r="DB1802" s="33"/>
      <c r="DC1802" s="33"/>
      <c r="DD1802" s="33"/>
      <c r="DE1802" s="33"/>
      <c r="DF1802" s="33"/>
      <c r="DG1802" s="33"/>
      <c r="DH1802" s="33"/>
      <c r="DI1802" s="33"/>
      <c r="DJ1802" s="33"/>
      <c r="DK1802" s="33"/>
      <c r="DL1802" s="33"/>
      <c r="DM1802" s="33"/>
      <c r="DN1802" s="33"/>
      <c r="DO1802" s="33"/>
      <c r="DP1802" s="33"/>
      <c r="DQ1802" s="33"/>
      <c r="DR1802" s="33"/>
      <c r="DS1802" s="33"/>
      <c r="DT1802" s="33"/>
      <c r="DU1802" s="33"/>
      <c r="DV1802" s="33"/>
      <c r="DW1802" s="33"/>
      <c r="DX1802" s="33"/>
      <c r="DY1802" s="33"/>
      <c r="DZ1802" s="33"/>
      <c r="EA1802" s="33"/>
      <c r="EB1802" s="33"/>
      <c r="EC1802" s="33"/>
      <c r="ED1802" s="33"/>
      <c r="EE1802" s="33"/>
      <c r="EF1802" s="33"/>
      <c r="EG1802" s="33"/>
      <c r="EH1802" s="33"/>
      <c r="EI1802" s="33"/>
      <c r="EJ1802" s="33"/>
      <c r="EK1802" s="33"/>
      <c r="EL1802" s="33"/>
      <c r="EM1802" s="33"/>
      <c r="EN1802" s="33"/>
      <c r="EO1802" s="33"/>
      <c r="EP1802" s="33"/>
      <c r="EQ1802" s="33"/>
      <c r="ER1802" s="33"/>
      <c r="ES1802" s="33"/>
      <c r="ET1802" s="33"/>
      <c r="EU1802" s="33"/>
      <c r="EV1802" s="33"/>
      <c r="EW1802" s="33"/>
      <c r="EX1802" s="33"/>
      <c r="EY1802" s="33"/>
      <c r="EZ1802" s="33"/>
      <c r="FA1802" s="33"/>
      <c r="FB1802" s="33"/>
      <c r="FC1802" s="33"/>
      <c r="FD1802" s="33"/>
      <c r="FE1802" s="33"/>
      <c r="FF1802" s="33"/>
      <c r="FG1802" s="33"/>
      <c r="FH1802" s="33"/>
      <c r="FI1802" s="33"/>
      <c r="FJ1802" s="33"/>
      <c r="FK1802" s="33"/>
      <c r="FL1802" s="33"/>
      <c r="FM1802" s="33"/>
      <c r="FN1802" s="33"/>
      <c r="FO1802" s="33"/>
      <c r="FP1802" s="33"/>
      <c r="FQ1802" s="33"/>
      <c r="FR1802" s="33"/>
      <c r="FS1802" s="33"/>
      <c r="FT1802" s="33"/>
      <c r="FU1802" s="33"/>
      <c r="FV1802" s="33"/>
      <c r="FW1802" s="33"/>
      <c r="FX1802" s="33"/>
      <c r="FY1802" s="33"/>
      <c r="FZ1802" s="33"/>
      <c r="GA1802" s="33"/>
      <c r="GB1802" s="33"/>
      <c r="GC1802" s="33"/>
      <c r="GD1802" s="33"/>
      <c r="GE1802" s="33"/>
      <c r="GF1802" s="33"/>
      <c r="GG1802" s="33"/>
      <c r="GH1802" s="33"/>
      <c r="GI1802" s="33"/>
      <c r="GJ1802" s="33"/>
      <c r="GK1802" s="33"/>
      <c r="GL1802" s="33"/>
      <c r="GM1802" s="33"/>
      <c r="GN1802" s="33"/>
      <c r="GO1802" s="33"/>
      <c r="GP1802" s="33"/>
      <c r="GQ1802" s="33"/>
      <c r="GR1802" s="33"/>
      <c r="GS1802" s="33"/>
      <c r="GT1802" s="33"/>
      <c r="GU1802" s="33"/>
      <c r="GV1802" s="33"/>
      <c r="GW1802" s="33"/>
      <c r="GX1802" s="33"/>
      <c r="GY1802" s="33"/>
      <c r="GZ1802" s="33"/>
      <c r="HA1802" s="33"/>
      <c r="HB1802" s="33"/>
      <c r="HC1802" s="33"/>
      <c r="HD1802" s="33"/>
      <c r="HE1802" s="33"/>
      <c r="HF1802" s="33"/>
      <c r="HG1802" s="33"/>
      <c r="HH1802" s="33"/>
      <c r="HI1802" s="33"/>
      <c r="HJ1802" s="33"/>
      <c r="HK1802" s="33"/>
      <c r="HL1802" s="33"/>
      <c r="HM1802" s="33"/>
      <c r="HN1802" s="33"/>
      <c r="HO1802" s="33"/>
      <c r="HP1802" s="33"/>
      <c r="HQ1802" s="33"/>
      <c r="HR1802" s="33"/>
      <c r="HS1802" s="33"/>
      <c r="HT1802" s="33"/>
      <c r="HU1802" s="33"/>
      <c r="HV1802" s="33"/>
      <c r="HW1802" s="33"/>
      <c r="HX1802" s="33"/>
      <c r="HY1802" s="33"/>
      <c r="HZ1802" s="33"/>
      <c r="IA1802" s="33"/>
      <c r="IB1802" s="33"/>
      <c r="IC1802" s="33"/>
      <c r="ID1802" s="33"/>
      <c r="IE1802" s="33"/>
      <c r="IF1802" s="33"/>
      <c r="IG1802" s="33"/>
      <c r="IH1802" s="33"/>
      <c r="II1802" s="33"/>
      <c r="IJ1802" s="33"/>
      <c r="IK1802" s="33"/>
      <c r="IL1802" s="33"/>
      <c r="IM1802" s="33"/>
      <c r="IN1802" s="33"/>
      <c r="IO1802" s="33"/>
      <c r="IP1802" s="33"/>
      <c r="IQ1802" s="33"/>
      <c r="IR1802" s="33"/>
      <c r="IS1802" s="33"/>
      <c r="IT1802" s="33"/>
      <c r="IU1802" s="33"/>
      <c r="IV1802" s="33"/>
    </row>
    <row r="1803" customFormat="false" ht="15" hidden="false" customHeight="false" outlineLevel="0" collapsed="false">
      <c r="A1803" s="54" t="s">
        <v>39</v>
      </c>
      <c r="B1803" s="55"/>
      <c r="C1803" s="25" t="n">
        <v>2231</v>
      </c>
      <c r="D1803" s="18" t="n">
        <v>12</v>
      </c>
      <c r="E1803" s="18" t="n">
        <v>12</v>
      </c>
      <c r="F1803" s="32"/>
      <c r="G1803" s="32"/>
      <c r="H1803" s="32"/>
      <c r="I1803" s="32"/>
      <c r="J1803" s="32"/>
      <c r="K1803" s="33"/>
      <c r="L1803" s="33"/>
      <c r="M1803" s="33"/>
      <c r="N1803" s="33"/>
      <c r="O1803" s="33"/>
      <c r="P1803" s="33"/>
      <c r="Q1803" s="33"/>
      <c r="R1803" s="33"/>
      <c r="S1803" s="33"/>
      <c r="T1803" s="33"/>
      <c r="U1803" s="33"/>
      <c r="V1803" s="33"/>
      <c r="W1803" s="33"/>
      <c r="X1803" s="33"/>
      <c r="Y1803" s="33"/>
      <c r="Z1803" s="33"/>
      <c r="AA1803" s="33"/>
      <c r="AB1803" s="33"/>
      <c r="AC1803" s="33"/>
      <c r="AD1803" s="33"/>
      <c r="AE1803" s="33"/>
      <c r="AF1803" s="33"/>
      <c r="AG1803" s="33"/>
      <c r="AH1803" s="33"/>
      <c r="AI1803" s="33"/>
      <c r="AJ1803" s="33"/>
      <c r="AK1803" s="33"/>
      <c r="AL1803" s="33"/>
      <c r="AM1803" s="33"/>
      <c r="AN1803" s="33"/>
      <c r="AO1803" s="33"/>
      <c r="AP1803" s="33"/>
      <c r="AQ1803" s="33"/>
      <c r="AR1803" s="33"/>
      <c r="AS1803" s="33"/>
      <c r="AT1803" s="33"/>
      <c r="AU1803" s="33"/>
      <c r="AV1803" s="33"/>
      <c r="AW1803" s="33"/>
      <c r="AX1803" s="33"/>
      <c r="AY1803" s="33"/>
      <c r="AZ1803" s="33"/>
      <c r="BA1803" s="33"/>
      <c r="BB1803" s="33"/>
      <c r="BC1803" s="33"/>
      <c r="BD1803" s="33"/>
      <c r="BE1803" s="33"/>
      <c r="BF1803" s="33"/>
      <c r="BG1803" s="33"/>
      <c r="BH1803" s="33"/>
      <c r="BI1803" s="33"/>
      <c r="BJ1803" s="33"/>
      <c r="BK1803" s="33"/>
      <c r="BL1803" s="33"/>
      <c r="BM1803" s="33"/>
      <c r="BN1803" s="33"/>
      <c r="BO1803" s="33"/>
      <c r="BP1803" s="33"/>
      <c r="BQ1803" s="33"/>
      <c r="BR1803" s="33"/>
      <c r="BS1803" s="33"/>
      <c r="BT1803" s="33"/>
      <c r="BU1803" s="33"/>
      <c r="BV1803" s="33"/>
      <c r="BW1803" s="33"/>
      <c r="BX1803" s="33"/>
      <c r="BY1803" s="33"/>
      <c r="BZ1803" s="33"/>
      <c r="CA1803" s="33"/>
      <c r="CB1803" s="33"/>
      <c r="CC1803" s="33"/>
      <c r="CD1803" s="33"/>
      <c r="CE1803" s="33"/>
      <c r="CF1803" s="33"/>
      <c r="CG1803" s="33"/>
      <c r="CH1803" s="33"/>
      <c r="CI1803" s="33"/>
      <c r="CJ1803" s="33"/>
      <c r="CK1803" s="33"/>
      <c r="CL1803" s="33"/>
      <c r="CM1803" s="33"/>
      <c r="CN1803" s="33"/>
      <c r="CO1803" s="33"/>
      <c r="CP1803" s="33"/>
      <c r="CQ1803" s="33"/>
      <c r="CR1803" s="33"/>
      <c r="CS1803" s="33"/>
      <c r="CT1803" s="33"/>
      <c r="CU1803" s="33"/>
      <c r="CV1803" s="33"/>
      <c r="CW1803" s="33"/>
      <c r="CX1803" s="33"/>
      <c r="CY1803" s="33"/>
      <c r="CZ1803" s="33"/>
      <c r="DA1803" s="33"/>
      <c r="DB1803" s="33"/>
      <c r="DC1803" s="33"/>
      <c r="DD1803" s="33"/>
      <c r="DE1803" s="33"/>
      <c r="DF1803" s="33"/>
      <c r="DG1803" s="33"/>
      <c r="DH1803" s="33"/>
      <c r="DI1803" s="33"/>
      <c r="DJ1803" s="33"/>
      <c r="DK1803" s="33"/>
      <c r="DL1803" s="33"/>
      <c r="DM1803" s="33"/>
      <c r="DN1803" s="33"/>
      <c r="DO1803" s="33"/>
      <c r="DP1803" s="33"/>
      <c r="DQ1803" s="33"/>
      <c r="DR1803" s="33"/>
      <c r="DS1803" s="33"/>
      <c r="DT1803" s="33"/>
      <c r="DU1803" s="33"/>
      <c r="DV1803" s="33"/>
      <c r="DW1803" s="33"/>
      <c r="DX1803" s="33"/>
      <c r="DY1803" s="33"/>
      <c r="DZ1803" s="33"/>
      <c r="EA1803" s="33"/>
      <c r="EB1803" s="33"/>
      <c r="EC1803" s="33"/>
      <c r="ED1803" s="33"/>
      <c r="EE1803" s="33"/>
      <c r="EF1803" s="33"/>
      <c r="EG1803" s="33"/>
      <c r="EH1803" s="33"/>
      <c r="EI1803" s="33"/>
      <c r="EJ1803" s="33"/>
      <c r="EK1803" s="33"/>
      <c r="EL1803" s="33"/>
      <c r="EM1803" s="33"/>
      <c r="EN1803" s="33"/>
      <c r="EO1803" s="33"/>
      <c r="EP1803" s="33"/>
      <c r="EQ1803" s="33"/>
      <c r="ER1803" s="33"/>
      <c r="ES1803" s="33"/>
      <c r="ET1803" s="33"/>
      <c r="EU1803" s="33"/>
      <c r="EV1803" s="33"/>
      <c r="EW1803" s="33"/>
      <c r="EX1803" s="33"/>
      <c r="EY1803" s="33"/>
      <c r="EZ1803" s="33"/>
      <c r="FA1803" s="33"/>
      <c r="FB1803" s="33"/>
      <c r="FC1803" s="33"/>
      <c r="FD1803" s="33"/>
      <c r="FE1803" s="33"/>
      <c r="FF1803" s="33"/>
      <c r="FG1803" s="33"/>
      <c r="FH1803" s="33"/>
      <c r="FI1803" s="33"/>
      <c r="FJ1803" s="33"/>
      <c r="FK1803" s="33"/>
      <c r="FL1803" s="33"/>
      <c r="FM1803" s="33"/>
      <c r="FN1803" s="33"/>
      <c r="FO1803" s="33"/>
      <c r="FP1803" s="33"/>
      <c r="FQ1803" s="33"/>
      <c r="FR1803" s="33"/>
      <c r="FS1803" s="33"/>
      <c r="FT1803" s="33"/>
      <c r="FU1803" s="33"/>
      <c r="FV1803" s="33"/>
      <c r="FW1803" s="33"/>
      <c r="FX1803" s="33"/>
      <c r="FY1803" s="33"/>
      <c r="FZ1803" s="33"/>
      <c r="GA1803" s="33"/>
      <c r="GB1803" s="33"/>
      <c r="GC1803" s="33"/>
      <c r="GD1803" s="33"/>
      <c r="GE1803" s="33"/>
      <c r="GF1803" s="33"/>
      <c r="GG1803" s="33"/>
      <c r="GH1803" s="33"/>
      <c r="GI1803" s="33"/>
      <c r="GJ1803" s="33"/>
      <c r="GK1803" s="33"/>
      <c r="GL1803" s="33"/>
      <c r="GM1803" s="33"/>
      <c r="GN1803" s="33"/>
      <c r="GO1803" s="33"/>
      <c r="GP1803" s="33"/>
      <c r="GQ1803" s="33"/>
      <c r="GR1803" s="33"/>
      <c r="GS1803" s="33"/>
      <c r="GT1803" s="33"/>
      <c r="GU1803" s="33"/>
      <c r="GV1803" s="33"/>
      <c r="GW1803" s="33"/>
      <c r="GX1803" s="33"/>
      <c r="GY1803" s="33"/>
      <c r="GZ1803" s="33"/>
      <c r="HA1803" s="33"/>
      <c r="HB1803" s="33"/>
      <c r="HC1803" s="33"/>
      <c r="HD1803" s="33"/>
      <c r="HE1803" s="33"/>
      <c r="HF1803" s="33"/>
      <c r="HG1803" s="33"/>
      <c r="HH1803" s="33"/>
      <c r="HI1803" s="33"/>
      <c r="HJ1803" s="33"/>
      <c r="HK1803" s="33"/>
      <c r="HL1803" s="33"/>
      <c r="HM1803" s="33"/>
      <c r="HN1803" s="33"/>
      <c r="HO1803" s="33"/>
      <c r="HP1803" s="33"/>
      <c r="HQ1803" s="33"/>
      <c r="HR1803" s="33"/>
      <c r="HS1803" s="33"/>
      <c r="HT1803" s="33"/>
      <c r="HU1803" s="33"/>
      <c r="HV1803" s="33"/>
      <c r="HW1803" s="33"/>
      <c r="HX1803" s="33"/>
      <c r="HY1803" s="33"/>
      <c r="HZ1803" s="33"/>
      <c r="IA1803" s="33"/>
      <c r="IB1803" s="33"/>
      <c r="IC1803" s="33"/>
      <c r="ID1803" s="33"/>
      <c r="IE1803" s="33"/>
      <c r="IF1803" s="33"/>
      <c r="IG1803" s="33"/>
      <c r="IH1803" s="33"/>
      <c r="II1803" s="33"/>
      <c r="IJ1803" s="33"/>
      <c r="IK1803" s="33"/>
      <c r="IL1803" s="33"/>
      <c r="IM1803" s="33"/>
      <c r="IN1803" s="33"/>
      <c r="IO1803" s="33"/>
      <c r="IP1803" s="33"/>
      <c r="IQ1803" s="33"/>
      <c r="IR1803" s="33"/>
      <c r="IS1803" s="33"/>
      <c r="IT1803" s="33"/>
      <c r="IU1803" s="33"/>
      <c r="IV1803" s="33"/>
    </row>
    <row r="1804" customFormat="false" ht="15" hidden="false" customHeight="false" outlineLevel="0" collapsed="false">
      <c r="A1804" s="54" t="s">
        <v>40</v>
      </c>
      <c r="B1804" s="55"/>
      <c r="C1804" s="25" t="n">
        <v>2232</v>
      </c>
      <c r="D1804" s="18" t="n">
        <v>13</v>
      </c>
      <c r="E1804" s="18" t="n">
        <v>13</v>
      </c>
      <c r="F1804" s="32"/>
      <c r="G1804" s="32"/>
      <c r="H1804" s="32"/>
      <c r="I1804" s="32"/>
      <c r="J1804" s="32"/>
      <c r="K1804" s="33"/>
      <c r="L1804" s="33"/>
      <c r="M1804" s="33"/>
      <c r="N1804" s="33"/>
      <c r="O1804" s="33"/>
      <c r="P1804" s="33"/>
      <c r="Q1804" s="33"/>
      <c r="R1804" s="33"/>
      <c r="S1804" s="33"/>
      <c r="T1804" s="33"/>
      <c r="U1804" s="33"/>
      <c r="V1804" s="33"/>
      <c r="W1804" s="33"/>
      <c r="X1804" s="33"/>
      <c r="Y1804" s="33"/>
      <c r="Z1804" s="33"/>
      <c r="AA1804" s="33"/>
      <c r="AB1804" s="33"/>
      <c r="AC1804" s="33"/>
      <c r="AD1804" s="33"/>
      <c r="AE1804" s="33"/>
      <c r="AF1804" s="33"/>
      <c r="AG1804" s="33"/>
      <c r="AH1804" s="33"/>
      <c r="AI1804" s="33"/>
      <c r="AJ1804" s="33"/>
      <c r="AK1804" s="33"/>
      <c r="AL1804" s="33"/>
      <c r="AM1804" s="33"/>
      <c r="AN1804" s="33"/>
      <c r="AO1804" s="33"/>
      <c r="AP1804" s="33"/>
      <c r="AQ1804" s="33"/>
      <c r="AR1804" s="33"/>
      <c r="AS1804" s="33"/>
      <c r="AT1804" s="33"/>
      <c r="AU1804" s="33"/>
      <c r="AV1804" s="33"/>
      <c r="AW1804" s="33"/>
      <c r="AX1804" s="33"/>
      <c r="AY1804" s="33"/>
      <c r="AZ1804" s="33"/>
      <c r="BA1804" s="33"/>
      <c r="BB1804" s="33"/>
      <c r="BC1804" s="33"/>
      <c r="BD1804" s="33"/>
      <c r="BE1804" s="33"/>
      <c r="BF1804" s="33"/>
      <c r="BG1804" s="33"/>
      <c r="BH1804" s="33"/>
      <c r="BI1804" s="33"/>
      <c r="BJ1804" s="33"/>
      <c r="BK1804" s="33"/>
      <c r="BL1804" s="33"/>
      <c r="BM1804" s="33"/>
      <c r="BN1804" s="33"/>
      <c r="BO1804" s="33"/>
      <c r="BP1804" s="33"/>
      <c r="BQ1804" s="33"/>
      <c r="BR1804" s="33"/>
      <c r="BS1804" s="33"/>
      <c r="BT1804" s="33"/>
      <c r="BU1804" s="33"/>
      <c r="BV1804" s="33"/>
      <c r="BW1804" s="33"/>
      <c r="BX1804" s="33"/>
      <c r="BY1804" s="33"/>
      <c r="BZ1804" s="33"/>
      <c r="CA1804" s="33"/>
      <c r="CB1804" s="33"/>
      <c r="CC1804" s="33"/>
      <c r="CD1804" s="33"/>
      <c r="CE1804" s="33"/>
      <c r="CF1804" s="33"/>
      <c r="CG1804" s="33"/>
      <c r="CH1804" s="33"/>
      <c r="CI1804" s="33"/>
      <c r="CJ1804" s="33"/>
      <c r="CK1804" s="33"/>
      <c r="CL1804" s="33"/>
      <c r="CM1804" s="33"/>
      <c r="CN1804" s="33"/>
      <c r="CO1804" s="33"/>
      <c r="CP1804" s="33"/>
      <c r="CQ1804" s="33"/>
      <c r="CR1804" s="33"/>
      <c r="CS1804" s="33"/>
      <c r="CT1804" s="33"/>
      <c r="CU1804" s="33"/>
      <c r="CV1804" s="33"/>
      <c r="CW1804" s="33"/>
      <c r="CX1804" s="33"/>
      <c r="CY1804" s="33"/>
      <c r="CZ1804" s="33"/>
      <c r="DA1804" s="33"/>
      <c r="DB1804" s="33"/>
      <c r="DC1804" s="33"/>
      <c r="DD1804" s="33"/>
      <c r="DE1804" s="33"/>
      <c r="DF1804" s="33"/>
      <c r="DG1804" s="33"/>
      <c r="DH1804" s="33"/>
      <c r="DI1804" s="33"/>
      <c r="DJ1804" s="33"/>
      <c r="DK1804" s="33"/>
      <c r="DL1804" s="33"/>
      <c r="DM1804" s="33"/>
      <c r="DN1804" s="33"/>
      <c r="DO1804" s="33"/>
      <c r="DP1804" s="33"/>
      <c r="DQ1804" s="33"/>
      <c r="DR1804" s="33"/>
      <c r="DS1804" s="33"/>
      <c r="DT1804" s="33"/>
      <c r="DU1804" s="33"/>
      <c r="DV1804" s="33"/>
      <c r="DW1804" s="33"/>
      <c r="DX1804" s="33"/>
      <c r="DY1804" s="33"/>
      <c r="DZ1804" s="33"/>
      <c r="EA1804" s="33"/>
      <c r="EB1804" s="33"/>
      <c r="EC1804" s="33"/>
      <c r="ED1804" s="33"/>
      <c r="EE1804" s="33"/>
      <c r="EF1804" s="33"/>
      <c r="EG1804" s="33"/>
      <c r="EH1804" s="33"/>
      <c r="EI1804" s="33"/>
      <c r="EJ1804" s="33"/>
      <c r="EK1804" s="33"/>
      <c r="EL1804" s="33"/>
      <c r="EM1804" s="33"/>
      <c r="EN1804" s="33"/>
      <c r="EO1804" s="33"/>
      <c r="EP1804" s="33"/>
      <c r="EQ1804" s="33"/>
      <c r="ER1804" s="33"/>
      <c r="ES1804" s="33"/>
      <c r="ET1804" s="33"/>
      <c r="EU1804" s="33"/>
      <c r="EV1804" s="33"/>
      <c r="EW1804" s="33"/>
      <c r="EX1804" s="33"/>
      <c r="EY1804" s="33"/>
      <c r="EZ1804" s="33"/>
      <c r="FA1804" s="33"/>
      <c r="FB1804" s="33"/>
      <c r="FC1804" s="33"/>
      <c r="FD1804" s="33"/>
      <c r="FE1804" s="33"/>
      <c r="FF1804" s="33"/>
      <c r="FG1804" s="33"/>
      <c r="FH1804" s="33"/>
      <c r="FI1804" s="33"/>
      <c r="FJ1804" s="33"/>
      <c r="FK1804" s="33"/>
      <c r="FL1804" s="33"/>
      <c r="FM1804" s="33"/>
      <c r="FN1804" s="33"/>
      <c r="FO1804" s="33"/>
      <c r="FP1804" s="33"/>
      <c r="FQ1804" s="33"/>
      <c r="FR1804" s="33"/>
      <c r="FS1804" s="33"/>
      <c r="FT1804" s="33"/>
      <c r="FU1804" s="33"/>
      <c r="FV1804" s="33"/>
      <c r="FW1804" s="33"/>
      <c r="FX1804" s="33"/>
      <c r="FY1804" s="33"/>
      <c r="FZ1804" s="33"/>
      <c r="GA1804" s="33"/>
      <c r="GB1804" s="33"/>
      <c r="GC1804" s="33"/>
      <c r="GD1804" s="33"/>
      <c r="GE1804" s="33"/>
      <c r="GF1804" s="33"/>
      <c r="GG1804" s="33"/>
      <c r="GH1804" s="33"/>
      <c r="GI1804" s="33"/>
      <c r="GJ1804" s="33"/>
      <c r="GK1804" s="33"/>
      <c r="GL1804" s="33"/>
      <c r="GM1804" s="33"/>
      <c r="GN1804" s="33"/>
      <c r="GO1804" s="33"/>
      <c r="GP1804" s="33"/>
      <c r="GQ1804" s="33"/>
      <c r="GR1804" s="33"/>
      <c r="GS1804" s="33"/>
      <c r="GT1804" s="33"/>
      <c r="GU1804" s="33"/>
      <c r="GV1804" s="33"/>
      <c r="GW1804" s="33"/>
      <c r="GX1804" s="33"/>
      <c r="GY1804" s="33"/>
      <c r="GZ1804" s="33"/>
      <c r="HA1804" s="33"/>
      <c r="HB1804" s="33"/>
      <c r="HC1804" s="33"/>
      <c r="HD1804" s="33"/>
      <c r="HE1804" s="33"/>
      <c r="HF1804" s="33"/>
      <c r="HG1804" s="33"/>
      <c r="HH1804" s="33"/>
      <c r="HI1804" s="33"/>
      <c r="HJ1804" s="33"/>
      <c r="HK1804" s="33"/>
      <c r="HL1804" s="33"/>
      <c r="HM1804" s="33"/>
      <c r="HN1804" s="33"/>
      <c r="HO1804" s="33"/>
      <c r="HP1804" s="33"/>
      <c r="HQ1804" s="33"/>
      <c r="HR1804" s="33"/>
      <c r="HS1804" s="33"/>
      <c r="HT1804" s="33"/>
      <c r="HU1804" s="33"/>
      <c r="HV1804" s="33"/>
      <c r="HW1804" s="33"/>
      <c r="HX1804" s="33"/>
      <c r="HY1804" s="33"/>
      <c r="HZ1804" s="33"/>
      <c r="IA1804" s="33"/>
      <c r="IB1804" s="33"/>
      <c r="IC1804" s="33"/>
      <c r="ID1804" s="33"/>
      <c r="IE1804" s="33"/>
      <c r="IF1804" s="33"/>
      <c r="IG1804" s="33"/>
      <c r="IH1804" s="33"/>
      <c r="II1804" s="33"/>
      <c r="IJ1804" s="33"/>
      <c r="IK1804" s="33"/>
      <c r="IL1804" s="33"/>
      <c r="IM1804" s="33"/>
      <c r="IN1804" s="33"/>
      <c r="IO1804" s="33"/>
      <c r="IP1804" s="33"/>
      <c r="IQ1804" s="33"/>
      <c r="IR1804" s="33"/>
      <c r="IS1804" s="33"/>
      <c r="IT1804" s="33"/>
      <c r="IU1804" s="33"/>
      <c r="IV1804" s="33"/>
    </row>
    <row r="1805" customFormat="false" ht="15" hidden="false" customHeight="false" outlineLevel="0" collapsed="false">
      <c r="A1805" s="54" t="s">
        <v>41</v>
      </c>
      <c r="B1805" s="55"/>
      <c r="C1805" s="25" t="n">
        <v>2233</v>
      </c>
      <c r="D1805" s="18" t="n">
        <v>14</v>
      </c>
      <c r="E1805" s="18" t="n">
        <v>14</v>
      </c>
      <c r="F1805" s="32"/>
      <c r="G1805" s="32"/>
      <c r="H1805" s="32"/>
      <c r="I1805" s="32"/>
      <c r="J1805" s="32"/>
      <c r="K1805" s="33"/>
      <c r="L1805" s="33"/>
      <c r="M1805" s="33"/>
      <c r="N1805" s="33"/>
      <c r="O1805" s="33"/>
      <c r="P1805" s="33"/>
      <c r="Q1805" s="33"/>
      <c r="R1805" s="33"/>
      <c r="S1805" s="33"/>
      <c r="T1805" s="33"/>
      <c r="U1805" s="33"/>
      <c r="V1805" s="33"/>
      <c r="W1805" s="33"/>
      <c r="X1805" s="33"/>
      <c r="Y1805" s="33"/>
      <c r="Z1805" s="33"/>
      <c r="AA1805" s="33"/>
      <c r="AB1805" s="33"/>
      <c r="AC1805" s="33"/>
      <c r="AD1805" s="33"/>
      <c r="AE1805" s="33"/>
      <c r="AF1805" s="33"/>
      <c r="AG1805" s="33"/>
      <c r="AH1805" s="33"/>
      <c r="AI1805" s="33"/>
      <c r="AJ1805" s="33"/>
      <c r="AK1805" s="33"/>
      <c r="AL1805" s="33"/>
      <c r="AM1805" s="33"/>
      <c r="AN1805" s="33"/>
      <c r="AO1805" s="33"/>
      <c r="AP1805" s="33"/>
      <c r="AQ1805" s="33"/>
      <c r="AR1805" s="33"/>
      <c r="AS1805" s="33"/>
      <c r="AT1805" s="33"/>
      <c r="AU1805" s="33"/>
      <c r="AV1805" s="33"/>
      <c r="AW1805" s="33"/>
      <c r="AX1805" s="33"/>
      <c r="AY1805" s="33"/>
      <c r="AZ1805" s="33"/>
      <c r="BA1805" s="33"/>
      <c r="BB1805" s="33"/>
      <c r="BC1805" s="33"/>
      <c r="BD1805" s="33"/>
      <c r="BE1805" s="33"/>
      <c r="BF1805" s="33"/>
      <c r="BG1805" s="33"/>
      <c r="BH1805" s="33"/>
      <c r="BI1805" s="33"/>
      <c r="BJ1805" s="33"/>
      <c r="BK1805" s="33"/>
      <c r="BL1805" s="33"/>
      <c r="BM1805" s="33"/>
      <c r="BN1805" s="33"/>
      <c r="BO1805" s="33"/>
      <c r="BP1805" s="33"/>
      <c r="BQ1805" s="33"/>
      <c r="BR1805" s="33"/>
      <c r="BS1805" s="33"/>
      <c r="BT1805" s="33"/>
      <c r="BU1805" s="33"/>
      <c r="BV1805" s="33"/>
      <c r="BW1805" s="33"/>
      <c r="BX1805" s="33"/>
      <c r="BY1805" s="33"/>
      <c r="BZ1805" s="33"/>
      <c r="CA1805" s="33"/>
      <c r="CB1805" s="33"/>
      <c r="CC1805" s="33"/>
      <c r="CD1805" s="33"/>
      <c r="CE1805" s="33"/>
      <c r="CF1805" s="33"/>
      <c r="CG1805" s="33"/>
      <c r="CH1805" s="33"/>
      <c r="CI1805" s="33"/>
      <c r="CJ1805" s="33"/>
      <c r="CK1805" s="33"/>
      <c r="CL1805" s="33"/>
      <c r="CM1805" s="33"/>
      <c r="CN1805" s="33"/>
      <c r="CO1805" s="33"/>
      <c r="CP1805" s="33"/>
      <c r="CQ1805" s="33"/>
      <c r="CR1805" s="33"/>
      <c r="CS1805" s="33"/>
      <c r="CT1805" s="33"/>
      <c r="CU1805" s="33"/>
      <c r="CV1805" s="33"/>
      <c r="CW1805" s="33"/>
      <c r="CX1805" s="33"/>
      <c r="CY1805" s="33"/>
      <c r="CZ1805" s="33"/>
      <c r="DA1805" s="33"/>
      <c r="DB1805" s="33"/>
      <c r="DC1805" s="33"/>
      <c r="DD1805" s="33"/>
      <c r="DE1805" s="33"/>
      <c r="DF1805" s="33"/>
      <c r="DG1805" s="33"/>
      <c r="DH1805" s="33"/>
      <c r="DI1805" s="33"/>
      <c r="DJ1805" s="33"/>
      <c r="DK1805" s="33"/>
      <c r="DL1805" s="33"/>
      <c r="DM1805" s="33"/>
      <c r="DN1805" s="33"/>
      <c r="DO1805" s="33"/>
      <c r="DP1805" s="33"/>
      <c r="DQ1805" s="33"/>
      <c r="DR1805" s="33"/>
      <c r="DS1805" s="33"/>
      <c r="DT1805" s="33"/>
      <c r="DU1805" s="33"/>
      <c r="DV1805" s="33"/>
      <c r="DW1805" s="33"/>
      <c r="DX1805" s="33"/>
      <c r="DY1805" s="33"/>
      <c r="DZ1805" s="33"/>
      <c r="EA1805" s="33"/>
      <c r="EB1805" s="33"/>
      <c r="EC1805" s="33"/>
      <c r="ED1805" s="33"/>
      <c r="EE1805" s="33"/>
      <c r="EF1805" s="33"/>
      <c r="EG1805" s="33"/>
      <c r="EH1805" s="33"/>
      <c r="EI1805" s="33"/>
      <c r="EJ1805" s="33"/>
      <c r="EK1805" s="33"/>
      <c r="EL1805" s="33"/>
      <c r="EM1805" s="33"/>
      <c r="EN1805" s="33"/>
      <c r="EO1805" s="33"/>
      <c r="EP1805" s="33"/>
      <c r="EQ1805" s="33"/>
      <c r="ER1805" s="33"/>
      <c r="ES1805" s="33"/>
      <c r="ET1805" s="33"/>
      <c r="EU1805" s="33"/>
      <c r="EV1805" s="33"/>
      <c r="EW1805" s="33"/>
      <c r="EX1805" s="33"/>
      <c r="EY1805" s="33"/>
      <c r="EZ1805" s="33"/>
      <c r="FA1805" s="33"/>
      <c r="FB1805" s="33"/>
      <c r="FC1805" s="33"/>
      <c r="FD1805" s="33"/>
      <c r="FE1805" s="33"/>
      <c r="FF1805" s="33"/>
      <c r="FG1805" s="33"/>
      <c r="FH1805" s="33"/>
      <c r="FI1805" s="33"/>
      <c r="FJ1805" s="33"/>
      <c r="FK1805" s="33"/>
      <c r="FL1805" s="33"/>
      <c r="FM1805" s="33"/>
      <c r="FN1805" s="33"/>
      <c r="FO1805" s="33"/>
      <c r="FP1805" s="33"/>
      <c r="FQ1805" s="33"/>
      <c r="FR1805" s="33"/>
      <c r="FS1805" s="33"/>
      <c r="FT1805" s="33"/>
      <c r="FU1805" s="33"/>
      <c r="FV1805" s="33"/>
      <c r="FW1805" s="33"/>
      <c r="FX1805" s="33"/>
      <c r="FY1805" s="33"/>
      <c r="FZ1805" s="33"/>
      <c r="GA1805" s="33"/>
      <c r="GB1805" s="33"/>
      <c r="GC1805" s="33"/>
      <c r="GD1805" s="33"/>
      <c r="GE1805" s="33"/>
      <c r="GF1805" s="33"/>
      <c r="GG1805" s="33"/>
      <c r="GH1805" s="33"/>
      <c r="GI1805" s="33"/>
      <c r="GJ1805" s="33"/>
      <c r="GK1805" s="33"/>
      <c r="GL1805" s="33"/>
      <c r="GM1805" s="33"/>
      <c r="GN1805" s="33"/>
      <c r="GO1805" s="33"/>
      <c r="GP1805" s="33"/>
      <c r="GQ1805" s="33"/>
      <c r="GR1805" s="33"/>
      <c r="GS1805" s="33"/>
      <c r="GT1805" s="33"/>
      <c r="GU1805" s="33"/>
      <c r="GV1805" s="33"/>
      <c r="GW1805" s="33"/>
      <c r="GX1805" s="33"/>
      <c r="GY1805" s="33"/>
      <c r="GZ1805" s="33"/>
      <c r="HA1805" s="33"/>
      <c r="HB1805" s="33"/>
      <c r="HC1805" s="33"/>
      <c r="HD1805" s="33"/>
      <c r="HE1805" s="33"/>
      <c r="HF1805" s="33"/>
      <c r="HG1805" s="33"/>
      <c r="HH1805" s="33"/>
      <c r="HI1805" s="33"/>
      <c r="HJ1805" s="33"/>
      <c r="HK1805" s="33"/>
      <c r="HL1805" s="33"/>
      <c r="HM1805" s="33"/>
      <c r="HN1805" s="33"/>
      <c r="HO1805" s="33"/>
      <c r="HP1805" s="33"/>
      <c r="HQ1805" s="33"/>
      <c r="HR1805" s="33"/>
      <c r="HS1805" s="33"/>
      <c r="HT1805" s="33"/>
      <c r="HU1805" s="33"/>
      <c r="HV1805" s="33"/>
      <c r="HW1805" s="33"/>
      <c r="HX1805" s="33"/>
      <c r="HY1805" s="33"/>
      <c r="HZ1805" s="33"/>
      <c r="IA1805" s="33"/>
      <c r="IB1805" s="33"/>
      <c r="IC1805" s="33"/>
      <c r="ID1805" s="33"/>
      <c r="IE1805" s="33"/>
      <c r="IF1805" s="33"/>
      <c r="IG1805" s="33"/>
      <c r="IH1805" s="33"/>
      <c r="II1805" s="33"/>
      <c r="IJ1805" s="33"/>
      <c r="IK1805" s="33"/>
      <c r="IL1805" s="33"/>
      <c r="IM1805" s="33"/>
      <c r="IN1805" s="33"/>
      <c r="IO1805" s="33"/>
      <c r="IP1805" s="33"/>
      <c r="IQ1805" s="33"/>
      <c r="IR1805" s="33"/>
      <c r="IS1805" s="33"/>
      <c r="IT1805" s="33"/>
      <c r="IU1805" s="33"/>
      <c r="IV1805" s="33"/>
    </row>
    <row r="1806" customFormat="false" ht="15" hidden="false" customHeight="false" outlineLevel="0" collapsed="false">
      <c r="A1806" s="54" t="s">
        <v>42</v>
      </c>
      <c r="B1806" s="55"/>
      <c r="C1806" s="25" t="n">
        <v>2234</v>
      </c>
      <c r="D1806" s="18" t="n">
        <v>15</v>
      </c>
      <c r="E1806" s="18" t="n">
        <v>15</v>
      </c>
      <c r="F1806" s="32"/>
      <c r="G1806" s="32"/>
      <c r="H1806" s="32"/>
      <c r="I1806" s="32"/>
      <c r="J1806" s="32"/>
      <c r="K1806" s="33"/>
      <c r="L1806" s="33"/>
      <c r="M1806" s="33"/>
      <c r="N1806" s="33"/>
      <c r="O1806" s="33"/>
      <c r="P1806" s="33"/>
      <c r="Q1806" s="33"/>
      <c r="R1806" s="33"/>
      <c r="S1806" s="33"/>
      <c r="T1806" s="33"/>
      <c r="U1806" s="33"/>
      <c r="V1806" s="33"/>
      <c r="W1806" s="33"/>
      <c r="X1806" s="33"/>
      <c r="Y1806" s="33"/>
      <c r="Z1806" s="33"/>
      <c r="AA1806" s="33"/>
      <c r="AB1806" s="33"/>
      <c r="AC1806" s="33"/>
      <c r="AD1806" s="33"/>
      <c r="AE1806" s="33"/>
      <c r="AF1806" s="33"/>
      <c r="AG1806" s="33"/>
      <c r="AH1806" s="33"/>
      <c r="AI1806" s="33"/>
      <c r="AJ1806" s="33"/>
      <c r="AK1806" s="33"/>
      <c r="AL1806" s="33"/>
      <c r="AM1806" s="33"/>
      <c r="AN1806" s="33"/>
      <c r="AO1806" s="33"/>
      <c r="AP1806" s="33"/>
      <c r="AQ1806" s="33"/>
      <c r="AR1806" s="33"/>
      <c r="AS1806" s="33"/>
      <c r="AT1806" s="33"/>
      <c r="AU1806" s="33"/>
      <c r="AV1806" s="33"/>
      <c r="AW1806" s="33"/>
      <c r="AX1806" s="33"/>
      <c r="AY1806" s="33"/>
      <c r="AZ1806" s="33"/>
      <c r="BA1806" s="33"/>
      <c r="BB1806" s="33"/>
      <c r="BC1806" s="33"/>
      <c r="BD1806" s="33"/>
      <c r="BE1806" s="33"/>
      <c r="BF1806" s="33"/>
      <c r="BG1806" s="33"/>
      <c r="BH1806" s="33"/>
      <c r="BI1806" s="33"/>
      <c r="BJ1806" s="33"/>
      <c r="BK1806" s="33"/>
      <c r="BL1806" s="33"/>
      <c r="BM1806" s="33"/>
      <c r="BN1806" s="33"/>
      <c r="BO1806" s="33"/>
      <c r="BP1806" s="33"/>
      <c r="BQ1806" s="33"/>
      <c r="BR1806" s="33"/>
      <c r="BS1806" s="33"/>
      <c r="BT1806" s="33"/>
      <c r="BU1806" s="33"/>
      <c r="BV1806" s="33"/>
      <c r="BW1806" s="33"/>
      <c r="BX1806" s="33"/>
      <c r="BY1806" s="33"/>
      <c r="BZ1806" s="33"/>
      <c r="CA1806" s="33"/>
      <c r="CB1806" s="33"/>
      <c r="CC1806" s="33"/>
      <c r="CD1806" s="33"/>
      <c r="CE1806" s="33"/>
      <c r="CF1806" s="33"/>
      <c r="CG1806" s="33"/>
      <c r="CH1806" s="33"/>
      <c r="CI1806" s="33"/>
      <c r="CJ1806" s="33"/>
      <c r="CK1806" s="33"/>
      <c r="CL1806" s="33"/>
      <c r="CM1806" s="33"/>
      <c r="CN1806" s="33"/>
      <c r="CO1806" s="33"/>
      <c r="CP1806" s="33"/>
      <c r="CQ1806" s="33"/>
      <c r="CR1806" s="33"/>
      <c r="CS1806" s="33"/>
      <c r="CT1806" s="33"/>
      <c r="CU1806" s="33"/>
      <c r="CV1806" s="33"/>
      <c r="CW1806" s="33"/>
      <c r="CX1806" s="33"/>
      <c r="CY1806" s="33"/>
      <c r="CZ1806" s="33"/>
      <c r="DA1806" s="33"/>
      <c r="DB1806" s="33"/>
      <c r="DC1806" s="33"/>
      <c r="DD1806" s="33"/>
      <c r="DE1806" s="33"/>
      <c r="DF1806" s="33"/>
      <c r="DG1806" s="33"/>
      <c r="DH1806" s="33"/>
      <c r="DI1806" s="33"/>
      <c r="DJ1806" s="33"/>
      <c r="DK1806" s="33"/>
      <c r="DL1806" s="33"/>
      <c r="DM1806" s="33"/>
      <c r="DN1806" s="33"/>
      <c r="DO1806" s="33"/>
      <c r="DP1806" s="33"/>
      <c r="DQ1806" s="33"/>
      <c r="DR1806" s="33"/>
      <c r="DS1806" s="33"/>
      <c r="DT1806" s="33"/>
      <c r="DU1806" s="33"/>
      <c r="DV1806" s="33"/>
      <c r="DW1806" s="33"/>
      <c r="DX1806" s="33"/>
      <c r="DY1806" s="33"/>
      <c r="DZ1806" s="33"/>
      <c r="EA1806" s="33"/>
      <c r="EB1806" s="33"/>
      <c r="EC1806" s="33"/>
      <c r="ED1806" s="33"/>
      <c r="EE1806" s="33"/>
      <c r="EF1806" s="33"/>
      <c r="EG1806" s="33"/>
      <c r="EH1806" s="33"/>
      <c r="EI1806" s="33"/>
      <c r="EJ1806" s="33"/>
      <c r="EK1806" s="33"/>
      <c r="EL1806" s="33"/>
      <c r="EM1806" s="33"/>
      <c r="EN1806" s="33"/>
      <c r="EO1806" s="33"/>
      <c r="EP1806" s="33"/>
      <c r="EQ1806" s="33"/>
      <c r="ER1806" s="33"/>
      <c r="ES1806" s="33"/>
      <c r="ET1806" s="33"/>
      <c r="EU1806" s="33"/>
      <c r="EV1806" s="33"/>
      <c r="EW1806" s="33"/>
      <c r="EX1806" s="33"/>
      <c r="EY1806" s="33"/>
      <c r="EZ1806" s="33"/>
      <c r="FA1806" s="33"/>
      <c r="FB1806" s="33"/>
      <c r="FC1806" s="33"/>
      <c r="FD1806" s="33"/>
      <c r="FE1806" s="33"/>
      <c r="FF1806" s="33"/>
      <c r="FG1806" s="33"/>
      <c r="FH1806" s="33"/>
      <c r="FI1806" s="33"/>
      <c r="FJ1806" s="33"/>
      <c r="FK1806" s="33"/>
      <c r="FL1806" s="33"/>
      <c r="FM1806" s="33"/>
      <c r="FN1806" s="33"/>
      <c r="FO1806" s="33"/>
      <c r="FP1806" s="33"/>
      <c r="FQ1806" s="33"/>
      <c r="FR1806" s="33"/>
      <c r="FS1806" s="33"/>
      <c r="FT1806" s="33"/>
      <c r="FU1806" s="33"/>
      <c r="FV1806" s="33"/>
      <c r="FW1806" s="33"/>
      <c r="FX1806" s="33"/>
      <c r="FY1806" s="33"/>
      <c r="FZ1806" s="33"/>
      <c r="GA1806" s="33"/>
      <c r="GB1806" s="33"/>
      <c r="GC1806" s="33"/>
      <c r="GD1806" s="33"/>
      <c r="GE1806" s="33"/>
      <c r="GF1806" s="33"/>
      <c r="GG1806" s="33"/>
      <c r="GH1806" s="33"/>
      <c r="GI1806" s="33"/>
      <c r="GJ1806" s="33"/>
      <c r="GK1806" s="33"/>
      <c r="GL1806" s="33"/>
      <c r="GM1806" s="33"/>
      <c r="GN1806" s="33"/>
      <c r="GO1806" s="33"/>
      <c r="GP1806" s="33"/>
      <c r="GQ1806" s="33"/>
      <c r="GR1806" s="33"/>
      <c r="GS1806" s="33"/>
      <c r="GT1806" s="33"/>
      <c r="GU1806" s="33"/>
      <c r="GV1806" s="33"/>
      <c r="GW1806" s="33"/>
      <c r="GX1806" s="33"/>
      <c r="GY1806" s="33"/>
      <c r="GZ1806" s="33"/>
      <c r="HA1806" s="33"/>
      <c r="HB1806" s="33"/>
      <c r="HC1806" s="33"/>
      <c r="HD1806" s="33"/>
      <c r="HE1806" s="33"/>
      <c r="HF1806" s="33"/>
      <c r="HG1806" s="33"/>
      <c r="HH1806" s="33"/>
      <c r="HI1806" s="33"/>
      <c r="HJ1806" s="33"/>
      <c r="HK1806" s="33"/>
      <c r="HL1806" s="33"/>
      <c r="HM1806" s="33"/>
      <c r="HN1806" s="33"/>
      <c r="HO1806" s="33"/>
      <c r="HP1806" s="33"/>
      <c r="HQ1806" s="33"/>
      <c r="HR1806" s="33"/>
      <c r="HS1806" s="33"/>
      <c r="HT1806" s="33"/>
      <c r="HU1806" s="33"/>
      <c r="HV1806" s="33"/>
      <c r="HW1806" s="33"/>
      <c r="HX1806" s="33"/>
      <c r="HY1806" s="33"/>
      <c r="HZ1806" s="33"/>
      <c r="IA1806" s="33"/>
      <c r="IB1806" s="33"/>
      <c r="IC1806" s="33"/>
      <c r="ID1806" s="33"/>
      <c r="IE1806" s="33"/>
      <c r="IF1806" s="33"/>
      <c r="IG1806" s="33"/>
      <c r="IH1806" s="33"/>
      <c r="II1806" s="33"/>
      <c r="IJ1806" s="33"/>
      <c r="IK1806" s="33"/>
      <c r="IL1806" s="33"/>
      <c r="IM1806" s="33"/>
      <c r="IN1806" s="33"/>
      <c r="IO1806" s="33"/>
      <c r="IP1806" s="33"/>
      <c r="IQ1806" s="33"/>
      <c r="IR1806" s="33"/>
      <c r="IS1806" s="33"/>
      <c r="IT1806" s="33"/>
      <c r="IU1806" s="33"/>
      <c r="IV1806" s="33"/>
    </row>
    <row r="1807" customFormat="false" ht="15" hidden="false" customHeight="false" outlineLevel="0" collapsed="false">
      <c r="A1807" s="54" t="s">
        <v>43</v>
      </c>
      <c r="B1807" s="55"/>
      <c r="C1807" s="25" t="n">
        <v>2235</v>
      </c>
      <c r="D1807" s="18" t="n">
        <v>16</v>
      </c>
      <c r="E1807" s="18" t="n">
        <v>16</v>
      </c>
      <c r="F1807" s="32"/>
      <c r="G1807" s="32"/>
      <c r="H1807" s="32"/>
      <c r="I1807" s="32"/>
      <c r="J1807" s="32"/>
      <c r="K1807" s="33"/>
      <c r="L1807" s="33"/>
      <c r="M1807" s="33"/>
      <c r="N1807" s="33"/>
      <c r="O1807" s="33"/>
      <c r="P1807" s="33"/>
      <c r="Q1807" s="33"/>
      <c r="R1807" s="33"/>
      <c r="S1807" s="33"/>
      <c r="T1807" s="33"/>
      <c r="U1807" s="33"/>
      <c r="V1807" s="33"/>
      <c r="W1807" s="33"/>
      <c r="X1807" s="33"/>
      <c r="Y1807" s="33"/>
      <c r="Z1807" s="33"/>
      <c r="AA1807" s="33"/>
      <c r="AB1807" s="33"/>
      <c r="AC1807" s="33"/>
      <c r="AD1807" s="33"/>
      <c r="AE1807" s="33"/>
      <c r="AF1807" s="33"/>
      <c r="AG1807" s="33"/>
      <c r="AH1807" s="33"/>
      <c r="AI1807" s="33"/>
      <c r="AJ1807" s="33"/>
      <c r="AK1807" s="33"/>
      <c r="AL1807" s="33"/>
      <c r="AM1807" s="33"/>
      <c r="AN1807" s="33"/>
      <c r="AO1807" s="33"/>
      <c r="AP1807" s="33"/>
      <c r="AQ1807" s="33"/>
      <c r="AR1807" s="33"/>
      <c r="AS1807" s="33"/>
      <c r="AT1807" s="33"/>
      <c r="AU1807" s="33"/>
      <c r="AV1807" s="33"/>
      <c r="AW1807" s="33"/>
      <c r="AX1807" s="33"/>
      <c r="AY1807" s="33"/>
      <c r="AZ1807" s="33"/>
      <c r="BA1807" s="33"/>
      <c r="BB1807" s="33"/>
      <c r="BC1807" s="33"/>
      <c r="BD1807" s="33"/>
      <c r="BE1807" s="33"/>
      <c r="BF1807" s="33"/>
      <c r="BG1807" s="33"/>
      <c r="BH1807" s="33"/>
      <c r="BI1807" s="33"/>
      <c r="BJ1807" s="33"/>
      <c r="BK1807" s="33"/>
      <c r="BL1807" s="33"/>
      <c r="BM1807" s="33"/>
      <c r="BN1807" s="33"/>
      <c r="BO1807" s="33"/>
      <c r="BP1807" s="33"/>
      <c r="BQ1807" s="33"/>
      <c r="BR1807" s="33"/>
      <c r="BS1807" s="33"/>
      <c r="BT1807" s="33"/>
      <c r="BU1807" s="33"/>
      <c r="BV1807" s="33"/>
      <c r="BW1807" s="33"/>
      <c r="BX1807" s="33"/>
      <c r="BY1807" s="33"/>
      <c r="BZ1807" s="33"/>
      <c r="CA1807" s="33"/>
      <c r="CB1807" s="33"/>
      <c r="CC1807" s="33"/>
      <c r="CD1807" s="33"/>
      <c r="CE1807" s="33"/>
      <c r="CF1807" s="33"/>
      <c r="CG1807" s="33"/>
      <c r="CH1807" s="33"/>
      <c r="CI1807" s="33"/>
      <c r="CJ1807" s="33"/>
      <c r="CK1807" s="33"/>
      <c r="CL1807" s="33"/>
      <c r="CM1807" s="33"/>
      <c r="CN1807" s="33"/>
      <c r="CO1807" s="33"/>
      <c r="CP1807" s="33"/>
      <c r="CQ1807" s="33"/>
      <c r="CR1807" s="33"/>
      <c r="CS1807" s="33"/>
      <c r="CT1807" s="33"/>
      <c r="CU1807" s="33"/>
      <c r="CV1807" s="33"/>
      <c r="CW1807" s="33"/>
      <c r="CX1807" s="33"/>
      <c r="CY1807" s="33"/>
      <c r="CZ1807" s="33"/>
      <c r="DA1807" s="33"/>
      <c r="DB1807" s="33"/>
      <c r="DC1807" s="33"/>
      <c r="DD1807" s="33"/>
      <c r="DE1807" s="33"/>
      <c r="DF1807" s="33"/>
      <c r="DG1807" s="33"/>
      <c r="DH1807" s="33"/>
      <c r="DI1807" s="33"/>
      <c r="DJ1807" s="33"/>
      <c r="DK1807" s="33"/>
      <c r="DL1807" s="33"/>
      <c r="DM1807" s="33"/>
      <c r="DN1807" s="33"/>
      <c r="DO1807" s="33"/>
      <c r="DP1807" s="33"/>
      <c r="DQ1807" s="33"/>
      <c r="DR1807" s="33"/>
      <c r="DS1807" s="33"/>
      <c r="DT1807" s="33"/>
      <c r="DU1807" s="33"/>
      <c r="DV1807" s="33"/>
      <c r="DW1807" s="33"/>
      <c r="DX1807" s="33"/>
      <c r="DY1807" s="33"/>
      <c r="DZ1807" s="33"/>
      <c r="EA1807" s="33"/>
      <c r="EB1807" s="33"/>
      <c r="EC1807" s="33"/>
      <c r="ED1807" s="33"/>
      <c r="EE1807" s="33"/>
      <c r="EF1807" s="33"/>
      <c r="EG1807" s="33"/>
      <c r="EH1807" s="33"/>
      <c r="EI1807" s="33"/>
      <c r="EJ1807" s="33"/>
      <c r="EK1807" s="33"/>
      <c r="EL1807" s="33"/>
      <c r="EM1807" s="33"/>
      <c r="EN1807" s="33"/>
      <c r="EO1807" s="33"/>
      <c r="EP1807" s="33"/>
      <c r="EQ1807" s="33"/>
      <c r="ER1807" s="33"/>
      <c r="ES1807" s="33"/>
      <c r="ET1807" s="33"/>
      <c r="EU1807" s="33"/>
      <c r="EV1807" s="33"/>
      <c r="EW1807" s="33"/>
      <c r="EX1807" s="33"/>
      <c r="EY1807" s="33"/>
      <c r="EZ1807" s="33"/>
      <c r="FA1807" s="33"/>
      <c r="FB1807" s="33"/>
      <c r="FC1807" s="33"/>
      <c r="FD1807" s="33"/>
      <c r="FE1807" s="33"/>
      <c r="FF1807" s="33"/>
      <c r="FG1807" s="33"/>
      <c r="FH1807" s="33"/>
      <c r="FI1807" s="33"/>
      <c r="FJ1807" s="33"/>
      <c r="FK1807" s="33"/>
      <c r="FL1807" s="33"/>
      <c r="FM1807" s="33"/>
      <c r="FN1807" s="33"/>
      <c r="FO1807" s="33"/>
      <c r="FP1807" s="33"/>
      <c r="FQ1807" s="33"/>
      <c r="FR1807" s="33"/>
      <c r="FS1807" s="33"/>
      <c r="FT1807" s="33"/>
      <c r="FU1807" s="33"/>
      <c r="FV1807" s="33"/>
      <c r="FW1807" s="33"/>
      <c r="FX1807" s="33"/>
      <c r="FY1807" s="33"/>
      <c r="FZ1807" s="33"/>
      <c r="GA1807" s="33"/>
      <c r="GB1807" s="33"/>
      <c r="GC1807" s="33"/>
      <c r="GD1807" s="33"/>
      <c r="GE1807" s="33"/>
      <c r="GF1807" s="33"/>
      <c r="GG1807" s="33"/>
      <c r="GH1807" s="33"/>
      <c r="GI1807" s="33"/>
      <c r="GJ1807" s="33"/>
      <c r="GK1807" s="33"/>
      <c r="GL1807" s="33"/>
      <c r="GM1807" s="33"/>
      <c r="GN1807" s="33"/>
      <c r="GO1807" s="33"/>
      <c r="GP1807" s="33"/>
      <c r="GQ1807" s="33"/>
      <c r="GR1807" s="33"/>
      <c r="GS1807" s="33"/>
      <c r="GT1807" s="33"/>
      <c r="GU1807" s="33"/>
      <c r="GV1807" s="33"/>
      <c r="GW1807" s="33"/>
      <c r="GX1807" s="33"/>
      <c r="GY1807" s="33"/>
      <c r="GZ1807" s="33"/>
      <c r="HA1807" s="33"/>
      <c r="HB1807" s="33"/>
      <c r="HC1807" s="33"/>
      <c r="HD1807" s="33"/>
      <c r="HE1807" s="33"/>
      <c r="HF1807" s="33"/>
      <c r="HG1807" s="33"/>
      <c r="HH1807" s="33"/>
      <c r="HI1807" s="33"/>
      <c r="HJ1807" s="33"/>
      <c r="HK1807" s="33"/>
      <c r="HL1807" s="33"/>
      <c r="HM1807" s="33"/>
      <c r="HN1807" s="33"/>
      <c r="HO1807" s="33"/>
      <c r="HP1807" s="33"/>
      <c r="HQ1807" s="33"/>
      <c r="HR1807" s="33"/>
      <c r="HS1807" s="33"/>
      <c r="HT1807" s="33"/>
      <c r="HU1807" s="33"/>
      <c r="HV1807" s="33"/>
      <c r="HW1807" s="33"/>
      <c r="HX1807" s="33"/>
      <c r="HY1807" s="33"/>
      <c r="HZ1807" s="33"/>
      <c r="IA1807" s="33"/>
      <c r="IB1807" s="33"/>
      <c r="IC1807" s="33"/>
      <c r="ID1807" s="33"/>
      <c r="IE1807" s="33"/>
      <c r="IF1807" s="33"/>
      <c r="IG1807" s="33"/>
      <c r="IH1807" s="33"/>
      <c r="II1807" s="33"/>
      <c r="IJ1807" s="33"/>
      <c r="IK1807" s="33"/>
      <c r="IL1807" s="33"/>
      <c r="IM1807" s="33"/>
      <c r="IN1807" s="33"/>
      <c r="IO1807" s="33"/>
      <c r="IP1807" s="33"/>
      <c r="IQ1807" s="33"/>
      <c r="IR1807" s="33"/>
      <c r="IS1807" s="33"/>
      <c r="IT1807" s="33"/>
      <c r="IU1807" s="33"/>
      <c r="IV1807" s="33"/>
    </row>
    <row r="1808" customFormat="false" ht="15" hidden="false" customHeight="false" outlineLevel="0" collapsed="false">
      <c r="A1808" s="54" t="s">
        <v>44</v>
      </c>
      <c r="B1808" s="55"/>
      <c r="C1808" s="25" t="n">
        <v>2431</v>
      </c>
      <c r="D1808" s="18"/>
      <c r="E1808" s="18"/>
      <c r="F1808" s="32"/>
      <c r="G1808" s="32"/>
      <c r="H1808" s="32"/>
      <c r="I1808" s="32"/>
      <c r="J1808" s="32"/>
      <c r="K1808" s="33"/>
      <c r="L1808" s="33"/>
      <c r="M1808" s="33"/>
      <c r="N1808" s="33"/>
      <c r="O1808" s="33"/>
      <c r="P1808" s="33"/>
      <c r="Q1808" s="33"/>
      <c r="R1808" s="33"/>
      <c r="S1808" s="33"/>
      <c r="T1808" s="33"/>
      <c r="U1808" s="33"/>
      <c r="V1808" s="33"/>
      <c r="W1808" s="33"/>
      <c r="X1808" s="33"/>
      <c r="Y1808" s="33"/>
      <c r="Z1808" s="33"/>
      <c r="AA1808" s="33"/>
      <c r="AB1808" s="33"/>
      <c r="AC1808" s="33"/>
      <c r="AD1808" s="33"/>
      <c r="AE1808" s="33"/>
      <c r="AF1808" s="33"/>
      <c r="AG1808" s="33"/>
      <c r="AH1808" s="33"/>
      <c r="AI1808" s="33"/>
      <c r="AJ1808" s="33"/>
      <c r="AK1808" s="33"/>
      <c r="AL1808" s="33"/>
      <c r="AM1808" s="33"/>
      <c r="AN1808" s="33"/>
      <c r="AO1808" s="33"/>
      <c r="AP1808" s="33"/>
      <c r="AQ1808" s="33"/>
      <c r="AR1808" s="33"/>
      <c r="AS1808" s="33"/>
      <c r="AT1808" s="33"/>
      <c r="AU1808" s="33"/>
      <c r="AV1808" s="33"/>
      <c r="AW1808" s="33"/>
      <c r="AX1808" s="33"/>
      <c r="AY1808" s="33"/>
      <c r="AZ1808" s="33"/>
      <c r="BA1808" s="33"/>
      <c r="BB1808" s="33"/>
      <c r="BC1808" s="33"/>
      <c r="BD1808" s="33"/>
      <c r="BE1808" s="33"/>
      <c r="BF1808" s="33"/>
      <c r="BG1808" s="33"/>
      <c r="BH1808" s="33"/>
      <c r="BI1808" s="33"/>
      <c r="BJ1808" s="33"/>
      <c r="BK1808" s="33"/>
      <c r="BL1808" s="33"/>
      <c r="BM1808" s="33"/>
      <c r="BN1808" s="33"/>
      <c r="BO1808" s="33"/>
      <c r="BP1808" s="33"/>
      <c r="BQ1808" s="33"/>
      <c r="BR1808" s="33"/>
      <c r="BS1808" s="33"/>
      <c r="BT1808" s="33"/>
      <c r="BU1808" s="33"/>
      <c r="BV1808" s="33"/>
      <c r="BW1808" s="33"/>
      <c r="BX1808" s="33"/>
      <c r="BY1808" s="33"/>
      <c r="BZ1808" s="33"/>
      <c r="CA1808" s="33"/>
      <c r="CB1808" s="33"/>
      <c r="CC1808" s="33"/>
      <c r="CD1808" s="33"/>
      <c r="CE1808" s="33"/>
      <c r="CF1808" s="33"/>
      <c r="CG1808" s="33"/>
      <c r="CH1808" s="33"/>
      <c r="CI1808" s="33"/>
      <c r="CJ1808" s="33"/>
      <c r="CK1808" s="33"/>
      <c r="CL1808" s="33"/>
      <c r="CM1808" s="33"/>
      <c r="CN1808" s="33"/>
      <c r="CO1808" s="33"/>
      <c r="CP1808" s="33"/>
      <c r="CQ1808" s="33"/>
      <c r="CR1808" s="33"/>
      <c r="CS1808" s="33"/>
      <c r="CT1808" s="33"/>
      <c r="CU1808" s="33"/>
      <c r="CV1808" s="33"/>
      <c r="CW1808" s="33"/>
      <c r="CX1808" s="33"/>
      <c r="CY1808" s="33"/>
      <c r="CZ1808" s="33"/>
      <c r="DA1808" s="33"/>
      <c r="DB1808" s="33"/>
      <c r="DC1808" s="33"/>
      <c r="DD1808" s="33"/>
      <c r="DE1808" s="33"/>
      <c r="DF1808" s="33"/>
      <c r="DG1808" s="33"/>
      <c r="DH1808" s="33"/>
      <c r="DI1808" s="33"/>
      <c r="DJ1808" s="33"/>
      <c r="DK1808" s="33"/>
      <c r="DL1808" s="33"/>
      <c r="DM1808" s="33"/>
      <c r="DN1808" s="33"/>
      <c r="DO1808" s="33"/>
      <c r="DP1808" s="33"/>
      <c r="DQ1808" s="33"/>
      <c r="DR1808" s="33"/>
      <c r="DS1808" s="33"/>
      <c r="DT1808" s="33"/>
      <c r="DU1808" s="33"/>
      <c r="DV1808" s="33"/>
      <c r="DW1808" s="33"/>
      <c r="DX1808" s="33"/>
      <c r="DY1808" s="33"/>
      <c r="DZ1808" s="33"/>
      <c r="EA1808" s="33"/>
      <c r="EB1808" s="33"/>
      <c r="EC1808" s="33"/>
      <c r="ED1808" s="33"/>
      <c r="EE1808" s="33"/>
      <c r="EF1808" s="33"/>
      <c r="EG1808" s="33"/>
      <c r="EH1808" s="33"/>
      <c r="EI1808" s="33"/>
      <c r="EJ1808" s="33"/>
      <c r="EK1808" s="33"/>
      <c r="EL1808" s="33"/>
      <c r="EM1808" s="33"/>
      <c r="EN1808" s="33"/>
      <c r="EO1808" s="33"/>
      <c r="EP1808" s="33"/>
      <c r="EQ1808" s="33"/>
      <c r="ER1808" s="33"/>
      <c r="ES1808" s="33"/>
      <c r="ET1808" s="33"/>
      <c r="EU1808" s="33"/>
      <c r="EV1808" s="33"/>
      <c r="EW1808" s="33"/>
      <c r="EX1808" s="33"/>
      <c r="EY1808" s="33"/>
      <c r="EZ1808" s="33"/>
      <c r="FA1808" s="33"/>
      <c r="FB1808" s="33"/>
      <c r="FC1808" s="33"/>
      <c r="FD1808" s="33"/>
      <c r="FE1808" s="33"/>
      <c r="FF1808" s="33"/>
      <c r="FG1808" s="33"/>
      <c r="FH1808" s="33"/>
      <c r="FI1808" s="33"/>
      <c r="FJ1808" s="33"/>
      <c r="FK1808" s="33"/>
      <c r="FL1808" s="33"/>
      <c r="FM1808" s="33"/>
      <c r="FN1808" s="33"/>
      <c r="FO1808" s="33"/>
      <c r="FP1808" s="33"/>
      <c r="FQ1808" s="33"/>
      <c r="FR1808" s="33"/>
      <c r="FS1808" s="33"/>
      <c r="FT1808" s="33"/>
      <c r="FU1808" s="33"/>
      <c r="FV1808" s="33"/>
      <c r="FW1808" s="33"/>
      <c r="FX1808" s="33"/>
      <c r="FY1808" s="33"/>
      <c r="FZ1808" s="33"/>
      <c r="GA1808" s="33"/>
      <c r="GB1808" s="33"/>
      <c r="GC1808" s="33"/>
      <c r="GD1808" s="33"/>
      <c r="GE1808" s="33"/>
      <c r="GF1808" s="33"/>
      <c r="GG1808" s="33"/>
      <c r="GH1808" s="33"/>
      <c r="GI1808" s="33"/>
      <c r="GJ1808" s="33"/>
      <c r="GK1808" s="33"/>
      <c r="GL1808" s="33"/>
      <c r="GM1808" s="33"/>
      <c r="GN1808" s="33"/>
      <c r="GO1808" s="33"/>
      <c r="GP1808" s="33"/>
      <c r="GQ1808" s="33"/>
      <c r="GR1808" s="33"/>
      <c r="GS1808" s="33"/>
      <c r="GT1808" s="33"/>
      <c r="GU1808" s="33"/>
      <c r="GV1808" s="33"/>
      <c r="GW1808" s="33"/>
      <c r="GX1808" s="33"/>
      <c r="GY1808" s="33"/>
      <c r="GZ1808" s="33"/>
      <c r="HA1808" s="33"/>
      <c r="HB1808" s="33"/>
      <c r="HC1808" s="33"/>
      <c r="HD1808" s="33"/>
      <c r="HE1808" s="33"/>
      <c r="HF1808" s="33"/>
      <c r="HG1808" s="33"/>
      <c r="HH1808" s="33"/>
      <c r="HI1808" s="33"/>
      <c r="HJ1808" s="33"/>
      <c r="HK1808" s="33"/>
      <c r="HL1808" s="33"/>
      <c r="HM1808" s="33"/>
      <c r="HN1808" s="33"/>
      <c r="HO1808" s="33"/>
      <c r="HP1808" s="33"/>
      <c r="HQ1808" s="33"/>
      <c r="HR1808" s="33"/>
      <c r="HS1808" s="33"/>
      <c r="HT1808" s="33"/>
      <c r="HU1808" s="33"/>
      <c r="HV1808" s="33"/>
      <c r="HW1808" s="33"/>
      <c r="HX1808" s="33"/>
      <c r="HY1808" s="33"/>
      <c r="HZ1808" s="33"/>
      <c r="IA1808" s="33"/>
      <c r="IB1808" s="33"/>
      <c r="IC1808" s="33"/>
      <c r="ID1808" s="33"/>
      <c r="IE1808" s="33"/>
      <c r="IF1808" s="33"/>
      <c r="IG1808" s="33"/>
      <c r="IH1808" s="33"/>
      <c r="II1808" s="33"/>
      <c r="IJ1808" s="33"/>
      <c r="IK1808" s="33"/>
      <c r="IL1808" s="33"/>
      <c r="IM1808" s="33"/>
      <c r="IN1808" s="33"/>
      <c r="IO1808" s="33"/>
      <c r="IP1808" s="33"/>
      <c r="IQ1808" s="33"/>
      <c r="IR1808" s="33"/>
      <c r="IS1808" s="33"/>
      <c r="IT1808" s="33"/>
      <c r="IU1808" s="33"/>
      <c r="IV1808" s="33"/>
    </row>
    <row r="1809" customFormat="false" ht="15" hidden="false" customHeight="false" outlineLevel="0" collapsed="false">
      <c r="A1809" s="40" t="s">
        <v>45</v>
      </c>
      <c r="B1809" s="24"/>
      <c r="C1809" s="56" t="n">
        <v>2511</v>
      </c>
      <c r="D1809" s="18" t="n">
        <v>17</v>
      </c>
      <c r="E1809" s="18" t="n">
        <v>17</v>
      </c>
      <c r="F1809" s="41"/>
      <c r="G1809" s="41"/>
      <c r="H1809" s="41"/>
      <c r="I1809" s="41"/>
      <c r="J1809" s="41"/>
    </row>
    <row r="1810" customFormat="false" ht="15" hidden="false" customHeight="false" outlineLevel="0" collapsed="false">
      <c r="A1810" s="40" t="s">
        <v>46</v>
      </c>
      <c r="B1810" s="24"/>
      <c r="C1810" s="56" t="n">
        <v>2512</v>
      </c>
      <c r="D1810" s="48" t="n">
        <v>18</v>
      </c>
      <c r="E1810" s="48" t="n">
        <v>18</v>
      </c>
      <c r="F1810" s="41"/>
      <c r="G1810" s="41"/>
      <c r="H1810" s="41"/>
      <c r="I1810" s="41"/>
      <c r="J1810" s="41"/>
    </row>
    <row r="1811" customFormat="false" ht="15" hidden="false" customHeight="false" outlineLevel="0" collapsed="false">
      <c r="A1811" s="40" t="s">
        <v>47</v>
      </c>
      <c r="B1811" s="24"/>
      <c r="C1811" s="56" t="n">
        <v>2521</v>
      </c>
      <c r="D1811" s="48" t="n">
        <v>19</v>
      </c>
      <c r="E1811" s="48" t="n">
        <v>19</v>
      </c>
      <c r="F1811" s="41"/>
      <c r="G1811" s="41"/>
      <c r="H1811" s="41"/>
      <c r="I1811" s="41"/>
      <c r="J1811" s="41"/>
    </row>
    <row r="1812" customFormat="false" ht="15" hidden="false" customHeight="false" outlineLevel="0" collapsed="false">
      <c r="A1812" s="40" t="s">
        <v>48</v>
      </c>
      <c r="B1812" s="24"/>
      <c r="C1812" s="56" t="n">
        <v>2522</v>
      </c>
      <c r="D1812" s="48" t="n">
        <v>20</v>
      </c>
      <c r="E1812" s="48" t="n">
        <v>20</v>
      </c>
      <c r="F1812" s="41"/>
      <c r="G1812" s="41"/>
      <c r="H1812" s="41"/>
      <c r="I1812" s="41"/>
      <c r="J1812" s="41"/>
    </row>
    <row r="1813" customFormat="false" ht="15" hidden="false" customHeight="false" outlineLevel="0" collapsed="false">
      <c r="A1813" s="54" t="s">
        <v>49</v>
      </c>
      <c r="B1813" s="55"/>
      <c r="C1813" s="25" t="n">
        <v>2721</v>
      </c>
      <c r="D1813" s="48" t="n">
        <v>21</v>
      </c>
      <c r="E1813" s="48" t="n">
        <v>21</v>
      </c>
      <c r="F1813" s="41"/>
      <c r="G1813" s="41"/>
      <c r="H1813" s="41"/>
      <c r="I1813" s="41"/>
      <c r="J1813" s="41"/>
    </row>
    <row r="1814" customFormat="false" ht="15" hidden="false" customHeight="false" outlineLevel="0" collapsed="false">
      <c r="A1814" s="34" t="s">
        <v>50</v>
      </c>
      <c r="B1814" s="55"/>
      <c r="C1814" s="25" t="n">
        <v>2821</v>
      </c>
      <c r="D1814" s="18" t="n">
        <v>22</v>
      </c>
      <c r="E1814" s="18" t="n">
        <v>22</v>
      </c>
      <c r="F1814" s="41"/>
      <c r="G1814" s="41"/>
      <c r="H1814" s="41"/>
      <c r="I1814" s="41"/>
      <c r="J1814" s="41"/>
    </row>
    <row r="1815" customFormat="false" ht="15" hidden="false" customHeight="false" outlineLevel="0" collapsed="false">
      <c r="A1815" s="54" t="s">
        <v>51</v>
      </c>
      <c r="B1815" s="55"/>
      <c r="C1815" s="25" t="n">
        <v>2823</v>
      </c>
      <c r="D1815" s="18" t="n">
        <v>23</v>
      </c>
      <c r="E1815" s="18" t="n">
        <v>23</v>
      </c>
      <c r="F1815" s="41"/>
      <c r="G1815" s="41"/>
      <c r="H1815" s="41"/>
      <c r="I1815" s="41"/>
      <c r="J1815" s="41"/>
    </row>
    <row r="1816" customFormat="false" ht="15.75" hidden="false" customHeight="false" outlineLevel="0" collapsed="false">
      <c r="A1816" s="58" t="s">
        <v>53</v>
      </c>
      <c r="B1816" s="55"/>
      <c r="C1816" s="25"/>
      <c r="D1816" s="18" t="n">
        <v>24</v>
      </c>
      <c r="E1816" s="18" t="n">
        <v>24</v>
      </c>
      <c r="F1816" s="41"/>
      <c r="G1816" s="41"/>
      <c r="H1816" s="41"/>
      <c r="I1816" s="41"/>
      <c r="J1816" s="41"/>
    </row>
    <row r="1817" customFormat="false" ht="15.75" hidden="false" customHeight="false" outlineLevel="0" collapsed="false">
      <c r="A1817" s="72"/>
      <c r="B1817" s="73"/>
      <c r="C1817" s="25"/>
      <c r="D1817" s="18" t="n">
        <v>25</v>
      </c>
      <c r="E1817" s="18" t="n">
        <v>25</v>
      </c>
      <c r="F1817" s="41"/>
      <c r="G1817" s="41"/>
      <c r="H1817" s="41"/>
      <c r="I1817" s="41"/>
      <c r="J1817" s="41"/>
    </row>
    <row r="1818" customFormat="false" ht="14.25" hidden="false" customHeight="false" outlineLevel="0" collapsed="false">
      <c r="A1818" s="78" t="s">
        <v>126</v>
      </c>
      <c r="B1818" s="79" t="n">
        <v>71091</v>
      </c>
      <c r="C1818" s="78"/>
      <c r="D1818" s="18" t="n">
        <v>26</v>
      </c>
      <c r="E1818" s="18" t="n">
        <v>26</v>
      </c>
      <c r="F1818" s="41"/>
      <c r="G1818" s="41"/>
      <c r="H1818" s="41"/>
      <c r="I1818" s="41"/>
      <c r="J1818" s="41"/>
    </row>
    <row r="1819" customFormat="false" ht="15" hidden="false" customHeight="false" outlineLevel="0" collapsed="false">
      <c r="A1819" s="23" t="s">
        <v>17</v>
      </c>
      <c r="B1819" s="24"/>
      <c r="C1819" s="31"/>
      <c r="D1819" s="18" t="n">
        <v>27</v>
      </c>
      <c r="E1819" s="18" t="n">
        <v>27</v>
      </c>
      <c r="F1819" s="41"/>
      <c r="G1819" s="41"/>
      <c r="H1819" s="41"/>
      <c r="I1819" s="41"/>
      <c r="J1819" s="41"/>
    </row>
    <row r="1820" customFormat="false" ht="15" hidden="false" customHeight="false" outlineLevel="0" collapsed="false">
      <c r="A1820" s="34" t="s">
        <v>18</v>
      </c>
      <c r="B1820" s="24"/>
      <c r="C1820" s="25" t="n">
        <v>2111</v>
      </c>
      <c r="D1820" s="18" t="n">
        <v>28</v>
      </c>
      <c r="E1820" s="18" t="n">
        <v>28</v>
      </c>
      <c r="F1820" s="32"/>
      <c r="G1820" s="32"/>
      <c r="H1820" s="32"/>
      <c r="I1820" s="32"/>
      <c r="J1820" s="32"/>
      <c r="K1820" s="33"/>
      <c r="L1820" s="33"/>
      <c r="M1820" s="33"/>
      <c r="N1820" s="33"/>
      <c r="O1820" s="33"/>
      <c r="P1820" s="33"/>
      <c r="Q1820" s="33"/>
      <c r="R1820" s="33"/>
      <c r="S1820" s="33"/>
      <c r="T1820" s="33"/>
      <c r="U1820" s="33"/>
      <c r="V1820" s="33"/>
      <c r="W1820" s="33"/>
      <c r="X1820" s="33"/>
      <c r="Y1820" s="33"/>
      <c r="Z1820" s="33"/>
      <c r="AA1820" s="33"/>
      <c r="AB1820" s="33"/>
      <c r="AC1820" s="33"/>
      <c r="AD1820" s="33"/>
      <c r="AE1820" s="33"/>
      <c r="AF1820" s="33"/>
      <c r="AG1820" s="33"/>
      <c r="AH1820" s="33"/>
      <c r="AI1820" s="33"/>
      <c r="AJ1820" s="33"/>
      <c r="AK1820" s="33"/>
      <c r="AL1820" s="33"/>
      <c r="AM1820" s="33"/>
      <c r="AN1820" s="33"/>
      <c r="AO1820" s="33"/>
      <c r="AP1820" s="33"/>
      <c r="AQ1820" s="33"/>
      <c r="AR1820" s="33"/>
      <c r="AS1820" s="33"/>
      <c r="AT1820" s="33"/>
      <c r="AU1820" s="33"/>
      <c r="AV1820" s="33"/>
      <c r="AW1820" s="33"/>
      <c r="AX1820" s="33"/>
      <c r="AY1820" s="33"/>
      <c r="AZ1820" s="33"/>
      <c r="BA1820" s="33"/>
      <c r="BB1820" s="33"/>
      <c r="BC1820" s="33"/>
      <c r="BD1820" s="33"/>
      <c r="BE1820" s="33"/>
      <c r="BF1820" s="33"/>
      <c r="BG1820" s="33"/>
      <c r="BH1820" s="33"/>
      <c r="BI1820" s="33"/>
      <c r="BJ1820" s="33"/>
      <c r="BK1820" s="33"/>
      <c r="BL1820" s="33"/>
      <c r="BM1820" s="33"/>
      <c r="BN1820" s="33"/>
      <c r="BO1820" s="33"/>
      <c r="BP1820" s="33"/>
      <c r="BQ1820" s="33"/>
      <c r="BR1820" s="33"/>
      <c r="BS1820" s="33"/>
      <c r="BT1820" s="33"/>
      <c r="BU1820" s="33"/>
      <c r="BV1820" s="33"/>
      <c r="BW1820" s="33"/>
      <c r="BX1820" s="33"/>
      <c r="BY1820" s="33"/>
      <c r="BZ1820" s="33"/>
      <c r="CA1820" s="33"/>
      <c r="CB1820" s="33"/>
      <c r="CC1820" s="33"/>
      <c r="CD1820" s="33"/>
      <c r="CE1820" s="33"/>
      <c r="CF1820" s="33"/>
      <c r="CG1820" s="33"/>
      <c r="CH1820" s="33"/>
      <c r="CI1820" s="33"/>
      <c r="CJ1820" s="33"/>
      <c r="CK1820" s="33"/>
      <c r="CL1820" s="33"/>
      <c r="CM1820" s="33"/>
      <c r="CN1820" s="33"/>
      <c r="CO1820" s="33"/>
      <c r="CP1820" s="33"/>
      <c r="CQ1820" s="33"/>
      <c r="CR1820" s="33"/>
      <c r="CS1820" s="33"/>
      <c r="CT1820" s="33"/>
      <c r="CU1820" s="33"/>
      <c r="CV1820" s="33"/>
      <c r="CW1820" s="33"/>
      <c r="CX1820" s="33"/>
      <c r="CY1820" s="33"/>
      <c r="CZ1820" s="33"/>
      <c r="DA1820" s="33"/>
      <c r="DB1820" s="33"/>
      <c r="DC1820" s="33"/>
      <c r="DD1820" s="33"/>
      <c r="DE1820" s="33"/>
      <c r="DF1820" s="33"/>
      <c r="DG1820" s="33"/>
      <c r="DH1820" s="33"/>
      <c r="DI1820" s="33"/>
      <c r="DJ1820" s="33"/>
      <c r="DK1820" s="33"/>
      <c r="DL1820" s="33"/>
      <c r="DM1820" s="33"/>
      <c r="DN1820" s="33"/>
      <c r="DO1820" s="33"/>
      <c r="DP1820" s="33"/>
      <c r="DQ1820" s="33"/>
      <c r="DR1820" s="33"/>
      <c r="DS1820" s="33"/>
      <c r="DT1820" s="33"/>
      <c r="DU1820" s="33"/>
      <c r="DV1820" s="33"/>
      <c r="DW1820" s="33"/>
      <c r="DX1820" s="33"/>
      <c r="DY1820" s="33"/>
      <c r="DZ1820" s="33"/>
      <c r="EA1820" s="33"/>
      <c r="EB1820" s="33"/>
      <c r="EC1820" s="33"/>
      <c r="ED1820" s="33"/>
      <c r="EE1820" s="33"/>
      <c r="EF1820" s="33"/>
      <c r="EG1820" s="33"/>
      <c r="EH1820" s="33"/>
      <c r="EI1820" s="33"/>
      <c r="EJ1820" s="33"/>
      <c r="EK1820" s="33"/>
      <c r="EL1820" s="33"/>
      <c r="EM1820" s="33"/>
      <c r="EN1820" s="33"/>
      <c r="EO1820" s="33"/>
      <c r="EP1820" s="33"/>
      <c r="EQ1820" s="33"/>
      <c r="ER1820" s="33"/>
      <c r="ES1820" s="33"/>
      <c r="ET1820" s="33"/>
      <c r="EU1820" s="33"/>
      <c r="EV1820" s="33"/>
      <c r="EW1820" s="33"/>
      <c r="EX1820" s="33"/>
      <c r="EY1820" s="33"/>
      <c r="EZ1820" s="33"/>
      <c r="FA1820" s="33"/>
      <c r="FB1820" s="33"/>
      <c r="FC1820" s="33"/>
      <c r="FD1820" s="33"/>
      <c r="FE1820" s="33"/>
      <c r="FF1820" s="33"/>
      <c r="FG1820" s="33"/>
      <c r="FH1820" s="33"/>
      <c r="FI1820" s="33"/>
      <c r="FJ1820" s="33"/>
      <c r="FK1820" s="33"/>
      <c r="FL1820" s="33"/>
      <c r="FM1820" s="33"/>
      <c r="FN1820" s="33"/>
      <c r="FO1820" s="33"/>
      <c r="FP1820" s="33"/>
      <c r="FQ1820" s="33"/>
      <c r="FR1820" s="33"/>
      <c r="FS1820" s="33"/>
      <c r="FT1820" s="33"/>
      <c r="FU1820" s="33"/>
      <c r="FV1820" s="33"/>
      <c r="FW1820" s="33"/>
      <c r="FX1820" s="33"/>
      <c r="FY1820" s="33"/>
      <c r="FZ1820" s="33"/>
      <c r="GA1820" s="33"/>
      <c r="GB1820" s="33"/>
      <c r="GC1820" s="33"/>
      <c r="GD1820" s="33"/>
      <c r="GE1820" s="33"/>
      <c r="GF1820" s="33"/>
      <c r="GG1820" s="33"/>
      <c r="GH1820" s="33"/>
      <c r="GI1820" s="33"/>
      <c r="GJ1820" s="33"/>
      <c r="GK1820" s="33"/>
      <c r="GL1820" s="33"/>
      <c r="GM1820" s="33"/>
      <c r="GN1820" s="33"/>
      <c r="GO1820" s="33"/>
      <c r="GP1820" s="33"/>
      <c r="GQ1820" s="33"/>
      <c r="GR1820" s="33"/>
      <c r="GS1820" s="33"/>
      <c r="GT1820" s="33"/>
      <c r="GU1820" s="33"/>
      <c r="GV1820" s="33"/>
      <c r="GW1820" s="33"/>
      <c r="GX1820" s="33"/>
      <c r="GY1820" s="33"/>
      <c r="GZ1820" s="33"/>
      <c r="HA1820" s="33"/>
      <c r="HB1820" s="33"/>
      <c r="HC1820" s="33"/>
      <c r="HD1820" s="33"/>
      <c r="HE1820" s="33"/>
      <c r="HF1820" s="33"/>
      <c r="HG1820" s="33"/>
      <c r="HH1820" s="33"/>
      <c r="HI1820" s="33"/>
      <c r="HJ1820" s="33"/>
      <c r="HK1820" s="33"/>
      <c r="HL1820" s="33"/>
      <c r="HM1820" s="33"/>
      <c r="HN1820" s="33"/>
      <c r="HO1820" s="33"/>
      <c r="HP1820" s="33"/>
      <c r="HQ1820" s="33"/>
      <c r="HR1820" s="33"/>
      <c r="HS1820" s="33"/>
      <c r="HT1820" s="33"/>
      <c r="HU1820" s="33"/>
      <c r="HV1820" s="33"/>
      <c r="HW1820" s="33"/>
      <c r="HX1820" s="33"/>
      <c r="HY1820" s="33"/>
      <c r="HZ1820" s="33"/>
      <c r="IA1820" s="33"/>
      <c r="IB1820" s="33"/>
      <c r="IC1820" s="33"/>
      <c r="ID1820" s="33"/>
      <c r="IE1820" s="33"/>
      <c r="IF1820" s="33"/>
      <c r="IG1820" s="33"/>
      <c r="IH1820" s="33"/>
      <c r="II1820" s="33"/>
      <c r="IJ1820" s="33"/>
      <c r="IK1820" s="33"/>
      <c r="IL1820" s="33"/>
      <c r="IM1820" s="33"/>
      <c r="IN1820" s="33"/>
      <c r="IO1820" s="33"/>
      <c r="IP1820" s="33"/>
      <c r="IQ1820" s="33"/>
      <c r="IR1820" s="33"/>
      <c r="IS1820" s="33"/>
      <c r="IT1820" s="33"/>
      <c r="IU1820" s="33"/>
      <c r="IV1820" s="33"/>
    </row>
    <row r="1821" customFormat="false" ht="15" hidden="false" customHeight="false" outlineLevel="0" collapsed="false">
      <c r="A1821" s="34" t="s">
        <v>19</v>
      </c>
      <c r="B1821" s="24"/>
      <c r="C1821" s="25" t="n">
        <v>2121</v>
      </c>
      <c r="D1821" s="18" t="n">
        <v>29</v>
      </c>
      <c r="E1821" s="18" t="n">
        <v>29</v>
      </c>
      <c r="F1821" s="32"/>
      <c r="G1821" s="32"/>
      <c r="H1821" s="32"/>
      <c r="I1821" s="32"/>
      <c r="J1821" s="32"/>
      <c r="K1821" s="33"/>
      <c r="L1821" s="33"/>
      <c r="M1821" s="33"/>
      <c r="N1821" s="33"/>
      <c r="O1821" s="33"/>
      <c r="P1821" s="33"/>
      <c r="Q1821" s="33"/>
      <c r="R1821" s="33"/>
      <c r="S1821" s="33"/>
      <c r="T1821" s="33"/>
      <c r="U1821" s="33"/>
      <c r="V1821" s="33"/>
      <c r="W1821" s="33"/>
      <c r="X1821" s="33"/>
      <c r="Y1821" s="33"/>
      <c r="Z1821" s="33"/>
      <c r="AA1821" s="33"/>
      <c r="AB1821" s="33"/>
      <c r="AC1821" s="33"/>
      <c r="AD1821" s="33"/>
      <c r="AE1821" s="33"/>
      <c r="AF1821" s="33"/>
      <c r="AG1821" s="33"/>
      <c r="AH1821" s="33"/>
      <c r="AI1821" s="33"/>
      <c r="AJ1821" s="33"/>
      <c r="AK1821" s="33"/>
      <c r="AL1821" s="33"/>
      <c r="AM1821" s="33"/>
      <c r="AN1821" s="33"/>
      <c r="AO1821" s="33"/>
      <c r="AP1821" s="33"/>
      <c r="AQ1821" s="33"/>
      <c r="AR1821" s="33"/>
      <c r="AS1821" s="33"/>
      <c r="AT1821" s="33"/>
      <c r="AU1821" s="33"/>
      <c r="AV1821" s="33"/>
      <c r="AW1821" s="33"/>
      <c r="AX1821" s="33"/>
      <c r="AY1821" s="33"/>
      <c r="AZ1821" s="33"/>
      <c r="BA1821" s="33"/>
      <c r="BB1821" s="33"/>
      <c r="BC1821" s="33"/>
      <c r="BD1821" s="33"/>
      <c r="BE1821" s="33"/>
      <c r="BF1821" s="33"/>
      <c r="BG1821" s="33"/>
      <c r="BH1821" s="33"/>
      <c r="BI1821" s="33"/>
      <c r="BJ1821" s="33"/>
      <c r="BK1821" s="33"/>
      <c r="BL1821" s="33"/>
      <c r="BM1821" s="33"/>
      <c r="BN1821" s="33"/>
      <c r="BO1821" s="33"/>
      <c r="BP1821" s="33"/>
      <c r="BQ1821" s="33"/>
      <c r="BR1821" s="33"/>
      <c r="BS1821" s="33"/>
      <c r="BT1821" s="33"/>
      <c r="BU1821" s="33"/>
      <c r="BV1821" s="33"/>
      <c r="BW1821" s="33"/>
      <c r="BX1821" s="33"/>
      <c r="BY1821" s="33"/>
      <c r="BZ1821" s="33"/>
      <c r="CA1821" s="33"/>
      <c r="CB1821" s="33"/>
      <c r="CC1821" s="33"/>
      <c r="CD1821" s="33"/>
      <c r="CE1821" s="33"/>
      <c r="CF1821" s="33"/>
      <c r="CG1821" s="33"/>
      <c r="CH1821" s="33"/>
      <c r="CI1821" s="33"/>
      <c r="CJ1821" s="33"/>
      <c r="CK1821" s="33"/>
      <c r="CL1821" s="33"/>
      <c r="CM1821" s="33"/>
      <c r="CN1821" s="33"/>
      <c r="CO1821" s="33"/>
      <c r="CP1821" s="33"/>
      <c r="CQ1821" s="33"/>
      <c r="CR1821" s="33"/>
      <c r="CS1821" s="33"/>
      <c r="CT1821" s="33"/>
      <c r="CU1821" s="33"/>
      <c r="CV1821" s="33"/>
      <c r="CW1821" s="33"/>
      <c r="CX1821" s="33"/>
      <c r="CY1821" s="33"/>
      <c r="CZ1821" s="33"/>
      <c r="DA1821" s="33"/>
      <c r="DB1821" s="33"/>
      <c r="DC1821" s="33"/>
      <c r="DD1821" s="33"/>
      <c r="DE1821" s="33"/>
      <c r="DF1821" s="33"/>
      <c r="DG1821" s="33"/>
      <c r="DH1821" s="33"/>
      <c r="DI1821" s="33"/>
      <c r="DJ1821" s="33"/>
      <c r="DK1821" s="33"/>
      <c r="DL1821" s="33"/>
      <c r="DM1821" s="33"/>
      <c r="DN1821" s="33"/>
      <c r="DO1821" s="33"/>
      <c r="DP1821" s="33"/>
      <c r="DQ1821" s="33"/>
      <c r="DR1821" s="33"/>
      <c r="DS1821" s="33"/>
      <c r="DT1821" s="33"/>
      <c r="DU1821" s="33"/>
      <c r="DV1821" s="33"/>
      <c r="DW1821" s="33"/>
      <c r="DX1821" s="33"/>
      <c r="DY1821" s="33"/>
      <c r="DZ1821" s="33"/>
      <c r="EA1821" s="33"/>
      <c r="EB1821" s="33"/>
      <c r="EC1821" s="33"/>
      <c r="ED1821" s="33"/>
      <c r="EE1821" s="33"/>
      <c r="EF1821" s="33"/>
      <c r="EG1821" s="33"/>
      <c r="EH1821" s="33"/>
      <c r="EI1821" s="33"/>
      <c r="EJ1821" s="33"/>
      <c r="EK1821" s="33"/>
      <c r="EL1821" s="33"/>
      <c r="EM1821" s="33"/>
      <c r="EN1821" s="33"/>
      <c r="EO1821" s="33"/>
      <c r="EP1821" s="33"/>
      <c r="EQ1821" s="33"/>
      <c r="ER1821" s="33"/>
      <c r="ES1821" s="33"/>
      <c r="ET1821" s="33"/>
      <c r="EU1821" s="33"/>
      <c r="EV1821" s="33"/>
      <c r="EW1821" s="33"/>
      <c r="EX1821" s="33"/>
      <c r="EY1821" s="33"/>
      <c r="EZ1821" s="33"/>
      <c r="FA1821" s="33"/>
      <c r="FB1821" s="33"/>
      <c r="FC1821" s="33"/>
      <c r="FD1821" s="33"/>
      <c r="FE1821" s="33"/>
      <c r="FF1821" s="33"/>
      <c r="FG1821" s="33"/>
      <c r="FH1821" s="33"/>
      <c r="FI1821" s="33"/>
      <c r="FJ1821" s="33"/>
      <c r="FK1821" s="33"/>
      <c r="FL1821" s="33"/>
      <c r="FM1821" s="33"/>
      <c r="FN1821" s="33"/>
      <c r="FO1821" s="33"/>
      <c r="FP1821" s="33"/>
      <c r="FQ1821" s="33"/>
      <c r="FR1821" s="33"/>
      <c r="FS1821" s="33"/>
      <c r="FT1821" s="33"/>
      <c r="FU1821" s="33"/>
      <c r="FV1821" s="33"/>
      <c r="FW1821" s="33"/>
      <c r="FX1821" s="33"/>
      <c r="FY1821" s="33"/>
      <c r="FZ1821" s="33"/>
      <c r="GA1821" s="33"/>
      <c r="GB1821" s="33"/>
      <c r="GC1821" s="33"/>
      <c r="GD1821" s="33"/>
      <c r="GE1821" s="33"/>
      <c r="GF1821" s="33"/>
      <c r="GG1821" s="33"/>
      <c r="GH1821" s="33"/>
      <c r="GI1821" s="33"/>
      <c r="GJ1821" s="33"/>
      <c r="GK1821" s="33"/>
      <c r="GL1821" s="33"/>
      <c r="GM1821" s="33"/>
      <c r="GN1821" s="33"/>
      <c r="GO1821" s="33"/>
      <c r="GP1821" s="33"/>
      <c r="GQ1821" s="33"/>
      <c r="GR1821" s="33"/>
      <c r="GS1821" s="33"/>
      <c r="GT1821" s="33"/>
      <c r="GU1821" s="33"/>
      <c r="GV1821" s="33"/>
      <c r="GW1821" s="33"/>
      <c r="GX1821" s="33"/>
      <c r="GY1821" s="33"/>
      <c r="GZ1821" s="33"/>
      <c r="HA1821" s="33"/>
      <c r="HB1821" s="33"/>
      <c r="HC1821" s="33"/>
      <c r="HD1821" s="33"/>
      <c r="HE1821" s="33"/>
      <c r="HF1821" s="33"/>
      <c r="HG1821" s="33"/>
      <c r="HH1821" s="33"/>
      <c r="HI1821" s="33"/>
      <c r="HJ1821" s="33"/>
      <c r="HK1821" s="33"/>
      <c r="HL1821" s="33"/>
      <c r="HM1821" s="33"/>
      <c r="HN1821" s="33"/>
      <c r="HO1821" s="33"/>
      <c r="HP1821" s="33"/>
      <c r="HQ1821" s="33"/>
      <c r="HR1821" s="33"/>
      <c r="HS1821" s="33"/>
      <c r="HT1821" s="33"/>
      <c r="HU1821" s="33"/>
      <c r="HV1821" s="33"/>
      <c r="HW1821" s="33"/>
      <c r="HX1821" s="33"/>
      <c r="HY1821" s="33"/>
      <c r="HZ1821" s="33"/>
      <c r="IA1821" s="33"/>
      <c r="IB1821" s="33"/>
      <c r="IC1821" s="33"/>
      <c r="ID1821" s="33"/>
      <c r="IE1821" s="33"/>
      <c r="IF1821" s="33"/>
      <c r="IG1821" s="33"/>
      <c r="IH1821" s="33"/>
      <c r="II1821" s="33"/>
      <c r="IJ1821" s="33"/>
      <c r="IK1821" s="33"/>
      <c r="IL1821" s="33"/>
      <c r="IM1821" s="33"/>
      <c r="IN1821" s="33"/>
      <c r="IO1821" s="33"/>
      <c r="IP1821" s="33"/>
      <c r="IQ1821" s="33"/>
      <c r="IR1821" s="33"/>
      <c r="IS1821" s="33"/>
      <c r="IT1821" s="33"/>
      <c r="IU1821" s="33"/>
      <c r="IV1821" s="33"/>
    </row>
    <row r="1822" customFormat="false" ht="15" hidden="false" customHeight="false" outlineLevel="0" collapsed="false">
      <c r="A1822" s="35" t="s">
        <v>20</v>
      </c>
      <c r="B1822" s="24"/>
      <c r="C1822" s="36" t="n">
        <v>2211</v>
      </c>
      <c r="D1822" s="18" t="n">
        <v>30</v>
      </c>
      <c r="E1822" s="18" t="n">
        <v>30</v>
      </c>
      <c r="F1822" s="32"/>
      <c r="G1822" s="32"/>
      <c r="H1822" s="32"/>
      <c r="I1822" s="32"/>
      <c r="J1822" s="32"/>
      <c r="K1822" s="33"/>
      <c r="L1822" s="33"/>
      <c r="M1822" s="33"/>
      <c r="N1822" s="33"/>
      <c r="O1822" s="33"/>
      <c r="P1822" s="33"/>
      <c r="Q1822" s="33"/>
      <c r="R1822" s="33"/>
      <c r="S1822" s="33"/>
      <c r="T1822" s="33"/>
      <c r="U1822" s="33"/>
      <c r="V1822" s="33"/>
      <c r="W1822" s="33"/>
      <c r="X1822" s="33"/>
      <c r="Y1822" s="33"/>
      <c r="Z1822" s="33"/>
      <c r="AA1822" s="33"/>
      <c r="AB1822" s="33"/>
      <c r="AC1822" s="33"/>
      <c r="AD1822" s="33"/>
      <c r="AE1822" s="33"/>
      <c r="AF1822" s="33"/>
      <c r="AG1822" s="33"/>
      <c r="AH1822" s="33"/>
      <c r="AI1822" s="33"/>
      <c r="AJ1822" s="33"/>
      <c r="AK1822" s="33"/>
      <c r="AL1822" s="33"/>
      <c r="AM1822" s="33"/>
      <c r="AN1822" s="33"/>
      <c r="AO1822" s="33"/>
      <c r="AP1822" s="33"/>
      <c r="AQ1822" s="33"/>
      <c r="AR1822" s="33"/>
      <c r="AS1822" s="33"/>
      <c r="AT1822" s="33"/>
      <c r="AU1822" s="33"/>
      <c r="AV1822" s="33"/>
      <c r="AW1822" s="33"/>
      <c r="AX1822" s="33"/>
      <c r="AY1822" s="33"/>
      <c r="AZ1822" s="33"/>
      <c r="BA1822" s="33"/>
      <c r="BB1822" s="33"/>
      <c r="BC1822" s="33"/>
      <c r="BD1822" s="33"/>
      <c r="BE1822" s="33"/>
      <c r="BF1822" s="33"/>
      <c r="BG1822" s="33"/>
      <c r="BH1822" s="33"/>
      <c r="BI1822" s="33"/>
      <c r="BJ1822" s="33"/>
      <c r="BK1822" s="33"/>
      <c r="BL1822" s="33"/>
      <c r="BM1822" s="33"/>
      <c r="BN1822" s="33"/>
      <c r="BO1822" s="33"/>
      <c r="BP1822" s="33"/>
      <c r="BQ1822" s="33"/>
      <c r="BR1822" s="33"/>
      <c r="BS1822" s="33"/>
      <c r="BT1822" s="33"/>
      <c r="BU1822" s="33"/>
      <c r="BV1822" s="33"/>
      <c r="BW1822" s="33"/>
      <c r="BX1822" s="33"/>
      <c r="BY1822" s="33"/>
      <c r="BZ1822" s="33"/>
      <c r="CA1822" s="33"/>
      <c r="CB1822" s="33"/>
      <c r="CC1822" s="33"/>
      <c r="CD1822" s="33"/>
      <c r="CE1822" s="33"/>
      <c r="CF1822" s="33"/>
      <c r="CG1822" s="33"/>
      <c r="CH1822" s="33"/>
      <c r="CI1822" s="33"/>
      <c r="CJ1822" s="33"/>
      <c r="CK1822" s="33"/>
      <c r="CL1822" s="33"/>
      <c r="CM1822" s="33"/>
      <c r="CN1822" s="33"/>
      <c r="CO1822" s="33"/>
      <c r="CP1822" s="33"/>
      <c r="CQ1822" s="33"/>
      <c r="CR1822" s="33"/>
      <c r="CS1822" s="33"/>
      <c r="CT1822" s="33"/>
      <c r="CU1822" s="33"/>
      <c r="CV1822" s="33"/>
      <c r="CW1822" s="33"/>
      <c r="CX1822" s="33"/>
      <c r="CY1822" s="33"/>
      <c r="CZ1822" s="33"/>
      <c r="DA1822" s="33"/>
      <c r="DB1822" s="33"/>
      <c r="DC1822" s="33"/>
      <c r="DD1822" s="33"/>
      <c r="DE1822" s="33"/>
      <c r="DF1822" s="33"/>
      <c r="DG1822" s="33"/>
      <c r="DH1822" s="33"/>
      <c r="DI1822" s="33"/>
      <c r="DJ1822" s="33"/>
      <c r="DK1822" s="33"/>
      <c r="DL1822" s="33"/>
      <c r="DM1822" s="33"/>
      <c r="DN1822" s="33"/>
      <c r="DO1822" s="33"/>
      <c r="DP1822" s="33"/>
      <c r="DQ1822" s="33"/>
      <c r="DR1822" s="33"/>
      <c r="DS1822" s="33"/>
      <c r="DT1822" s="33"/>
      <c r="DU1822" s="33"/>
      <c r="DV1822" s="33"/>
      <c r="DW1822" s="33"/>
      <c r="DX1822" s="33"/>
      <c r="DY1822" s="33"/>
      <c r="DZ1822" s="33"/>
      <c r="EA1822" s="33"/>
      <c r="EB1822" s="33"/>
      <c r="EC1822" s="33"/>
      <c r="ED1822" s="33"/>
      <c r="EE1822" s="33"/>
      <c r="EF1822" s="33"/>
      <c r="EG1822" s="33"/>
      <c r="EH1822" s="33"/>
      <c r="EI1822" s="33"/>
      <c r="EJ1822" s="33"/>
      <c r="EK1822" s="33"/>
      <c r="EL1822" s="33"/>
      <c r="EM1822" s="33"/>
      <c r="EN1822" s="33"/>
      <c r="EO1822" s="33"/>
      <c r="EP1822" s="33"/>
      <c r="EQ1822" s="33"/>
      <c r="ER1822" s="33"/>
      <c r="ES1822" s="33"/>
      <c r="ET1822" s="33"/>
      <c r="EU1822" s="33"/>
      <c r="EV1822" s="33"/>
      <c r="EW1822" s="33"/>
      <c r="EX1822" s="33"/>
      <c r="EY1822" s="33"/>
      <c r="EZ1822" s="33"/>
      <c r="FA1822" s="33"/>
      <c r="FB1822" s="33"/>
      <c r="FC1822" s="33"/>
      <c r="FD1822" s="33"/>
      <c r="FE1822" s="33"/>
      <c r="FF1822" s="33"/>
      <c r="FG1822" s="33"/>
      <c r="FH1822" s="33"/>
      <c r="FI1822" s="33"/>
      <c r="FJ1822" s="33"/>
      <c r="FK1822" s="33"/>
      <c r="FL1822" s="33"/>
      <c r="FM1822" s="33"/>
      <c r="FN1822" s="33"/>
      <c r="FO1822" s="33"/>
      <c r="FP1822" s="33"/>
      <c r="FQ1822" s="33"/>
      <c r="FR1822" s="33"/>
      <c r="FS1822" s="33"/>
      <c r="FT1822" s="33"/>
      <c r="FU1822" s="33"/>
      <c r="FV1822" s="33"/>
      <c r="FW1822" s="33"/>
      <c r="FX1822" s="33"/>
      <c r="FY1822" s="33"/>
      <c r="FZ1822" s="33"/>
      <c r="GA1822" s="33"/>
      <c r="GB1822" s="33"/>
      <c r="GC1822" s="33"/>
      <c r="GD1822" s="33"/>
      <c r="GE1822" s="33"/>
      <c r="GF1822" s="33"/>
      <c r="GG1822" s="33"/>
      <c r="GH1822" s="33"/>
      <c r="GI1822" s="33"/>
      <c r="GJ1822" s="33"/>
      <c r="GK1822" s="33"/>
      <c r="GL1822" s="33"/>
      <c r="GM1822" s="33"/>
      <c r="GN1822" s="33"/>
      <c r="GO1822" s="33"/>
      <c r="GP1822" s="33"/>
      <c r="GQ1822" s="33"/>
      <c r="GR1822" s="33"/>
      <c r="GS1822" s="33"/>
      <c r="GT1822" s="33"/>
      <c r="GU1822" s="33"/>
      <c r="GV1822" s="33"/>
      <c r="GW1822" s="33"/>
      <c r="GX1822" s="33"/>
      <c r="GY1822" s="33"/>
      <c r="GZ1822" s="33"/>
      <c r="HA1822" s="33"/>
      <c r="HB1822" s="33"/>
      <c r="HC1822" s="33"/>
      <c r="HD1822" s="33"/>
      <c r="HE1822" s="33"/>
      <c r="HF1822" s="33"/>
      <c r="HG1822" s="33"/>
      <c r="HH1822" s="33"/>
      <c r="HI1822" s="33"/>
      <c r="HJ1822" s="33"/>
      <c r="HK1822" s="33"/>
      <c r="HL1822" s="33"/>
      <c r="HM1822" s="33"/>
      <c r="HN1822" s="33"/>
      <c r="HO1822" s="33"/>
      <c r="HP1822" s="33"/>
      <c r="HQ1822" s="33"/>
      <c r="HR1822" s="33"/>
      <c r="HS1822" s="33"/>
      <c r="HT1822" s="33"/>
      <c r="HU1822" s="33"/>
      <c r="HV1822" s="33"/>
      <c r="HW1822" s="33"/>
      <c r="HX1822" s="33"/>
      <c r="HY1822" s="33"/>
      <c r="HZ1822" s="33"/>
      <c r="IA1822" s="33"/>
      <c r="IB1822" s="33"/>
      <c r="IC1822" s="33"/>
      <c r="ID1822" s="33"/>
      <c r="IE1822" s="33"/>
      <c r="IF1822" s="33"/>
      <c r="IG1822" s="33"/>
      <c r="IH1822" s="33"/>
      <c r="II1822" s="33"/>
      <c r="IJ1822" s="33"/>
      <c r="IK1822" s="33"/>
      <c r="IL1822" s="33"/>
      <c r="IM1822" s="33"/>
      <c r="IN1822" s="33"/>
      <c r="IO1822" s="33"/>
      <c r="IP1822" s="33"/>
      <c r="IQ1822" s="33"/>
      <c r="IR1822" s="33"/>
      <c r="IS1822" s="33"/>
      <c r="IT1822" s="33"/>
      <c r="IU1822" s="33"/>
      <c r="IV1822" s="33"/>
    </row>
    <row r="1823" customFormat="false" ht="15" hidden="false" customHeight="false" outlineLevel="0" collapsed="false">
      <c r="A1823" s="37" t="s">
        <v>21</v>
      </c>
      <c r="B1823" s="38"/>
      <c r="C1823" s="25" t="n">
        <v>22111</v>
      </c>
      <c r="D1823" s="18" t="n">
        <v>31</v>
      </c>
      <c r="E1823" s="18" t="n">
        <f aca="false">D1823</f>
        <v>31</v>
      </c>
      <c r="F1823" s="32"/>
      <c r="G1823" s="32"/>
      <c r="H1823" s="32"/>
      <c r="I1823" s="32"/>
      <c r="J1823" s="32"/>
      <c r="K1823" s="33"/>
      <c r="L1823" s="33"/>
      <c r="M1823" s="33"/>
      <c r="N1823" s="33"/>
      <c r="O1823" s="33"/>
      <c r="P1823" s="33"/>
      <c r="Q1823" s="33"/>
      <c r="R1823" s="33"/>
      <c r="S1823" s="33"/>
      <c r="T1823" s="33"/>
      <c r="U1823" s="33"/>
      <c r="V1823" s="33"/>
      <c r="W1823" s="33"/>
      <c r="X1823" s="33"/>
      <c r="Y1823" s="33"/>
      <c r="Z1823" s="33"/>
      <c r="AA1823" s="33"/>
      <c r="AB1823" s="33"/>
      <c r="AC1823" s="33"/>
      <c r="AD1823" s="33"/>
      <c r="AE1823" s="33"/>
      <c r="AF1823" s="33"/>
      <c r="AG1823" s="33"/>
      <c r="AH1823" s="33"/>
      <c r="AI1823" s="33"/>
      <c r="AJ1823" s="33"/>
      <c r="AK1823" s="33"/>
      <c r="AL1823" s="33"/>
      <c r="AM1823" s="33"/>
      <c r="AN1823" s="33"/>
      <c r="AO1823" s="33"/>
      <c r="AP1823" s="33"/>
      <c r="AQ1823" s="33"/>
      <c r="AR1823" s="33"/>
      <c r="AS1823" s="33"/>
      <c r="AT1823" s="33"/>
      <c r="AU1823" s="33"/>
      <c r="AV1823" s="33"/>
      <c r="AW1823" s="33"/>
      <c r="AX1823" s="33"/>
      <c r="AY1823" s="33"/>
      <c r="AZ1823" s="33"/>
      <c r="BA1823" s="33"/>
      <c r="BB1823" s="33"/>
      <c r="BC1823" s="33"/>
      <c r="BD1823" s="33"/>
      <c r="BE1823" s="33"/>
      <c r="BF1823" s="33"/>
      <c r="BG1823" s="33"/>
      <c r="BH1823" s="33"/>
      <c r="BI1823" s="33"/>
      <c r="BJ1823" s="33"/>
      <c r="BK1823" s="33"/>
      <c r="BL1823" s="33"/>
      <c r="BM1823" s="33"/>
      <c r="BN1823" s="33"/>
      <c r="BO1823" s="33"/>
      <c r="BP1823" s="33"/>
      <c r="BQ1823" s="33"/>
      <c r="BR1823" s="33"/>
      <c r="BS1823" s="33"/>
      <c r="BT1823" s="33"/>
      <c r="BU1823" s="33"/>
      <c r="BV1823" s="33"/>
      <c r="BW1823" s="33"/>
      <c r="BX1823" s="33"/>
      <c r="BY1823" s="33"/>
      <c r="BZ1823" s="33"/>
      <c r="CA1823" s="33"/>
      <c r="CB1823" s="33"/>
      <c r="CC1823" s="33"/>
      <c r="CD1823" s="33"/>
      <c r="CE1823" s="33"/>
      <c r="CF1823" s="33"/>
      <c r="CG1823" s="33"/>
      <c r="CH1823" s="33"/>
      <c r="CI1823" s="33"/>
      <c r="CJ1823" s="33"/>
      <c r="CK1823" s="33"/>
      <c r="CL1823" s="33"/>
      <c r="CM1823" s="33"/>
      <c r="CN1823" s="33"/>
      <c r="CO1823" s="33"/>
      <c r="CP1823" s="33"/>
      <c r="CQ1823" s="33"/>
      <c r="CR1823" s="33"/>
      <c r="CS1823" s="33"/>
      <c r="CT1823" s="33"/>
      <c r="CU1823" s="33"/>
      <c r="CV1823" s="33"/>
      <c r="CW1823" s="33"/>
      <c r="CX1823" s="33"/>
      <c r="CY1823" s="33"/>
      <c r="CZ1823" s="33"/>
      <c r="DA1823" s="33"/>
      <c r="DB1823" s="33"/>
      <c r="DC1823" s="33"/>
      <c r="DD1823" s="33"/>
      <c r="DE1823" s="33"/>
      <c r="DF1823" s="33"/>
      <c r="DG1823" s="33"/>
      <c r="DH1823" s="33"/>
      <c r="DI1823" s="33"/>
      <c r="DJ1823" s="33"/>
      <c r="DK1823" s="33"/>
      <c r="DL1823" s="33"/>
      <c r="DM1823" s="33"/>
      <c r="DN1823" s="33"/>
      <c r="DO1823" s="33"/>
      <c r="DP1823" s="33"/>
      <c r="DQ1823" s="33"/>
      <c r="DR1823" s="33"/>
      <c r="DS1823" s="33"/>
      <c r="DT1823" s="33"/>
      <c r="DU1823" s="33"/>
      <c r="DV1823" s="33"/>
      <c r="DW1823" s="33"/>
      <c r="DX1823" s="33"/>
      <c r="DY1823" s="33"/>
      <c r="DZ1823" s="33"/>
      <c r="EA1823" s="33"/>
      <c r="EB1823" s="33"/>
      <c r="EC1823" s="33"/>
      <c r="ED1823" s="33"/>
      <c r="EE1823" s="33"/>
      <c r="EF1823" s="33"/>
      <c r="EG1823" s="33"/>
      <c r="EH1823" s="33"/>
      <c r="EI1823" s="33"/>
      <c r="EJ1823" s="33"/>
      <c r="EK1823" s="33"/>
      <c r="EL1823" s="33"/>
      <c r="EM1823" s="33"/>
      <c r="EN1823" s="33"/>
      <c r="EO1823" s="33"/>
      <c r="EP1823" s="33"/>
      <c r="EQ1823" s="33"/>
      <c r="ER1823" s="33"/>
      <c r="ES1823" s="33"/>
      <c r="ET1823" s="33"/>
      <c r="EU1823" s="33"/>
      <c r="EV1823" s="33"/>
      <c r="EW1823" s="33"/>
      <c r="EX1823" s="33"/>
      <c r="EY1823" s="33"/>
      <c r="EZ1823" s="33"/>
      <c r="FA1823" s="33"/>
      <c r="FB1823" s="33"/>
      <c r="FC1823" s="33"/>
      <c r="FD1823" s="33"/>
      <c r="FE1823" s="33"/>
      <c r="FF1823" s="33"/>
      <c r="FG1823" s="33"/>
      <c r="FH1823" s="33"/>
      <c r="FI1823" s="33"/>
      <c r="FJ1823" s="33"/>
      <c r="FK1823" s="33"/>
      <c r="FL1823" s="33"/>
      <c r="FM1823" s="33"/>
      <c r="FN1823" s="33"/>
      <c r="FO1823" s="33"/>
      <c r="FP1823" s="33"/>
      <c r="FQ1823" s="33"/>
      <c r="FR1823" s="33"/>
      <c r="FS1823" s="33"/>
      <c r="FT1823" s="33"/>
      <c r="FU1823" s="33"/>
      <c r="FV1823" s="33"/>
      <c r="FW1823" s="33"/>
      <c r="FX1823" s="33"/>
      <c r="FY1823" s="33"/>
      <c r="FZ1823" s="33"/>
      <c r="GA1823" s="33"/>
      <c r="GB1823" s="33"/>
      <c r="GC1823" s="33"/>
      <c r="GD1823" s="33"/>
      <c r="GE1823" s="33"/>
      <c r="GF1823" s="33"/>
      <c r="GG1823" s="33"/>
      <c r="GH1823" s="33"/>
      <c r="GI1823" s="33"/>
      <c r="GJ1823" s="33"/>
      <c r="GK1823" s="33"/>
      <c r="GL1823" s="33"/>
      <c r="GM1823" s="33"/>
      <c r="GN1823" s="33"/>
      <c r="GO1823" s="33"/>
      <c r="GP1823" s="33"/>
      <c r="GQ1823" s="33"/>
      <c r="GR1823" s="33"/>
      <c r="GS1823" s="33"/>
      <c r="GT1823" s="33"/>
      <c r="GU1823" s="33"/>
      <c r="GV1823" s="33"/>
      <c r="GW1823" s="33"/>
      <c r="GX1823" s="33"/>
      <c r="GY1823" s="33"/>
      <c r="GZ1823" s="33"/>
      <c r="HA1823" s="33"/>
      <c r="HB1823" s="33"/>
      <c r="HC1823" s="33"/>
      <c r="HD1823" s="33"/>
      <c r="HE1823" s="33"/>
      <c r="HF1823" s="33"/>
      <c r="HG1823" s="33"/>
      <c r="HH1823" s="33"/>
      <c r="HI1823" s="33"/>
      <c r="HJ1823" s="33"/>
      <c r="HK1823" s="33"/>
      <c r="HL1823" s="33"/>
      <c r="HM1823" s="33"/>
      <c r="HN1823" s="33"/>
      <c r="HO1823" s="33"/>
      <c r="HP1823" s="33"/>
      <c r="HQ1823" s="33"/>
      <c r="HR1823" s="33"/>
      <c r="HS1823" s="33"/>
      <c r="HT1823" s="33"/>
      <c r="HU1823" s="33"/>
      <c r="HV1823" s="33"/>
      <c r="HW1823" s="33"/>
      <c r="HX1823" s="33"/>
      <c r="HY1823" s="33"/>
      <c r="HZ1823" s="33"/>
      <c r="IA1823" s="33"/>
      <c r="IB1823" s="33"/>
      <c r="IC1823" s="33"/>
      <c r="ID1823" s="33"/>
      <c r="IE1823" s="33"/>
      <c r="IF1823" s="33"/>
      <c r="IG1823" s="33"/>
      <c r="IH1823" s="33"/>
      <c r="II1823" s="33"/>
      <c r="IJ1823" s="33"/>
      <c r="IK1823" s="33"/>
      <c r="IL1823" s="33"/>
      <c r="IM1823" s="33"/>
      <c r="IN1823" s="33"/>
      <c r="IO1823" s="33"/>
      <c r="IP1823" s="33"/>
      <c r="IQ1823" s="33"/>
      <c r="IR1823" s="33"/>
      <c r="IS1823" s="33"/>
      <c r="IT1823" s="33"/>
      <c r="IU1823" s="33"/>
      <c r="IV1823" s="33"/>
    </row>
    <row r="1824" customFormat="false" ht="15" hidden="false" customHeight="false" outlineLevel="0" collapsed="false">
      <c r="A1824" s="37" t="s">
        <v>22</v>
      </c>
      <c r="B1824" s="38"/>
      <c r="C1824" s="25" t="n">
        <v>22112</v>
      </c>
      <c r="D1824" s="18" t="n">
        <v>32</v>
      </c>
      <c r="E1824" s="18" t="n">
        <f aca="false">D1824</f>
        <v>32</v>
      </c>
      <c r="F1824" s="32"/>
      <c r="G1824" s="32"/>
      <c r="H1824" s="32"/>
      <c r="I1824" s="32"/>
      <c r="J1824" s="32"/>
      <c r="K1824" s="33"/>
      <c r="L1824" s="33"/>
      <c r="M1824" s="33"/>
      <c r="N1824" s="33"/>
      <c r="O1824" s="33"/>
      <c r="P1824" s="33"/>
      <c r="Q1824" s="33"/>
      <c r="R1824" s="33"/>
      <c r="S1824" s="33"/>
      <c r="T1824" s="33"/>
      <c r="U1824" s="33"/>
      <c r="V1824" s="33"/>
      <c r="W1824" s="33"/>
      <c r="X1824" s="33"/>
      <c r="Y1824" s="33"/>
      <c r="Z1824" s="33"/>
      <c r="AA1824" s="33"/>
      <c r="AB1824" s="33"/>
      <c r="AC1824" s="33"/>
      <c r="AD1824" s="33"/>
      <c r="AE1824" s="33"/>
      <c r="AF1824" s="33"/>
      <c r="AG1824" s="33"/>
      <c r="AH1824" s="33"/>
      <c r="AI1824" s="33"/>
      <c r="AJ1824" s="33"/>
      <c r="AK1824" s="33"/>
      <c r="AL1824" s="33"/>
      <c r="AM1824" s="33"/>
      <c r="AN1824" s="33"/>
      <c r="AO1824" s="33"/>
      <c r="AP1824" s="33"/>
      <c r="AQ1824" s="33"/>
      <c r="AR1824" s="33"/>
      <c r="AS1824" s="33"/>
      <c r="AT1824" s="33"/>
      <c r="AU1824" s="33"/>
      <c r="AV1824" s="33"/>
      <c r="AW1824" s="33"/>
      <c r="AX1824" s="33"/>
      <c r="AY1824" s="33"/>
      <c r="AZ1824" s="33"/>
      <c r="BA1824" s="33"/>
      <c r="BB1824" s="33"/>
      <c r="BC1824" s="33"/>
      <c r="BD1824" s="33"/>
      <c r="BE1824" s="33"/>
      <c r="BF1824" s="33"/>
      <c r="BG1824" s="33"/>
      <c r="BH1824" s="33"/>
      <c r="BI1824" s="33"/>
      <c r="BJ1824" s="33"/>
      <c r="BK1824" s="33"/>
      <c r="BL1824" s="33"/>
      <c r="BM1824" s="33"/>
      <c r="BN1824" s="33"/>
      <c r="BO1824" s="33"/>
      <c r="BP1824" s="33"/>
      <c r="BQ1824" s="33"/>
      <c r="BR1824" s="33"/>
      <c r="BS1824" s="33"/>
      <c r="BT1824" s="33"/>
      <c r="BU1824" s="33"/>
      <c r="BV1824" s="33"/>
      <c r="BW1824" s="33"/>
      <c r="BX1824" s="33"/>
      <c r="BY1824" s="33"/>
      <c r="BZ1824" s="33"/>
      <c r="CA1824" s="33"/>
      <c r="CB1824" s="33"/>
      <c r="CC1824" s="33"/>
      <c r="CD1824" s="33"/>
      <c r="CE1824" s="33"/>
      <c r="CF1824" s="33"/>
      <c r="CG1824" s="33"/>
      <c r="CH1824" s="33"/>
      <c r="CI1824" s="33"/>
      <c r="CJ1824" s="33"/>
      <c r="CK1824" s="33"/>
      <c r="CL1824" s="33"/>
      <c r="CM1824" s="33"/>
      <c r="CN1824" s="33"/>
      <c r="CO1824" s="33"/>
      <c r="CP1824" s="33"/>
      <c r="CQ1824" s="33"/>
      <c r="CR1824" s="33"/>
      <c r="CS1824" s="33"/>
      <c r="CT1824" s="33"/>
      <c r="CU1824" s="33"/>
      <c r="CV1824" s="33"/>
      <c r="CW1824" s="33"/>
      <c r="CX1824" s="33"/>
      <c r="CY1824" s="33"/>
      <c r="CZ1824" s="33"/>
      <c r="DA1824" s="33"/>
      <c r="DB1824" s="33"/>
      <c r="DC1824" s="33"/>
      <c r="DD1824" s="33"/>
      <c r="DE1824" s="33"/>
      <c r="DF1824" s="33"/>
      <c r="DG1824" s="33"/>
      <c r="DH1824" s="33"/>
      <c r="DI1824" s="33"/>
      <c r="DJ1824" s="33"/>
      <c r="DK1824" s="33"/>
      <c r="DL1824" s="33"/>
      <c r="DM1824" s="33"/>
      <c r="DN1824" s="33"/>
      <c r="DO1824" s="33"/>
      <c r="DP1824" s="33"/>
      <c r="DQ1824" s="33"/>
      <c r="DR1824" s="33"/>
      <c r="DS1824" s="33"/>
      <c r="DT1824" s="33"/>
      <c r="DU1824" s="33"/>
      <c r="DV1824" s="33"/>
      <c r="DW1824" s="33"/>
      <c r="DX1824" s="33"/>
      <c r="DY1824" s="33"/>
      <c r="DZ1824" s="33"/>
      <c r="EA1824" s="33"/>
      <c r="EB1824" s="33"/>
      <c r="EC1824" s="33"/>
      <c r="ED1824" s="33"/>
      <c r="EE1824" s="33"/>
      <c r="EF1824" s="33"/>
      <c r="EG1824" s="33"/>
      <c r="EH1824" s="33"/>
      <c r="EI1824" s="33"/>
      <c r="EJ1824" s="33"/>
      <c r="EK1824" s="33"/>
      <c r="EL1824" s="33"/>
      <c r="EM1824" s="33"/>
      <c r="EN1824" s="33"/>
      <c r="EO1824" s="33"/>
      <c r="EP1824" s="33"/>
      <c r="EQ1824" s="33"/>
      <c r="ER1824" s="33"/>
      <c r="ES1824" s="33"/>
      <c r="ET1824" s="33"/>
      <c r="EU1824" s="33"/>
      <c r="EV1824" s="33"/>
      <c r="EW1824" s="33"/>
      <c r="EX1824" s="33"/>
      <c r="EY1824" s="33"/>
      <c r="EZ1824" s="33"/>
      <c r="FA1824" s="33"/>
      <c r="FB1824" s="33"/>
      <c r="FC1824" s="33"/>
      <c r="FD1824" s="33"/>
      <c r="FE1824" s="33"/>
      <c r="FF1824" s="33"/>
      <c r="FG1824" s="33"/>
      <c r="FH1824" s="33"/>
      <c r="FI1824" s="33"/>
      <c r="FJ1824" s="33"/>
      <c r="FK1824" s="33"/>
      <c r="FL1824" s="33"/>
      <c r="FM1824" s="33"/>
      <c r="FN1824" s="33"/>
      <c r="FO1824" s="33"/>
      <c r="FP1824" s="33"/>
      <c r="FQ1824" s="33"/>
      <c r="FR1824" s="33"/>
      <c r="FS1824" s="33"/>
      <c r="FT1824" s="33"/>
      <c r="FU1824" s="33"/>
      <c r="FV1824" s="33"/>
      <c r="FW1824" s="33"/>
      <c r="FX1824" s="33"/>
      <c r="FY1824" s="33"/>
      <c r="FZ1824" s="33"/>
      <c r="GA1824" s="33"/>
      <c r="GB1824" s="33"/>
      <c r="GC1824" s="33"/>
      <c r="GD1824" s="33"/>
      <c r="GE1824" s="33"/>
      <c r="GF1824" s="33"/>
      <c r="GG1824" s="33"/>
      <c r="GH1824" s="33"/>
      <c r="GI1824" s="33"/>
      <c r="GJ1824" s="33"/>
      <c r="GK1824" s="33"/>
      <c r="GL1824" s="33"/>
      <c r="GM1824" s="33"/>
      <c r="GN1824" s="33"/>
      <c r="GO1824" s="33"/>
      <c r="GP1824" s="33"/>
      <c r="GQ1824" s="33"/>
      <c r="GR1824" s="33"/>
      <c r="GS1824" s="33"/>
      <c r="GT1824" s="33"/>
      <c r="GU1824" s="33"/>
      <c r="GV1824" s="33"/>
      <c r="GW1824" s="33"/>
      <c r="GX1824" s="33"/>
      <c r="GY1824" s="33"/>
      <c r="GZ1824" s="33"/>
      <c r="HA1824" s="33"/>
      <c r="HB1824" s="33"/>
      <c r="HC1824" s="33"/>
      <c r="HD1824" s="33"/>
      <c r="HE1824" s="33"/>
      <c r="HF1824" s="33"/>
      <c r="HG1824" s="33"/>
      <c r="HH1824" s="33"/>
      <c r="HI1824" s="33"/>
      <c r="HJ1824" s="33"/>
      <c r="HK1824" s="33"/>
      <c r="HL1824" s="33"/>
      <c r="HM1824" s="33"/>
      <c r="HN1824" s="33"/>
      <c r="HO1824" s="33"/>
      <c r="HP1824" s="33"/>
      <c r="HQ1824" s="33"/>
      <c r="HR1824" s="33"/>
      <c r="HS1824" s="33"/>
      <c r="HT1824" s="33"/>
      <c r="HU1824" s="33"/>
      <c r="HV1824" s="33"/>
      <c r="HW1824" s="33"/>
      <c r="HX1824" s="33"/>
      <c r="HY1824" s="33"/>
      <c r="HZ1824" s="33"/>
      <c r="IA1824" s="33"/>
      <c r="IB1824" s="33"/>
      <c r="IC1824" s="33"/>
      <c r="ID1824" s="33"/>
      <c r="IE1824" s="33"/>
      <c r="IF1824" s="33"/>
      <c r="IG1824" s="33"/>
      <c r="IH1824" s="33"/>
      <c r="II1824" s="33"/>
      <c r="IJ1824" s="33"/>
      <c r="IK1824" s="33"/>
      <c r="IL1824" s="33"/>
      <c r="IM1824" s="33"/>
      <c r="IN1824" s="33"/>
      <c r="IO1824" s="33"/>
      <c r="IP1824" s="33"/>
      <c r="IQ1824" s="33"/>
      <c r="IR1824" s="33"/>
      <c r="IS1824" s="33"/>
      <c r="IT1824" s="33"/>
      <c r="IU1824" s="33"/>
      <c r="IV1824" s="33"/>
    </row>
    <row r="1825" customFormat="false" ht="15" hidden="false" customHeight="false" outlineLevel="0" collapsed="false">
      <c r="A1825" s="39" t="s">
        <v>23</v>
      </c>
      <c r="B1825" s="24"/>
      <c r="C1825" s="25" t="n">
        <v>2212</v>
      </c>
      <c r="D1825" s="18" t="n">
        <v>33</v>
      </c>
      <c r="E1825" s="18" t="n">
        <f aca="false">D1825</f>
        <v>33</v>
      </c>
      <c r="F1825" s="32"/>
      <c r="G1825" s="32"/>
      <c r="H1825" s="32"/>
      <c r="I1825" s="32"/>
      <c r="J1825" s="32"/>
      <c r="K1825" s="33"/>
      <c r="L1825" s="33"/>
      <c r="M1825" s="33"/>
      <c r="N1825" s="33"/>
      <c r="O1825" s="33"/>
      <c r="P1825" s="33"/>
      <c r="Q1825" s="33"/>
      <c r="R1825" s="33"/>
      <c r="S1825" s="33"/>
      <c r="T1825" s="33"/>
      <c r="U1825" s="33"/>
      <c r="V1825" s="33"/>
      <c r="W1825" s="33"/>
      <c r="X1825" s="33"/>
      <c r="Y1825" s="33"/>
      <c r="Z1825" s="33"/>
      <c r="AA1825" s="33"/>
      <c r="AB1825" s="33"/>
      <c r="AC1825" s="33"/>
      <c r="AD1825" s="33"/>
      <c r="AE1825" s="33"/>
      <c r="AF1825" s="33"/>
      <c r="AG1825" s="33"/>
      <c r="AH1825" s="33"/>
      <c r="AI1825" s="33"/>
      <c r="AJ1825" s="33"/>
      <c r="AK1825" s="33"/>
      <c r="AL1825" s="33"/>
      <c r="AM1825" s="33"/>
      <c r="AN1825" s="33"/>
      <c r="AO1825" s="33"/>
      <c r="AP1825" s="33"/>
      <c r="AQ1825" s="33"/>
      <c r="AR1825" s="33"/>
      <c r="AS1825" s="33"/>
      <c r="AT1825" s="33"/>
      <c r="AU1825" s="33"/>
      <c r="AV1825" s="33"/>
      <c r="AW1825" s="33"/>
      <c r="AX1825" s="33"/>
      <c r="AY1825" s="33"/>
      <c r="AZ1825" s="33"/>
      <c r="BA1825" s="33"/>
      <c r="BB1825" s="33"/>
      <c r="BC1825" s="33"/>
      <c r="BD1825" s="33"/>
      <c r="BE1825" s="33"/>
      <c r="BF1825" s="33"/>
      <c r="BG1825" s="33"/>
      <c r="BH1825" s="33"/>
      <c r="BI1825" s="33"/>
      <c r="BJ1825" s="33"/>
      <c r="BK1825" s="33"/>
      <c r="BL1825" s="33"/>
      <c r="BM1825" s="33"/>
      <c r="BN1825" s="33"/>
      <c r="BO1825" s="33"/>
      <c r="BP1825" s="33"/>
      <c r="BQ1825" s="33"/>
      <c r="BR1825" s="33"/>
      <c r="BS1825" s="33"/>
      <c r="BT1825" s="33"/>
      <c r="BU1825" s="33"/>
      <c r="BV1825" s="33"/>
      <c r="BW1825" s="33"/>
      <c r="BX1825" s="33"/>
      <c r="BY1825" s="33"/>
      <c r="BZ1825" s="33"/>
      <c r="CA1825" s="33"/>
      <c r="CB1825" s="33"/>
      <c r="CC1825" s="33"/>
      <c r="CD1825" s="33"/>
      <c r="CE1825" s="33"/>
      <c r="CF1825" s="33"/>
      <c r="CG1825" s="33"/>
      <c r="CH1825" s="33"/>
      <c r="CI1825" s="33"/>
      <c r="CJ1825" s="33"/>
      <c r="CK1825" s="33"/>
      <c r="CL1825" s="33"/>
      <c r="CM1825" s="33"/>
      <c r="CN1825" s="33"/>
      <c r="CO1825" s="33"/>
      <c r="CP1825" s="33"/>
      <c r="CQ1825" s="33"/>
      <c r="CR1825" s="33"/>
      <c r="CS1825" s="33"/>
      <c r="CT1825" s="33"/>
      <c r="CU1825" s="33"/>
      <c r="CV1825" s="33"/>
      <c r="CW1825" s="33"/>
      <c r="CX1825" s="33"/>
      <c r="CY1825" s="33"/>
      <c r="CZ1825" s="33"/>
      <c r="DA1825" s="33"/>
      <c r="DB1825" s="33"/>
      <c r="DC1825" s="33"/>
      <c r="DD1825" s="33"/>
      <c r="DE1825" s="33"/>
      <c r="DF1825" s="33"/>
      <c r="DG1825" s="33"/>
      <c r="DH1825" s="33"/>
      <c r="DI1825" s="33"/>
      <c r="DJ1825" s="33"/>
      <c r="DK1825" s="33"/>
      <c r="DL1825" s="33"/>
      <c r="DM1825" s="33"/>
      <c r="DN1825" s="33"/>
      <c r="DO1825" s="33"/>
      <c r="DP1825" s="33"/>
      <c r="DQ1825" s="33"/>
      <c r="DR1825" s="33"/>
      <c r="DS1825" s="33"/>
      <c r="DT1825" s="33"/>
      <c r="DU1825" s="33"/>
      <c r="DV1825" s="33"/>
      <c r="DW1825" s="33"/>
      <c r="DX1825" s="33"/>
      <c r="DY1825" s="33"/>
      <c r="DZ1825" s="33"/>
      <c r="EA1825" s="33"/>
      <c r="EB1825" s="33"/>
      <c r="EC1825" s="33"/>
      <c r="ED1825" s="33"/>
      <c r="EE1825" s="33"/>
      <c r="EF1825" s="33"/>
      <c r="EG1825" s="33"/>
      <c r="EH1825" s="33"/>
      <c r="EI1825" s="33"/>
      <c r="EJ1825" s="33"/>
      <c r="EK1825" s="33"/>
      <c r="EL1825" s="33"/>
      <c r="EM1825" s="33"/>
      <c r="EN1825" s="33"/>
      <c r="EO1825" s="33"/>
      <c r="EP1825" s="33"/>
      <c r="EQ1825" s="33"/>
      <c r="ER1825" s="33"/>
      <c r="ES1825" s="33"/>
      <c r="ET1825" s="33"/>
      <c r="EU1825" s="33"/>
      <c r="EV1825" s="33"/>
      <c r="EW1825" s="33"/>
      <c r="EX1825" s="33"/>
      <c r="EY1825" s="33"/>
      <c r="EZ1825" s="33"/>
      <c r="FA1825" s="33"/>
      <c r="FB1825" s="33"/>
      <c r="FC1825" s="33"/>
      <c r="FD1825" s="33"/>
      <c r="FE1825" s="33"/>
      <c r="FF1825" s="33"/>
      <c r="FG1825" s="33"/>
      <c r="FH1825" s="33"/>
      <c r="FI1825" s="33"/>
      <c r="FJ1825" s="33"/>
      <c r="FK1825" s="33"/>
      <c r="FL1825" s="33"/>
      <c r="FM1825" s="33"/>
      <c r="FN1825" s="33"/>
      <c r="FO1825" s="33"/>
      <c r="FP1825" s="33"/>
      <c r="FQ1825" s="33"/>
      <c r="FR1825" s="33"/>
      <c r="FS1825" s="33"/>
      <c r="FT1825" s="33"/>
      <c r="FU1825" s="33"/>
      <c r="FV1825" s="33"/>
      <c r="FW1825" s="33"/>
      <c r="FX1825" s="33"/>
      <c r="FY1825" s="33"/>
      <c r="FZ1825" s="33"/>
      <c r="GA1825" s="33"/>
      <c r="GB1825" s="33"/>
      <c r="GC1825" s="33"/>
      <c r="GD1825" s="33"/>
      <c r="GE1825" s="33"/>
      <c r="GF1825" s="33"/>
      <c r="GG1825" s="33"/>
      <c r="GH1825" s="33"/>
      <c r="GI1825" s="33"/>
      <c r="GJ1825" s="33"/>
      <c r="GK1825" s="33"/>
      <c r="GL1825" s="33"/>
      <c r="GM1825" s="33"/>
      <c r="GN1825" s="33"/>
      <c r="GO1825" s="33"/>
      <c r="GP1825" s="33"/>
      <c r="GQ1825" s="33"/>
      <c r="GR1825" s="33"/>
      <c r="GS1825" s="33"/>
      <c r="GT1825" s="33"/>
      <c r="GU1825" s="33"/>
      <c r="GV1825" s="33"/>
      <c r="GW1825" s="33"/>
      <c r="GX1825" s="33"/>
      <c r="GY1825" s="33"/>
      <c r="GZ1825" s="33"/>
      <c r="HA1825" s="33"/>
      <c r="HB1825" s="33"/>
      <c r="HC1825" s="33"/>
      <c r="HD1825" s="33"/>
      <c r="HE1825" s="33"/>
      <c r="HF1825" s="33"/>
      <c r="HG1825" s="33"/>
      <c r="HH1825" s="33"/>
      <c r="HI1825" s="33"/>
      <c r="HJ1825" s="33"/>
      <c r="HK1825" s="33"/>
      <c r="HL1825" s="33"/>
      <c r="HM1825" s="33"/>
      <c r="HN1825" s="33"/>
      <c r="HO1825" s="33"/>
      <c r="HP1825" s="33"/>
      <c r="HQ1825" s="33"/>
      <c r="HR1825" s="33"/>
      <c r="HS1825" s="33"/>
      <c r="HT1825" s="33"/>
      <c r="HU1825" s="33"/>
      <c r="HV1825" s="33"/>
      <c r="HW1825" s="33"/>
      <c r="HX1825" s="33"/>
      <c r="HY1825" s="33"/>
      <c r="HZ1825" s="33"/>
      <c r="IA1825" s="33"/>
      <c r="IB1825" s="33"/>
      <c r="IC1825" s="33"/>
      <c r="ID1825" s="33"/>
      <c r="IE1825" s="33"/>
      <c r="IF1825" s="33"/>
      <c r="IG1825" s="33"/>
      <c r="IH1825" s="33"/>
      <c r="II1825" s="33"/>
      <c r="IJ1825" s="33"/>
      <c r="IK1825" s="33"/>
      <c r="IL1825" s="33"/>
      <c r="IM1825" s="33"/>
      <c r="IN1825" s="33"/>
      <c r="IO1825" s="33"/>
      <c r="IP1825" s="33"/>
      <c r="IQ1825" s="33"/>
      <c r="IR1825" s="33"/>
      <c r="IS1825" s="33"/>
      <c r="IT1825" s="33"/>
      <c r="IU1825" s="33"/>
      <c r="IV1825" s="33"/>
    </row>
    <row r="1826" customFormat="false" ht="15" hidden="false" customHeight="false" outlineLevel="0" collapsed="false">
      <c r="A1826" s="40" t="s">
        <v>24</v>
      </c>
      <c r="B1826" s="24"/>
      <c r="C1826" s="25" t="n">
        <v>2213</v>
      </c>
      <c r="D1826" s="18" t="n">
        <v>34</v>
      </c>
      <c r="E1826" s="18" t="n">
        <f aca="false">D1826</f>
        <v>34</v>
      </c>
      <c r="F1826" s="41"/>
      <c r="G1826" s="41"/>
      <c r="H1826" s="41"/>
      <c r="I1826" s="41"/>
      <c r="J1826" s="41"/>
    </row>
    <row r="1827" customFormat="false" ht="15" hidden="false" customHeight="false" outlineLevel="0" collapsed="false">
      <c r="A1827" s="40" t="s">
        <v>25</v>
      </c>
      <c r="B1827" s="24"/>
      <c r="C1827" s="25" t="n">
        <v>2214</v>
      </c>
      <c r="D1827" s="18" t="n">
        <v>35</v>
      </c>
      <c r="E1827" s="18" t="n">
        <f aca="false">D1827</f>
        <v>35</v>
      </c>
      <c r="F1827" s="41"/>
      <c r="G1827" s="41"/>
      <c r="H1827" s="41"/>
      <c r="I1827" s="41"/>
      <c r="J1827" s="41"/>
    </row>
    <row r="1828" customFormat="false" ht="15" hidden="false" customHeight="false" outlineLevel="0" collapsed="false">
      <c r="A1828" s="42" t="s">
        <v>26</v>
      </c>
      <c r="B1828" s="24"/>
      <c r="C1828" s="36" t="n">
        <v>2215</v>
      </c>
      <c r="D1828" s="18" t="n">
        <v>36</v>
      </c>
      <c r="E1828" s="18" t="n">
        <f aca="false">D1828</f>
        <v>36</v>
      </c>
      <c r="F1828" s="32"/>
      <c r="G1828" s="32"/>
      <c r="H1828" s="32"/>
      <c r="I1828" s="32"/>
      <c r="J1828" s="32"/>
      <c r="K1828" s="33"/>
      <c r="L1828" s="33"/>
      <c r="M1828" s="33"/>
      <c r="N1828" s="33"/>
      <c r="O1828" s="33"/>
      <c r="P1828" s="33"/>
      <c r="Q1828" s="33"/>
      <c r="R1828" s="33"/>
      <c r="S1828" s="33"/>
      <c r="T1828" s="33"/>
      <c r="U1828" s="33"/>
      <c r="V1828" s="33"/>
      <c r="W1828" s="33"/>
      <c r="X1828" s="33"/>
      <c r="Y1828" s="33"/>
      <c r="Z1828" s="33"/>
      <c r="AA1828" s="33"/>
      <c r="AB1828" s="33"/>
      <c r="AC1828" s="33"/>
      <c r="AD1828" s="33"/>
      <c r="AE1828" s="33"/>
      <c r="AF1828" s="33"/>
      <c r="AG1828" s="33"/>
      <c r="AH1828" s="33"/>
      <c r="AI1828" s="33"/>
      <c r="AJ1828" s="33"/>
      <c r="AK1828" s="33"/>
      <c r="AL1828" s="33"/>
      <c r="AM1828" s="33"/>
      <c r="AN1828" s="33"/>
      <c r="AO1828" s="33"/>
      <c r="AP1828" s="33"/>
      <c r="AQ1828" s="33"/>
      <c r="AR1828" s="33"/>
      <c r="AS1828" s="33"/>
      <c r="AT1828" s="33"/>
      <c r="AU1828" s="33"/>
      <c r="AV1828" s="33"/>
      <c r="AW1828" s="33"/>
      <c r="AX1828" s="33"/>
      <c r="AY1828" s="33"/>
      <c r="AZ1828" s="33"/>
      <c r="BA1828" s="33"/>
      <c r="BB1828" s="33"/>
      <c r="BC1828" s="33"/>
      <c r="BD1828" s="33"/>
      <c r="BE1828" s="33"/>
      <c r="BF1828" s="33"/>
      <c r="BG1828" s="33"/>
      <c r="BH1828" s="33"/>
      <c r="BI1828" s="33"/>
      <c r="BJ1828" s="33"/>
      <c r="BK1828" s="33"/>
      <c r="BL1828" s="33"/>
      <c r="BM1828" s="33"/>
      <c r="BN1828" s="33"/>
      <c r="BO1828" s="33"/>
      <c r="BP1828" s="33"/>
      <c r="BQ1828" s="33"/>
      <c r="BR1828" s="33"/>
      <c r="BS1828" s="33"/>
      <c r="BT1828" s="33"/>
      <c r="BU1828" s="33"/>
      <c r="BV1828" s="33"/>
      <c r="BW1828" s="33"/>
      <c r="BX1828" s="33"/>
      <c r="BY1828" s="33"/>
      <c r="BZ1828" s="33"/>
      <c r="CA1828" s="33"/>
      <c r="CB1828" s="33"/>
      <c r="CC1828" s="33"/>
      <c r="CD1828" s="33"/>
      <c r="CE1828" s="33"/>
      <c r="CF1828" s="33"/>
      <c r="CG1828" s="33"/>
      <c r="CH1828" s="33"/>
      <c r="CI1828" s="33"/>
      <c r="CJ1828" s="33"/>
      <c r="CK1828" s="33"/>
      <c r="CL1828" s="33"/>
      <c r="CM1828" s="33"/>
      <c r="CN1828" s="33"/>
      <c r="CO1828" s="33"/>
      <c r="CP1828" s="33"/>
      <c r="CQ1828" s="33"/>
      <c r="CR1828" s="33"/>
      <c r="CS1828" s="33"/>
      <c r="CT1828" s="33"/>
      <c r="CU1828" s="33"/>
      <c r="CV1828" s="33"/>
      <c r="CW1828" s="33"/>
      <c r="CX1828" s="33"/>
      <c r="CY1828" s="33"/>
      <c r="CZ1828" s="33"/>
      <c r="DA1828" s="33"/>
      <c r="DB1828" s="33"/>
      <c r="DC1828" s="33"/>
      <c r="DD1828" s="33"/>
      <c r="DE1828" s="33"/>
      <c r="DF1828" s="33"/>
      <c r="DG1828" s="33"/>
      <c r="DH1828" s="33"/>
      <c r="DI1828" s="33"/>
      <c r="DJ1828" s="33"/>
      <c r="DK1828" s="33"/>
      <c r="DL1828" s="33"/>
      <c r="DM1828" s="33"/>
      <c r="DN1828" s="33"/>
      <c r="DO1828" s="33"/>
      <c r="DP1828" s="33"/>
      <c r="DQ1828" s="33"/>
      <c r="DR1828" s="33"/>
      <c r="DS1828" s="33"/>
      <c r="DT1828" s="33"/>
      <c r="DU1828" s="33"/>
      <c r="DV1828" s="33"/>
      <c r="DW1828" s="33"/>
      <c r="DX1828" s="33"/>
      <c r="DY1828" s="33"/>
      <c r="DZ1828" s="33"/>
      <c r="EA1828" s="33"/>
      <c r="EB1828" s="33"/>
      <c r="EC1828" s="33"/>
      <c r="ED1828" s="33"/>
      <c r="EE1828" s="33"/>
      <c r="EF1828" s="33"/>
      <c r="EG1828" s="33"/>
      <c r="EH1828" s="33"/>
      <c r="EI1828" s="33"/>
      <c r="EJ1828" s="33"/>
      <c r="EK1828" s="33"/>
      <c r="EL1828" s="33"/>
      <c r="EM1828" s="33"/>
      <c r="EN1828" s="33"/>
      <c r="EO1828" s="33"/>
      <c r="EP1828" s="33"/>
      <c r="EQ1828" s="33"/>
      <c r="ER1828" s="33"/>
      <c r="ES1828" s="33"/>
      <c r="ET1828" s="33"/>
      <c r="EU1828" s="33"/>
      <c r="EV1828" s="33"/>
      <c r="EW1828" s="33"/>
      <c r="EX1828" s="33"/>
      <c r="EY1828" s="33"/>
      <c r="EZ1828" s="33"/>
      <c r="FA1828" s="33"/>
      <c r="FB1828" s="33"/>
      <c r="FC1828" s="33"/>
      <c r="FD1828" s="33"/>
      <c r="FE1828" s="33"/>
      <c r="FF1828" s="33"/>
      <c r="FG1828" s="33"/>
      <c r="FH1828" s="33"/>
      <c r="FI1828" s="33"/>
      <c r="FJ1828" s="33"/>
      <c r="FK1828" s="33"/>
      <c r="FL1828" s="33"/>
      <c r="FM1828" s="33"/>
      <c r="FN1828" s="33"/>
      <c r="FO1828" s="33"/>
      <c r="FP1828" s="33"/>
      <c r="FQ1828" s="33"/>
      <c r="FR1828" s="33"/>
      <c r="FS1828" s="33"/>
      <c r="FT1828" s="33"/>
      <c r="FU1828" s="33"/>
      <c r="FV1828" s="33"/>
      <c r="FW1828" s="33"/>
      <c r="FX1828" s="33"/>
      <c r="FY1828" s="33"/>
      <c r="FZ1828" s="33"/>
      <c r="GA1828" s="33"/>
      <c r="GB1828" s="33"/>
      <c r="GC1828" s="33"/>
      <c r="GD1828" s="33"/>
      <c r="GE1828" s="33"/>
      <c r="GF1828" s="33"/>
      <c r="GG1828" s="33"/>
      <c r="GH1828" s="33"/>
      <c r="GI1828" s="33"/>
      <c r="GJ1828" s="33"/>
      <c r="GK1828" s="33"/>
      <c r="GL1828" s="33"/>
      <c r="GM1828" s="33"/>
      <c r="GN1828" s="33"/>
      <c r="GO1828" s="33"/>
      <c r="GP1828" s="33"/>
      <c r="GQ1828" s="33"/>
      <c r="GR1828" s="33"/>
      <c r="GS1828" s="33"/>
      <c r="GT1828" s="33"/>
      <c r="GU1828" s="33"/>
      <c r="GV1828" s="33"/>
      <c r="GW1828" s="33"/>
      <c r="GX1828" s="33"/>
      <c r="GY1828" s="33"/>
      <c r="GZ1828" s="33"/>
      <c r="HA1828" s="33"/>
      <c r="HB1828" s="33"/>
      <c r="HC1828" s="33"/>
      <c r="HD1828" s="33"/>
      <c r="HE1828" s="33"/>
      <c r="HF1828" s="33"/>
      <c r="HG1828" s="33"/>
      <c r="HH1828" s="33"/>
      <c r="HI1828" s="33"/>
      <c r="HJ1828" s="33"/>
      <c r="HK1828" s="33"/>
      <c r="HL1828" s="33"/>
      <c r="HM1828" s="33"/>
      <c r="HN1828" s="33"/>
      <c r="HO1828" s="33"/>
      <c r="HP1828" s="33"/>
      <c r="HQ1828" s="33"/>
      <c r="HR1828" s="33"/>
      <c r="HS1828" s="33"/>
      <c r="HT1828" s="33"/>
      <c r="HU1828" s="33"/>
      <c r="HV1828" s="33"/>
      <c r="HW1828" s="33"/>
      <c r="HX1828" s="33"/>
      <c r="HY1828" s="33"/>
      <c r="HZ1828" s="33"/>
      <c r="IA1828" s="33"/>
      <c r="IB1828" s="33"/>
      <c r="IC1828" s="33"/>
      <c r="ID1828" s="33"/>
      <c r="IE1828" s="33"/>
      <c r="IF1828" s="33"/>
      <c r="IG1828" s="33"/>
      <c r="IH1828" s="33"/>
      <c r="II1828" s="33"/>
      <c r="IJ1828" s="33"/>
      <c r="IK1828" s="33"/>
      <c r="IL1828" s="33"/>
      <c r="IM1828" s="33"/>
      <c r="IN1828" s="33"/>
      <c r="IO1828" s="33"/>
      <c r="IP1828" s="33"/>
      <c r="IQ1828" s="33"/>
      <c r="IR1828" s="33"/>
      <c r="IS1828" s="33"/>
      <c r="IT1828" s="33"/>
      <c r="IU1828" s="33"/>
      <c r="IV1828" s="33"/>
    </row>
    <row r="1829" customFormat="false" ht="15" hidden="false" customHeight="false" outlineLevel="0" collapsed="false">
      <c r="A1829" s="43" t="s">
        <v>27</v>
      </c>
      <c r="B1829" s="24"/>
      <c r="C1829" s="25" t="n">
        <v>22151</v>
      </c>
      <c r="D1829" s="18" t="n">
        <v>37</v>
      </c>
      <c r="E1829" s="18" t="n">
        <f aca="false">D1829</f>
        <v>37</v>
      </c>
      <c r="F1829" s="41"/>
      <c r="G1829" s="41"/>
      <c r="H1829" s="41"/>
      <c r="I1829" s="41"/>
      <c r="J1829" s="41"/>
    </row>
    <row r="1830" customFormat="false" ht="15" hidden="false" customHeight="false" outlineLevel="0" collapsed="false">
      <c r="A1830" s="43" t="s">
        <v>28</v>
      </c>
      <c r="B1830" s="44"/>
      <c r="C1830" s="25" t="n">
        <v>22152</v>
      </c>
      <c r="D1830" s="18" t="n">
        <v>38</v>
      </c>
      <c r="E1830" s="18" t="n">
        <f aca="false">D1830</f>
        <v>38</v>
      </c>
      <c r="F1830" s="41"/>
      <c r="G1830" s="41"/>
      <c r="H1830" s="41"/>
      <c r="I1830" s="41"/>
      <c r="J1830" s="41"/>
    </row>
    <row r="1831" customFormat="false" ht="15" hidden="false" customHeight="false" outlineLevel="0" collapsed="false">
      <c r="A1831" s="43" t="s">
        <v>29</v>
      </c>
      <c r="B1831" s="24"/>
      <c r="C1831" s="25" t="n">
        <v>22153</v>
      </c>
      <c r="D1831" s="18" t="n">
        <v>39</v>
      </c>
      <c r="E1831" s="18" t="n">
        <f aca="false">D1831</f>
        <v>39</v>
      </c>
      <c r="F1831" s="41"/>
      <c r="G1831" s="41"/>
      <c r="H1831" s="41"/>
      <c r="I1831" s="41"/>
      <c r="J1831" s="41"/>
    </row>
    <row r="1832" customFormat="false" ht="15" hidden="false" customHeight="false" outlineLevel="0" collapsed="false">
      <c r="A1832" s="43" t="s">
        <v>30</v>
      </c>
      <c r="B1832" s="24"/>
      <c r="C1832" s="25" t="n">
        <v>22154</v>
      </c>
      <c r="D1832" s="18" t="n">
        <v>40</v>
      </c>
      <c r="E1832" s="18" t="n">
        <f aca="false">D1832</f>
        <v>40</v>
      </c>
      <c r="F1832" s="41"/>
      <c r="G1832" s="41"/>
      <c r="H1832" s="41"/>
      <c r="I1832" s="41"/>
      <c r="J1832" s="41"/>
    </row>
    <row r="1833" customFormat="false" ht="15" hidden="false" customHeight="false" outlineLevel="0" collapsed="false">
      <c r="A1833" s="45" t="s">
        <v>31</v>
      </c>
      <c r="B1833" s="46"/>
      <c r="C1833" s="47" t="n">
        <v>2216</v>
      </c>
      <c r="D1833" s="18" t="n">
        <v>41</v>
      </c>
      <c r="E1833" s="18" t="n">
        <f aca="false">D1833</f>
        <v>41</v>
      </c>
      <c r="F1833" s="49"/>
      <c r="G1833" s="49"/>
      <c r="H1833" s="49"/>
      <c r="I1833" s="49"/>
      <c r="J1833" s="49"/>
      <c r="K1833" s="50"/>
      <c r="L1833" s="50"/>
      <c r="M1833" s="50"/>
      <c r="N1833" s="50"/>
      <c r="O1833" s="50"/>
      <c r="P1833" s="50"/>
      <c r="Q1833" s="50"/>
      <c r="R1833" s="50"/>
      <c r="S1833" s="50"/>
      <c r="T1833" s="50"/>
      <c r="U1833" s="50"/>
      <c r="V1833" s="50"/>
      <c r="W1833" s="50"/>
      <c r="X1833" s="50"/>
      <c r="Y1833" s="50"/>
      <c r="Z1833" s="50"/>
      <c r="AA1833" s="50"/>
      <c r="AB1833" s="50"/>
      <c r="AC1833" s="50"/>
      <c r="AD1833" s="50"/>
      <c r="AE1833" s="50"/>
      <c r="AF1833" s="50"/>
      <c r="AG1833" s="50"/>
      <c r="AH1833" s="50"/>
      <c r="AI1833" s="50"/>
      <c r="AJ1833" s="50"/>
      <c r="AK1833" s="50"/>
      <c r="AL1833" s="50"/>
      <c r="AM1833" s="50"/>
      <c r="AN1833" s="50"/>
      <c r="AO1833" s="50"/>
      <c r="AP1833" s="50"/>
      <c r="AQ1833" s="50"/>
      <c r="AR1833" s="50"/>
      <c r="AS1833" s="50"/>
      <c r="AT1833" s="50"/>
      <c r="AU1833" s="50"/>
      <c r="AV1833" s="50"/>
      <c r="AW1833" s="50"/>
      <c r="AX1833" s="50"/>
      <c r="AY1833" s="50"/>
      <c r="AZ1833" s="50"/>
      <c r="BA1833" s="50"/>
      <c r="BB1833" s="50"/>
      <c r="BC1833" s="50"/>
      <c r="BD1833" s="50"/>
      <c r="BE1833" s="50"/>
      <c r="BF1833" s="50"/>
      <c r="BG1833" s="50"/>
      <c r="BH1833" s="50"/>
      <c r="BI1833" s="50"/>
      <c r="BJ1833" s="50"/>
      <c r="BK1833" s="50"/>
      <c r="BL1833" s="50"/>
      <c r="BM1833" s="50"/>
      <c r="BN1833" s="50"/>
      <c r="BO1833" s="50"/>
      <c r="BP1833" s="50"/>
      <c r="BQ1833" s="50"/>
      <c r="BR1833" s="50"/>
      <c r="BS1833" s="50"/>
      <c r="BT1833" s="50"/>
      <c r="BU1833" s="50"/>
      <c r="BV1833" s="50"/>
      <c r="BW1833" s="50"/>
      <c r="BX1833" s="50"/>
      <c r="BY1833" s="50"/>
      <c r="BZ1833" s="50"/>
      <c r="CA1833" s="50"/>
      <c r="CB1833" s="50"/>
      <c r="CC1833" s="50"/>
      <c r="CD1833" s="50"/>
      <c r="CE1833" s="50"/>
      <c r="CF1833" s="50"/>
      <c r="CG1833" s="50"/>
      <c r="CH1833" s="50"/>
      <c r="CI1833" s="50"/>
      <c r="CJ1833" s="50"/>
      <c r="CK1833" s="50"/>
      <c r="CL1833" s="50"/>
      <c r="CM1833" s="50"/>
      <c r="CN1833" s="50"/>
      <c r="CO1833" s="50"/>
      <c r="CP1833" s="50"/>
      <c r="CQ1833" s="50"/>
      <c r="CR1833" s="50"/>
      <c r="CS1833" s="50"/>
      <c r="CT1833" s="50"/>
      <c r="CU1833" s="50"/>
      <c r="CV1833" s="50"/>
      <c r="CW1833" s="50"/>
      <c r="CX1833" s="50"/>
      <c r="CY1833" s="50"/>
      <c r="CZ1833" s="50"/>
      <c r="DA1833" s="50"/>
      <c r="DB1833" s="50"/>
      <c r="DC1833" s="50"/>
      <c r="DD1833" s="50"/>
      <c r="DE1833" s="50"/>
      <c r="DF1833" s="50"/>
      <c r="DG1833" s="50"/>
      <c r="DH1833" s="50"/>
      <c r="DI1833" s="50"/>
      <c r="DJ1833" s="50"/>
      <c r="DK1833" s="50"/>
      <c r="DL1833" s="50"/>
      <c r="DM1833" s="50"/>
      <c r="DN1833" s="50"/>
      <c r="DO1833" s="50"/>
      <c r="DP1833" s="50"/>
      <c r="DQ1833" s="50"/>
      <c r="DR1833" s="50"/>
      <c r="DS1833" s="50"/>
      <c r="DT1833" s="50"/>
      <c r="DU1833" s="50"/>
      <c r="DV1833" s="50"/>
      <c r="DW1833" s="50"/>
      <c r="DX1833" s="50"/>
      <c r="DY1833" s="50"/>
      <c r="DZ1833" s="50"/>
      <c r="EA1833" s="50"/>
      <c r="EB1833" s="50"/>
      <c r="EC1833" s="50"/>
      <c r="ED1833" s="50"/>
      <c r="EE1833" s="50"/>
      <c r="EF1833" s="50"/>
      <c r="EG1833" s="50"/>
      <c r="EH1833" s="50"/>
      <c r="EI1833" s="50"/>
      <c r="EJ1833" s="50"/>
      <c r="EK1833" s="50"/>
      <c r="EL1833" s="50"/>
      <c r="EM1833" s="50"/>
      <c r="EN1833" s="50"/>
      <c r="EO1833" s="50"/>
      <c r="EP1833" s="50"/>
      <c r="EQ1833" s="50"/>
      <c r="ER1833" s="50"/>
      <c r="ES1833" s="50"/>
      <c r="ET1833" s="50"/>
      <c r="EU1833" s="50"/>
      <c r="EV1833" s="50"/>
      <c r="EW1833" s="50"/>
      <c r="EX1833" s="50"/>
      <c r="EY1833" s="50"/>
      <c r="EZ1833" s="50"/>
      <c r="FA1833" s="50"/>
      <c r="FB1833" s="50"/>
      <c r="FC1833" s="50"/>
      <c r="FD1833" s="50"/>
      <c r="FE1833" s="50"/>
      <c r="FF1833" s="50"/>
      <c r="FG1833" s="50"/>
      <c r="FH1833" s="50"/>
      <c r="FI1833" s="50"/>
      <c r="FJ1833" s="50"/>
      <c r="FK1833" s="50"/>
      <c r="FL1833" s="50"/>
      <c r="FM1833" s="50"/>
      <c r="FN1833" s="50"/>
      <c r="FO1833" s="50"/>
      <c r="FP1833" s="50"/>
      <c r="FQ1833" s="50"/>
      <c r="FR1833" s="50"/>
      <c r="FS1833" s="50"/>
      <c r="FT1833" s="50"/>
      <c r="FU1833" s="50"/>
      <c r="FV1833" s="50"/>
      <c r="FW1833" s="50"/>
      <c r="FX1833" s="50"/>
      <c r="FY1833" s="50"/>
      <c r="FZ1833" s="50"/>
      <c r="GA1833" s="50"/>
      <c r="GB1833" s="50"/>
      <c r="GC1833" s="50"/>
      <c r="GD1833" s="50"/>
      <c r="GE1833" s="50"/>
      <c r="GF1833" s="50"/>
      <c r="GG1833" s="50"/>
      <c r="GH1833" s="50"/>
      <c r="GI1833" s="50"/>
      <c r="GJ1833" s="50"/>
      <c r="GK1833" s="50"/>
      <c r="GL1833" s="50"/>
      <c r="GM1833" s="50"/>
      <c r="GN1833" s="50"/>
      <c r="GO1833" s="50"/>
      <c r="GP1833" s="50"/>
      <c r="GQ1833" s="50"/>
      <c r="GR1833" s="50"/>
      <c r="GS1833" s="50"/>
      <c r="GT1833" s="50"/>
      <c r="GU1833" s="50"/>
      <c r="GV1833" s="50"/>
      <c r="GW1833" s="50"/>
      <c r="GX1833" s="50"/>
      <c r="GY1833" s="50"/>
      <c r="GZ1833" s="50"/>
      <c r="HA1833" s="50"/>
      <c r="HB1833" s="50"/>
      <c r="HC1833" s="50"/>
      <c r="HD1833" s="50"/>
      <c r="HE1833" s="50"/>
      <c r="HF1833" s="50"/>
      <c r="HG1833" s="50"/>
      <c r="HH1833" s="50"/>
      <c r="HI1833" s="50"/>
      <c r="HJ1833" s="50"/>
      <c r="HK1833" s="50"/>
      <c r="HL1833" s="50"/>
      <c r="HM1833" s="50"/>
      <c r="HN1833" s="50"/>
      <c r="HO1833" s="50"/>
      <c r="HP1833" s="50"/>
      <c r="HQ1833" s="50"/>
      <c r="HR1833" s="50"/>
      <c r="HS1833" s="50"/>
      <c r="HT1833" s="50"/>
      <c r="HU1833" s="50"/>
      <c r="HV1833" s="50"/>
      <c r="HW1833" s="50"/>
      <c r="HX1833" s="50"/>
      <c r="HY1833" s="50"/>
      <c r="HZ1833" s="50"/>
      <c r="IA1833" s="50"/>
      <c r="IB1833" s="50"/>
      <c r="IC1833" s="50"/>
      <c r="ID1833" s="50"/>
      <c r="IE1833" s="50"/>
      <c r="IF1833" s="50"/>
      <c r="IG1833" s="50"/>
      <c r="IH1833" s="50"/>
      <c r="II1833" s="50"/>
      <c r="IJ1833" s="50"/>
      <c r="IK1833" s="50"/>
      <c r="IL1833" s="50"/>
      <c r="IM1833" s="50"/>
      <c r="IN1833" s="50"/>
      <c r="IO1833" s="50"/>
      <c r="IP1833" s="50"/>
      <c r="IQ1833" s="50"/>
      <c r="IR1833" s="50"/>
      <c r="IS1833" s="50"/>
      <c r="IT1833" s="50"/>
      <c r="IU1833" s="50"/>
      <c r="IV1833" s="50"/>
    </row>
    <row r="1834" customFormat="false" ht="15" hidden="false" customHeight="false" outlineLevel="0" collapsed="false">
      <c r="A1834" s="45" t="s">
        <v>32</v>
      </c>
      <c r="B1834" s="46"/>
      <c r="C1834" s="47" t="n">
        <v>2217</v>
      </c>
      <c r="D1834" s="18" t="n">
        <v>42</v>
      </c>
      <c r="E1834" s="18" t="n">
        <f aca="false">D1834</f>
        <v>42</v>
      </c>
      <c r="F1834" s="49"/>
      <c r="G1834" s="49"/>
      <c r="H1834" s="49"/>
      <c r="I1834" s="49"/>
      <c r="J1834" s="49"/>
      <c r="K1834" s="50"/>
      <c r="L1834" s="50"/>
      <c r="M1834" s="50"/>
      <c r="N1834" s="50"/>
      <c r="O1834" s="50"/>
      <c r="P1834" s="50"/>
      <c r="Q1834" s="50"/>
      <c r="R1834" s="50"/>
      <c r="S1834" s="50"/>
      <c r="T1834" s="50"/>
      <c r="U1834" s="50"/>
      <c r="V1834" s="50"/>
      <c r="W1834" s="50"/>
      <c r="X1834" s="50"/>
      <c r="Y1834" s="50"/>
      <c r="Z1834" s="50"/>
      <c r="AA1834" s="50"/>
      <c r="AB1834" s="50"/>
      <c r="AC1834" s="50"/>
      <c r="AD1834" s="50"/>
      <c r="AE1834" s="50"/>
      <c r="AF1834" s="50"/>
      <c r="AG1834" s="50"/>
      <c r="AH1834" s="50"/>
      <c r="AI1834" s="50"/>
      <c r="AJ1834" s="50"/>
      <c r="AK1834" s="50"/>
      <c r="AL1834" s="50"/>
      <c r="AM1834" s="50"/>
      <c r="AN1834" s="50"/>
      <c r="AO1834" s="50"/>
      <c r="AP1834" s="50"/>
      <c r="AQ1834" s="50"/>
      <c r="AR1834" s="50"/>
      <c r="AS1834" s="50"/>
      <c r="AT1834" s="50"/>
      <c r="AU1834" s="50"/>
      <c r="AV1834" s="50"/>
      <c r="AW1834" s="50"/>
      <c r="AX1834" s="50"/>
      <c r="AY1834" s="50"/>
      <c r="AZ1834" s="50"/>
      <c r="BA1834" s="50"/>
      <c r="BB1834" s="50"/>
      <c r="BC1834" s="50"/>
      <c r="BD1834" s="50"/>
      <c r="BE1834" s="50"/>
      <c r="BF1834" s="50"/>
      <c r="BG1834" s="50"/>
      <c r="BH1834" s="50"/>
      <c r="BI1834" s="50"/>
      <c r="BJ1834" s="50"/>
      <c r="BK1834" s="50"/>
      <c r="BL1834" s="50"/>
      <c r="BM1834" s="50"/>
      <c r="BN1834" s="50"/>
      <c r="BO1834" s="50"/>
      <c r="BP1834" s="50"/>
      <c r="BQ1834" s="50"/>
      <c r="BR1834" s="50"/>
      <c r="BS1834" s="50"/>
      <c r="BT1834" s="50"/>
      <c r="BU1834" s="50"/>
      <c r="BV1834" s="50"/>
      <c r="BW1834" s="50"/>
      <c r="BX1834" s="50"/>
      <c r="BY1834" s="50"/>
      <c r="BZ1834" s="50"/>
      <c r="CA1834" s="50"/>
      <c r="CB1834" s="50"/>
      <c r="CC1834" s="50"/>
      <c r="CD1834" s="50"/>
      <c r="CE1834" s="50"/>
      <c r="CF1834" s="50"/>
      <c r="CG1834" s="50"/>
      <c r="CH1834" s="50"/>
      <c r="CI1834" s="50"/>
      <c r="CJ1834" s="50"/>
      <c r="CK1834" s="50"/>
      <c r="CL1834" s="50"/>
      <c r="CM1834" s="50"/>
      <c r="CN1834" s="50"/>
      <c r="CO1834" s="50"/>
      <c r="CP1834" s="50"/>
      <c r="CQ1834" s="50"/>
      <c r="CR1834" s="50"/>
      <c r="CS1834" s="50"/>
      <c r="CT1834" s="50"/>
      <c r="CU1834" s="50"/>
      <c r="CV1834" s="50"/>
      <c r="CW1834" s="50"/>
      <c r="CX1834" s="50"/>
      <c r="CY1834" s="50"/>
      <c r="CZ1834" s="50"/>
      <c r="DA1834" s="50"/>
      <c r="DB1834" s="50"/>
      <c r="DC1834" s="50"/>
      <c r="DD1834" s="50"/>
      <c r="DE1834" s="50"/>
      <c r="DF1834" s="50"/>
      <c r="DG1834" s="50"/>
      <c r="DH1834" s="50"/>
      <c r="DI1834" s="50"/>
      <c r="DJ1834" s="50"/>
      <c r="DK1834" s="50"/>
      <c r="DL1834" s="50"/>
      <c r="DM1834" s="50"/>
      <c r="DN1834" s="50"/>
      <c r="DO1834" s="50"/>
      <c r="DP1834" s="50"/>
      <c r="DQ1834" s="50"/>
      <c r="DR1834" s="50"/>
      <c r="DS1834" s="50"/>
      <c r="DT1834" s="50"/>
      <c r="DU1834" s="50"/>
      <c r="DV1834" s="50"/>
      <c r="DW1834" s="50"/>
      <c r="DX1834" s="50"/>
      <c r="DY1834" s="50"/>
      <c r="DZ1834" s="50"/>
      <c r="EA1834" s="50"/>
      <c r="EB1834" s="50"/>
      <c r="EC1834" s="50"/>
      <c r="ED1834" s="50"/>
      <c r="EE1834" s="50"/>
      <c r="EF1834" s="50"/>
      <c r="EG1834" s="50"/>
      <c r="EH1834" s="50"/>
      <c r="EI1834" s="50"/>
      <c r="EJ1834" s="50"/>
      <c r="EK1834" s="50"/>
      <c r="EL1834" s="50"/>
      <c r="EM1834" s="50"/>
      <c r="EN1834" s="50"/>
      <c r="EO1834" s="50"/>
      <c r="EP1834" s="50"/>
      <c r="EQ1834" s="50"/>
      <c r="ER1834" s="50"/>
      <c r="ES1834" s="50"/>
      <c r="ET1834" s="50"/>
      <c r="EU1834" s="50"/>
      <c r="EV1834" s="50"/>
      <c r="EW1834" s="50"/>
      <c r="EX1834" s="50"/>
      <c r="EY1834" s="50"/>
      <c r="EZ1834" s="50"/>
      <c r="FA1834" s="50"/>
      <c r="FB1834" s="50"/>
      <c r="FC1834" s="50"/>
      <c r="FD1834" s="50"/>
      <c r="FE1834" s="50"/>
      <c r="FF1834" s="50"/>
      <c r="FG1834" s="50"/>
      <c r="FH1834" s="50"/>
      <c r="FI1834" s="50"/>
      <c r="FJ1834" s="50"/>
      <c r="FK1834" s="50"/>
      <c r="FL1834" s="50"/>
      <c r="FM1834" s="50"/>
      <c r="FN1834" s="50"/>
      <c r="FO1834" s="50"/>
      <c r="FP1834" s="50"/>
      <c r="FQ1834" s="50"/>
      <c r="FR1834" s="50"/>
      <c r="FS1834" s="50"/>
      <c r="FT1834" s="50"/>
      <c r="FU1834" s="50"/>
      <c r="FV1834" s="50"/>
      <c r="FW1834" s="50"/>
      <c r="FX1834" s="50"/>
      <c r="FY1834" s="50"/>
      <c r="FZ1834" s="50"/>
      <c r="GA1834" s="50"/>
      <c r="GB1834" s="50"/>
      <c r="GC1834" s="50"/>
      <c r="GD1834" s="50"/>
      <c r="GE1834" s="50"/>
      <c r="GF1834" s="50"/>
      <c r="GG1834" s="50"/>
      <c r="GH1834" s="50"/>
      <c r="GI1834" s="50"/>
      <c r="GJ1834" s="50"/>
      <c r="GK1834" s="50"/>
      <c r="GL1834" s="50"/>
      <c r="GM1834" s="50"/>
      <c r="GN1834" s="50"/>
      <c r="GO1834" s="50"/>
      <c r="GP1834" s="50"/>
      <c r="GQ1834" s="50"/>
      <c r="GR1834" s="50"/>
      <c r="GS1834" s="50"/>
      <c r="GT1834" s="50"/>
      <c r="GU1834" s="50"/>
      <c r="GV1834" s="50"/>
      <c r="GW1834" s="50"/>
      <c r="GX1834" s="50"/>
      <c r="GY1834" s="50"/>
      <c r="GZ1834" s="50"/>
      <c r="HA1834" s="50"/>
      <c r="HB1834" s="50"/>
      <c r="HC1834" s="50"/>
      <c r="HD1834" s="50"/>
      <c r="HE1834" s="50"/>
      <c r="HF1834" s="50"/>
      <c r="HG1834" s="50"/>
      <c r="HH1834" s="50"/>
      <c r="HI1834" s="50"/>
      <c r="HJ1834" s="50"/>
      <c r="HK1834" s="50"/>
      <c r="HL1834" s="50"/>
      <c r="HM1834" s="50"/>
      <c r="HN1834" s="50"/>
      <c r="HO1834" s="50"/>
      <c r="HP1834" s="50"/>
      <c r="HQ1834" s="50"/>
      <c r="HR1834" s="50"/>
      <c r="HS1834" s="50"/>
      <c r="HT1834" s="50"/>
      <c r="HU1834" s="50"/>
      <c r="HV1834" s="50"/>
      <c r="HW1834" s="50"/>
      <c r="HX1834" s="50"/>
      <c r="HY1834" s="50"/>
      <c r="HZ1834" s="50"/>
      <c r="IA1834" s="50"/>
      <c r="IB1834" s="50"/>
      <c r="IC1834" s="50"/>
      <c r="ID1834" s="50"/>
      <c r="IE1834" s="50"/>
      <c r="IF1834" s="50"/>
      <c r="IG1834" s="50"/>
      <c r="IH1834" s="50"/>
      <c r="II1834" s="50"/>
      <c r="IJ1834" s="50"/>
      <c r="IK1834" s="50"/>
      <c r="IL1834" s="50"/>
      <c r="IM1834" s="50"/>
      <c r="IN1834" s="50"/>
      <c r="IO1834" s="50"/>
      <c r="IP1834" s="50"/>
      <c r="IQ1834" s="50"/>
      <c r="IR1834" s="50"/>
      <c r="IS1834" s="50"/>
      <c r="IT1834" s="50"/>
      <c r="IU1834" s="50"/>
      <c r="IV1834" s="50"/>
    </row>
    <row r="1835" customFormat="false" ht="15" hidden="false" customHeight="false" outlineLevel="0" collapsed="false">
      <c r="A1835" s="51" t="s">
        <v>33</v>
      </c>
      <c r="B1835" s="46"/>
      <c r="C1835" s="47" t="n">
        <v>2218</v>
      </c>
      <c r="D1835" s="18" t="n">
        <v>43</v>
      </c>
      <c r="E1835" s="18" t="n">
        <f aca="false">D1835</f>
        <v>43</v>
      </c>
      <c r="F1835" s="49"/>
      <c r="G1835" s="49"/>
      <c r="H1835" s="49"/>
      <c r="I1835" s="49"/>
      <c r="J1835" s="49"/>
      <c r="K1835" s="50"/>
      <c r="L1835" s="50"/>
      <c r="M1835" s="50"/>
      <c r="N1835" s="50"/>
      <c r="O1835" s="50"/>
      <c r="P1835" s="50"/>
      <c r="Q1835" s="50"/>
      <c r="R1835" s="50"/>
      <c r="S1835" s="50"/>
      <c r="T1835" s="50"/>
      <c r="U1835" s="50"/>
      <c r="V1835" s="50"/>
      <c r="W1835" s="50"/>
      <c r="X1835" s="50"/>
      <c r="Y1835" s="50"/>
      <c r="Z1835" s="50"/>
      <c r="AA1835" s="50"/>
      <c r="AB1835" s="50"/>
      <c r="AC1835" s="50"/>
      <c r="AD1835" s="50"/>
      <c r="AE1835" s="50"/>
      <c r="AF1835" s="50"/>
      <c r="AG1835" s="50"/>
      <c r="AH1835" s="50"/>
      <c r="AI1835" s="50"/>
      <c r="AJ1835" s="50"/>
      <c r="AK1835" s="50"/>
      <c r="AL1835" s="50"/>
      <c r="AM1835" s="50"/>
      <c r="AN1835" s="50"/>
      <c r="AO1835" s="50"/>
      <c r="AP1835" s="50"/>
      <c r="AQ1835" s="50"/>
      <c r="AR1835" s="50"/>
      <c r="AS1835" s="50"/>
      <c r="AT1835" s="50"/>
      <c r="AU1835" s="50"/>
      <c r="AV1835" s="50"/>
      <c r="AW1835" s="50"/>
      <c r="AX1835" s="50"/>
      <c r="AY1835" s="50"/>
      <c r="AZ1835" s="50"/>
      <c r="BA1835" s="50"/>
      <c r="BB1835" s="50"/>
      <c r="BC1835" s="50"/>
      <c r="BD1835" s="50"/>
      <c r="BE1835" s="50"/>
      <c r="BF1835" s="50"/>
      <c r="BG1835" s="50"/>
      <c r="BH1835" s="50"/>
      <c r="BI1835" s="50"/>
      <c r="BJ1835" s="50"/>
      <c r="BK1835" s="50"/>
      <c r="BL1835" s="50"/>
      <c r="BM1835" s="50"/>
      <c r="BN1835" s="50"/>
      <c r="BO1835" s="50"/>
      <c r="BP1835" s="50"/>
      <c r="BQ1835" s="50"/>
      <c r="BR1835" s="50"/>
      <c r="BS1835" s="50"/>
      <c r="BT1835" s="50"/>
      <c r="BU1835" s="50"/>
      <c r="BV1835" s="50"/>
      <c r="BW1835" s="50"/>
      <c r="BX1835" s="50"/>
      <c r="BY1835" s="50"/>
      <c r="BZ1835" s="50"/>
      <c r="CA1835" s="50"/>
      <c r="CB1835" s="50"/>
      <c r="CC1835" s="50"/>
      <c r="CD1835" s="50"/>
      <c r="CE1835" s="50"/>
      <c r="CF1835" s="50"/>
      <c r="CG1835" s="50"/>
      <c r="CH1835" s="50"/>
      <c r="CI1835" s="50"/>
      <c r="CJ1835" s="50"/>
      <c r="CK1835" s="50"/>
      <c r="CL1835" s="50"/>
      <c r="CM1835" s="50"/>
      <c r="CN1835" s="50"/>
      <c r="CO1835" s="50"/>
      <c r="CP1835" s="50"/>
      <c r="CQ1835" s="50"/>
      <c r="CR1835" s="50"/>
      <c r="CS1835" s="50"/>
      <c r="CT1835" s="50"/>
      <c r="CU1835" s="50"/>
      <c r="CV1835" s="50"/>
      <c r="CW1835" s="50"/>
      <c r="CX1835" s="50"/>
      <c r="CY1835" s="50"/>
      <c r="CZ1835" s="50"/>
      <c r="DA1835" s="50"/>
      <c r="DB1835" s="50"/>
      <c r="DC1835" s="50"/>
      <c r="DD1835" s="50"/>
      <c r="DE1835" s="50"/>
      <c r="DF1835" s="50"/>
      <c r="DG1835" s="50"/>
      <c r="DH1835" s="50"/>
      <c r="DI1835" s="50"/>
      <c r="DJ1835" s="50"/>
      <c r="DK1835" s="50"/>
      <c r="DL1835" s="50"/>
      <c r="DM1835" s="50"/>
      <c r="DN1835" s="50"/>
      <c r="DO1835" s="50"/>
      <c r="DP1835" s="50"/>
      <c r="DQ1835" s="50"/>
      <c r="DR1835" s="50"/>
      <c r="DS1835" s="50"/>
      <c r="DT1835" s="50"/>
      <c r="DU1835" s="50"/>
      <c r="DV1835" s="50"/>
      <c r="DW1835" s="50"/>
      <c r="DX1835" s="50"/>
      <c r="DY1835" s="50"/>
      <c r="DZ1835" s="50"/>
      <c r="EA1835" s="50"/>
      <c r="EB1835" s="50"/>
      <c r="EC1835" s="50"/>
      <c r="ED1835" s="50"/>
      <c r="EE1835" s="50"/>
      <c r="EF1835" s="50"/>
      <c r="EG1835" s="50"/>
      <c r="EH1835" s="50"/>
      <c r="EI1835" s="50"/>
      <c r="EJ1835" s="50"/>
      <c r="EK1835" s="50"/>
      <c r="EL1835" s="50"/>
      <c r="EM1835" s="50"/>
      <c r="EN1835" s="50"/>
      <c r="EO1835" s="50"/>
      <c r="EP1835" s="50"/>
      <c r="EQ1835" s="50"/>
      <c r="ER1835" s="50"/>
      <c r="ES1835" s="50"/>
      <c r="ET1835" s="50"/>
      <c r="EU1835" s="50"/>
      <c r="EV1835" s="50"/>
      <c r="EW1835" s="50"/>
      <c r="EX1835" s="50"/>
      <c r="EY1835" s="50"/>
      <c r="EZ1835" s="50"/>
      <c r="FA1835" s="50"/>
      <c r="FB1835" s="50"/>
      <c r="FC1835" s="50"/>
      <c r="FD1835" s="50"/>
      <c r="FE1835" s="50"/>
      <c r="FF1835" s="50"/>
      <c r="FG1835" s="50"/>
      <c r="FH1835" s="50"/>
      <c r="FI1835" s="50"/>
      <c r="FJ1835" s="50"/>
      <c r="FK1835" s="50"/>
      <c r="FL1835" s="50"/>
      <c r="FM1835" s="50"/>
      <c r="FN1835" s="50"/>
      <c r="FO1835" s="50"/>
      <c r="FP1835" s="50"/>
      <c r="FQ1835" s="50"/>
      <c r="FR1835" s="50"/>
      <c r="FS1835" s="50"/>
      <c r="FT1835" s="50"/>
      <c r="FU1835" s="50"/>
      <c r="FV1835" s="50"/>
      <c r="FW1835" s="50"/>
      <c r="FX1835" s="50"/>
      <c r="FY1835" s="50"/>
      <c r="FZ1835" s="50"/>
      <c r="GA1835" s="50"/>
      <c r="GB1835" s="50"/>
      <c r="GC1835" s="50"/>
      <c r="GD1835" s="50"/>
      <c r="GE1835" s="50"/>
      <c r="GF1835" s="50"/>
      <c r="GG1835" s="50"/>
      <c r="GH1835" s="50"/>
      <c r="GI1835" s="50"/>
      <c r="GJ1835" s="50"/>
      <c r="GK1835" s="50"/>
      <c r="GL1835" s="50"/>
      <c r="GM1835" s="50"/>
      <c r="GN1835" s="50"/>
      <c r="GO1835" s="50"/>
      <c r="GP1835" s="50"/>
      <c r="GQ1835" s="50"/>
      <c r="GR1835" s="50"/>
      <c r="GS1835" s="50"/>
      <c r="GT1835" s="50"/>
      <c r="GU1835" s="50"/>
      <c r="GV1835" s="50"/>
      <c r="GW1835" s="50"/>
      <c r="GX1835" s="50"/>
      <c r="GY1835" s="50"/>
      <c r="GZ1835" s="50"/>
      <c r="HA1835" s="50"/>
      <c r="HB1835" s="50"/>
      <c r="HC1835" s="50"/>
      <c r="HD1835" s="50"/>
      <c r="HE1835" s="50"/>
      <c r="HF1835" s="50"/>
      <c r="HG1835" s="50"/>
      <c r="HH1835" s="50"/>
      <c r="HI1835" s="50"/>
      <c r="HJ1835" s="50"/>
      <c r="HK1835" s="50"/>
      <c r="HL1835" s="50"/>
      <c r="HM1835" s="50"/>
      <c r="HN1835" s="50"/>
      <c r="HO1835" s="50"/>
      <c r="HP1835" s="50"/>
      <c r="HQ1835" s="50"/>
      <c r="HR1835" s="50"/>
      <c r="HS1835" s="50"/>
      <c r="HT1835" s="50"/>
      <c r="HU1835" s="50"/>
      <c r="HV1835" s="50"/>
      <c r="HW1835" s="50"/>
      <c r="HX1835" s="50"/>
      <c r="HY1835" s="50"/>
      <c r="HZ1835" s="50"/>
      <c r="IA1835" s="50"/>
      <c r="IB1835" s="50"/>
      <c r="IC1835" s="50"/>
      <c r="ID1835" s="50"/>
      <c r="IE1835" s="50"/>
      <c r="IF1835" s="50"/>
      <c r="IG1835" s="50"/>
      <c r="IH1835" s="50"/>
      <c r="II1835" s="50"/>
      <c r="IJ1835" s="50"/>
      <c r="IK1835" s="50"/>
      <c r="IL1835" s="50"/>
      <c r="IM1835" s="50"/>
      <c r="IN1835" s="50"/>
      <c r="IO1835" s="50"/>
      <c r="IP1835" s="50"/>
      <c r="IQ1835" s="50"/>
      <c r="IR1835" s="50"/>
      <c r="IS1835" s="50"/>
      <c r="IT1835" s="50"/>
      <c r="IU1835" s="50"/>
      <c r="IV1835" s="50"/>
    </row>
    <row r="1836" customFormat="false" ht="15" hidden="false" customHeight="false" outlineLevel="0" collapsed="false">
      <c r="A1836" s="51" t="s">
        <v>34</v>
      </c>
      <c r="B1836" s="46"/>
      <c r="C1836" s="47" t="n">
        <v>2221</v>
      </c>
      <c r="D1836" s="18" t="n">
        <v>44</v>
      </c>
      <c r="E1836" s="18" t="n">
        <f aca="false">D1836</f>
        <v>44</v>
      </c>
      <c r="F1836" s="52"/>
      <c r="G1836" s="52"/>
      <c r="H1836" s="52"/>
      <c r="I1836" s="52"/>
      <c r="J1836" s="52"/>
      <c r="K1836" s="53"/>
      <c r="L1836" s="53"/>
      <c r="M1836" s="53"/>
      <c r="N1836" s="53"/>
      <c r="O1836" s="53"/>
      <c r="P1836" s="53"/>
      <c r="Q1836" s="53"/>
      <c r="R1836" s="53"/>
      <c r="S1836" s="53"/>
      <c r="T1836" s="53"/>
      <c r="U1836" s="53"/>
      <c r="V1836" s="53"/>
      <c r="W1836" s="53"/>
      <c r="X1836" s="53"/>
      <c r="Y1836" s="53"/>
      <c r="Z1836" s="53"/>
      <c r="AA1836" s="53"/>
      <c r="AB1836" s="53"/>
      <c r="AC1836" s="53"/>
      <c r="AD1836" s="53"/>
      <c r="AE1836" s="53"/>
      <c r="AF1836" s="53"/>
      <c r="AG1836" s="53"/>
      <c r="AH1836" s="53"/>
      <c r="AI1836" s="53"/>
      <c r="AJ1836" s="53"/>
      <c r="AK1836" s="53"/>
      <c r="AL1836" s="53"/>
      <c r="AM1836" s="53"/>
      <c r="AN1836" s="53"/>
      <c r="AO1836" s="53"/>
      <c r="AP1836" s="53"/>
      <c r="AQ1836" s="53"/>
      <c r="AR1836" s="53"/>
      <c r="AS1836" s="53"/>
      <c r="AT1836" s="53"/>
      <c r="AU1836" s="53"/>
      <c r="AV1836" s="53"/>
      <c r="AW1836" s="53"/>
      <c r="AX1836" s="53"/>
      <c r="AY1836" s="53"/>
      <c r="AZ1836" s="53"/>
      <c r="BA1836" s="53"/>
      <c r="BB1836" s="53"/>
      <c r="BC1836" s="53"/>
      <c r="BD1836" s="53"/>
      <c r="BE1836" s="53"/>
      <c r="BF1836" s="53"/>
      <c r="BG1836" s="53"/>
      <c r="BH1836" s="53"/>
      <c r="BI1836" s="53"/>
      <c r="BJ1836" s="53"/>
      <c r="BK1836" s="53"/>
      <c r="BL1836" s="53"/>
      <c r="BM1836" s="53"/>
      <c r="BN1836" s="53"/>
      <c r="BO1836" s="53"/>
      <c r="BP1836" s="53"/>
      <c r="BQ1836" s="53"/>
      <c r="BR1836" s="53"/>
      <c r="BS1836" s="53"/>
      <c r="BT1836" s="53"/>
      <c r="BU1836" s="53"/>
      <c r="BV1836" s="53"/>
      <c r="BW1836" s="53"/>
      <c r="BX1836" s="53"/>
      <c r="BY1836" s="53"/>
      <c r="BZ1836" s="53"/>
      <c r="CA1836" s="53"/>
      <c r="CB1836" s="53"/>
      <c r="CC1836" s="53"/>
      <c r="CD1836" s="53"/>
      <c r="CE1836" s="53"/>
      <c r="CF1836" s="53"/>
      <c r="CG1836" s="53"/>
      <c r="CH1836" s="53"/>
      <c r="CI1836" s="53"/>
      <c r="CJ1836" s="53"/>
      <c r="CK1836" s="53"/>
      <c r="CL1836" s="53"/>
      <c r="CM1836" s="53"/>
      <c r="CN1836" s="53"/>
      <c r="CO1836" s="53"/>
      <c r="CP1836" s="53"/>
      <c r="CQ1836" s="53"/>
      <c r="CR1836" s="53"/>
      <c r="CS1836" s="53"/>
      <c r="CT1836" s="53"/>
      <c r="CU1836" s="53"/>
      <c r="CV1836" s="53"/>
      <c r="CW1836" s="53"/>
      <c r="CX1836" s="53"/>
      <c r="CY1836" s="53"/>
      <c r="CZ1836" s="53"/>
      <c r="DA1836" s="53"/>
      <c r="DB1836" s="53"/>
      <c r="DC1836" s="53"/>
      <c r="DD1836" s="53"/>
      <c r="DE1836" s="53"/>
      <c r="DF1836" s="53"/>
      <c r="DG1836" s="53"/>
      <c r="DH1836" s="53"/>
      <c r="DI1836" s="53"/>
      <c r="DJ1836" s="53"/>
      <c r="DK1836" s="53"/>
      <c r="DL1836" s="53"/>
      <c r="DM1836" s="53"/>
      <c r="DN1836" s="53"/>
      <c r="DO1836" s="53"/>
      <c r="DP1836" s="53"/>
      <c r="DQ1836" s="53"/>
      <c r="DR1836" s="53"/>
      <c r="DS1836" s="53"/>
      <c r="DT1836" s="53"/>
      <c r="DU1836" s="53"/>
      <c r="DV1836" s="53"/>
      <c r="DW1836" s="53"/>
      <c r="DX1836" s="53"/>
      <c r="DY1836" s="53"/>
      <c r="DZ1836" s="53"/>
      <c r="EA1836" s="53"/>
      <c r="EB1836" s="53"/>
      <c r="EC1836" s="53"/>
      <c r="ED1836" s="53"/>
      <c r="EE1836" s="53"/>
      <c r="EF1836" s="53"/>
      <c r="EG1836" s="53"/>
      <c r="EH1836" s="53"/>
      <c r="EI1836" s="53"/>
      <c r="EJ1836" s="53"/>
      <c r="EK1836" s="53"/>
      <c r="EL1836" s="53"/>
      <c r="EM1836" s="53"/>
      <c r="EN1836" s="53"/>
      <c r="EO1836" s="53"/>
      <c r="EP1836" s="53"/>
      <c r="EQ1836" s="53"/>
      <c r="ER1836" s="53"/>
      <c r="ES1836" s="53"/>
      <c r="ET1836" s="53"/>
      <c r="EU1836" s="53"/>
      <c r="EV1836" s="53"/>
      <c r="EW1836" s="53"/>
      <c r="EX1836" s="53"/>
      <c r="EY1836" s="53"/>
      <c r="EZ1836" s="53"/>
      <c r="FA1836" s="53"/>
      <c r="FB1836" s="53"/>
      <c r="FC1836" s="53"/>
      <c r="FD1836" s="53"/>
      <c r="FE1836" s="53"/>
      <c r="FF1836" s="53"/>
      <c r="FG1836" s="53"/>
      <c r="FH1836" s="53"/>
      <c r="FI1836" s="53"/>
      <c r="FJ1836" s="53"/>
      <c r="FK1836" s="53"/>
      <c r="FL1836" s="53"/>
      <c r="FM1836" s="53"/>
      <c r="FN1836" s="53"/>
      <c r="FO1836" s="53"/>
      <c r="FP1836" s="53"/>
      <c r="FQ1836" s="53"/>
      <c r="FR1836" s="53"/>
      <c r="FS1836" s="53"/>
      <c r="FT1836" s="53"/>
      <c r="FU1836" s="53"/>
      <c r="FV1836" s="53"/>
      <c r="FW1836" s="53"/>
      <c r="FX1836" s="53"/>
      <c r="FY1836" s="53"/>
      <c r="FZ1836" s="53"/>
      <c r="GA1836" s="53"/>
      <c r="GB1836" s="53"/>
      <c r="GC1836" s="53"/>
      <c r="GD1836" s="53"/>
      <c r="GE1836" s="53"/>
      <c r="GF1836" s="53"/>
      <c r="GG1836" s="53"/>
      <c r="GH1836" s="53"/>
      <c r="GI1836" s="53"/>
      <c r="GJ1836" s="53"/>
      <c r="GK1836" s="53"/>
      <c r="GL1836" s="53"/>
      <c r="GM1836" s="53"/>
      <c r="GN1836" s="53"/>
      <c r="GO1836" s="53"/>
      <c r="GP1836" s="53"/>
      <c r="GQ1836" s="53"/>
      <c r="GR1836" s="53"/>
      <c r="GS1836" s="53"/>
      <c r="GT1836" s="53"/>
      <c r="GU1836" s="53"/>
      <c r="GV1836" s="53"/>
      <c r="GW1836" s="53"/>
      <c r="GX1836" s="53"/>
      <c r="GY1836" s="53"/>
      <c r="GZ1836" s="53"/>
      <c r="HA1836" s="53"/>
      <c r="HB1836" s="53"/>
      <c r="HC1836" s="53"/>
      <c r="HD1836" s="53"/>
      <c r="HE1836" s="53"/>
      <c r="HF1836" s="53"/>
      <c r="HG1836" s="53"/>
      <c r="HH1836" s="53"/>
      <c r="HI1836" s="53"/>
      <c r="HJ1836" s="53"/>
      <c r="HK1836" s="53"/>
      <c r="HL1836" s="53"/>
      <c r="HM1836" s="53"/>
      <c r="HN1836" s="53"/>
      <c r="HO1836" s="53"/>
      <c r="HP1836" s="53"/>
      <c r="HQ1836" s="53"/>
      <c r="HR1836" s="53"/>
      <c r="HS1836" s="53"/>
      <c r="HT1836" s="53"/>
      <c r="HU1836" s="53"/>
      <c r="HV1836" s="53"/>
      <c r="HW1836" s="53"/>
      <c r="HX1836" s="53"/>
      <c r="HY1836" s="53"/>
      <c r="HZ1836" s="53"/>
      <c r="IA1836" s="53"/>
      <c r="IB1836" s="53"/>
      <c r="IC1836" s="53"/>
      <c r="ID1836" s="53"/>
      <c r="IE1836" s="53"/>
      <c r="IF1836" s="53"/>
      <c r="IG1836" s="53"/>
      <c r="IH1836" s="53"/>
      <c r="II1836" s="53"/>
      <c r="IJ1836" s="53"/>
      <c r="IK1836" s="53"/>
      <c r="IL1836" s="53"/>
      <c r="IM1836" s="53"/>
      <c r="IN1836" s="53"/>
      <c r="IO1836" s="53"/>
      <c r="IP1836" s="53"/>
      <c r="IQ1836" s="53"/>
      <c r="IR1836" s="53"/>
      <c r="IS1836" s="53"/>
      <c r="IT1836" s="53"/>
      <c r="IU1836" s="53"/>
      <c r="IV1836" s="53"/>
    </row>
    <row r="1837" customFormat="false" ht="26.25" hidden="false" customHeight="false" outlineLevel="0" collapsed="false">
      <c r="A1837" s="54" t="s">
        <v>35</v>
      </c>
      <c r="B1837" s="24"/>
      <c r="C1837" s="25" t="n">
        <v>2222</v>
      </c>
      <c r="D1837" s="18" t="n">
        <v>45</v>
      </c>
      <c r="E1837" s="18" t="n">
        <f aca="false">D1837</f>
        <v>45</v>
      </c>
      <c r="F1837" s="32"/>
      <c r="G1837" s="32"/>
      <c r="H1837" s="32"/>
      <c r="I1837" s="32"/>
      <c r="J1837" s="32"/>
      <c r="K1837" s="33"/>
      <c r="L1837" s="33"/>
      <c r="M1837" s="33"/>
      <c r="N1837" s="33"/>
      <c r="O1837" s="33"/>
      <c r="P1837" s="33"/>
      <c r="Q1837" s="33"/>
      <c r="R1837" s="33"/>
      <c r="S1837" s="33"/>
      <c r="T1837" s="33"/>
      <c r="U1837" s="33"/>
      <c r="V1837" s="33"/>
      <c r="W1837" s="33"/>
      <c r="X1837" s="33"/>
      <c r="Y1837" s="33"/>
      <c r="Z1837" s="33"/>
      <c r="AA1837" s="33"/>
      <c r="AB1837" s="33"/>
      <c r="AC1837" s="33"/>
      <c r="AD1837" s="33"/>
      <c r="AE1837" s="33"/>
      <c r="AF1837" s="33"/>
      <c r="AG1837" s="33"/>
      <c r="AH1837" s="33"/>
      <c r="AI1837" s="33"/>
      <c r="AJ1837" s="33"/>
      <c r="AK1837" s="33"/>
      <c r="AL1837" s="33"/>
      <c r="AM1837" s="33"/>
      <c r="AN1837" s="33"/>
      <c r="AO1837" s="33"/>
      <c r="AP1837" s="33"/>
      <c r="AQ1837" s="33"/>
      <c r="AR1837" s="33"/>
      <c r="AS1837" s="33"/>
      <c r="AT1837" s="33"/>
      <c r="AU1837" s="33"/>
      <c r="AV1837" s="33"/>
      <c r="AW1837" s="33"/>
      <c r="AX1837" s="33"/>
      <c r="AY1837" s="33"/>
      <c r="AZ1837" s="33"/>
      <c r="BA1837" s="33"/>
      <c r="BB1837" s="33"/>
      <c r="BC1837" s="33"/>
      <c r="BD1837" s="33"/>
      <c r="BE1837" s="33"/>
      <c r="BF1837" s="33"/>
      <c r="BG1837" s="33"/>
      <c r="BH1837" s="33"/>
      <c r="BI1837" s="33"/>
      <c r="BJ1837" s="33"/>
      <c r="BK1837" s="33"/>
      <c r="BL1837" s="33"/>
      <c r="BM1837" s="33"/>
      <c r="BN1837" s="33"/>
      <c r="BO1837" s="33"/>
      <c r="BP1837" s="33"/>
      <c r="BQ1837" s="33"/>
      <c r="BR1837" s="33"/>
      <c r="BS1837" s="33"/>
      <c r="BT1837" s="33"/>
      <c r="BU1837" s="33"/>
      <c r="BV1837" s="33"/>
      <c r="BW1837" s="33"/>
      <c r="BX1837" s="33"/>
      <c r="BY1837" s="33"/>
      <c r="BZ1837" s="33"/>
      <c r="CA1837" s="33"/>
      <c r="CB1837" s="33"/>
      <c r="CC1837" s="33"/>
      <c r="CD1837" s="33"/>
      <c r="CE1837" s="33"/>
      <c r="CF1837" s="33"/>
      <c r="CG1837" s="33"/>
      <c r="CH1837" s="33"/>
      <c r="CI1837" s="33"/>
      <c r="CJ1837" s="33"/>
      <c r="CK1837" s="33"/>
      <c r="CL1837" s="33"/>
      <c r="CM1837" s="33"/>
      <c r="CN1837" s="33"/>
      <c r="CO1837" s="33"/>
      <c r="CP1837" s="33"/>
      <c r="CQ1837" s="33"/>
      <c r="CR1837" s="33"/>
      <c r="CS1837" s="33"/>
      <c r="CT1837" s="33"/>
      <c r="CU1837" s="33"/>
      <c r="CV1837" s="33"/>
      <c r="CW1837" s="33"/>
      <c r="CX1837" s="33"/>
      <c r="CY1837" s="33"/>
      <c r="CZ1837" s="33"/>
      <c r="DA1837" s="33"/>
      <c r="DB1837" s="33"/>
      <c r="DC1837" s="33"/>
      <c r="DD1837" s="33"/>
      <c r="DE1837" s="33"/>
      <c r="DF1837" s="33"/>
      <c r="DG1837" s="33"/>
      <c r="DH1837" s="33"/>
      <c r="DI1837" s="33"/>
      <c r="DJ1837" s="33"/>
      <c r="DK1837" s="33"/>
      <c r="DL1837" s="33"/>
      <c r="DM1837" s="33"/>
      <c r="DN1837" s="33"/>
      <c r="DO1837" s="33"/>
      <c r="DP1837" s="33"/>
      <c r="DQ1837" s="33"/>
      <c r="DR1837" s="33"/>
      <c r="DS1837" s="33"/>
      <c r="DT1837" s="33"/>
      <c r="DU1837" s="33"/>
      <c r="DV1837" s="33"/>
      <c r="DW1837" s="33"/>
      <c r="DX1837" s="33"/>
      <c r="DY1837" s="33"/>
      <c r="DZ1837" s="33"/>
      <c r="EA1837" s="33"/>
      <c r="EB1837" s="33"/>
      <c r="EC1837" s="33"/>
      <c r="ED1837" s="33"/>
      <c r="EE1837" s="33"/>
      <c r="EF1837" s="33"/>
      <c r="EG1837" s="33"/>
      <c r="EH1837" s="33"/>
      <c r="EI1837" s="33"/>
      <c r="EJ1837" s="33"/>
      <c r="EK1837" s="33"/>
      <c r="EL1837" s="33"/>
      <c r="EM1837" s="33"/>
      <c r="EN1837" s="33"/>
      <c r="EO1837" s="33"/>
      <c r="EP1837" s="33"/>
      <c r="EQ1837" s="33"/>
      <c r="ER1837" s="33"/>
      <c r="ES1837" s="33"/>
      <c r="ET1837" s="33"/>
      <c r="EU1837" s="33"/>
      <c r="EV1837" s="33"/>
      <c r="EW1837" s="33"/>
      <c r="EX1837" s="33"/>
      <c r="EY1837" s="33"/>
      <c r="EZ1837" s="33"/>
      <c r="FA1837" s="33"/>
      <c r="FB1837" s="33"/>
      <c r="FC1837" s="33"/>
      <c r="FD1837" s="33"/>
      <c r="FE1837" s="33"/>
      <c r="FF1837" s="33"/>
      <c r="FG1837" s="33"/>
      <c r="FH1837" s="33"/>
      <c r="FI1837" s="33"/>
      <c r="FJ1837" s="33"/>
      <c r="FK1837" s="33"/>
      <c r="FL1837" s="33"/>
      <c r="FM1837" s="33"/>
      <c r="FN1837" s="33"/>
      <c r="FO1837" s="33"/>
      <c r="FP1837" s="33"/>
      <c r="FQ1837" s="33"/>
      <c r="FR1837" s="33"/>
      <c r="FS1837" s="33"/>
      <c r="FT1837" s="33"/>
      <c r="FU1837" s="33"/>
      <c r="FV1837" s="33"/>
      <c r="FW1837" s="33"/>
      <c r="FX1837" s="33"/>
      <c r="FY1837" s="33"/>
      <c r="FZ1837" s="33"/>
      <c r="GA1837" s="33"/>
      <c r="GB1837" s="33"/>
      <c r="GC1837" s="33"/>
      <c r="GD1837" s="33"/>
      <c r="GE1837" s="33"/>
      <c r="GF1837" s="33"/>
      <c r="GG1837" s="33"/>
      <c r="GH1837" s="33"/>
      <c r="GI1837" s="33"/>
      <c r="GJ1837" s="33"/>
      <c r="GK1837" s="33"/>
      <c r="GL1837" s="33"/>
      <c r="GM1837" s="33"/>
      <c r="GN1837" s="33"/>
      <c r="GO1837" s="33"/>
      <c r="GP1837" s="33"/>
      <c r="GQ1837" s="33"/>
      <c r="GR1837" s="33"/>
      <c r="GS1837" s="33"/>
      <c r="GT1837" s="33"/>
      <c r="GU1837" s="33"/>
      <c r="GV1837" s="33"/>
      <c r="GW1837" s="33"/>
      <c r="GX1837" s="33"/>
      <c r="GY1837" s="33"/>
      <c r="GZ1837" s="33"/>
      <c r="HA1837" s="33"/>
      <c r="HB1837" s="33"/>
      <c r="HC1837" s="33"/>
      <c r="HD1837" s="33"/>
      <c r="HE1837" s="33"/>
      <c r="HF1837" s="33"/>
      <c r="HG1837" s="33"/>
      <c r="HH1837" s="33"/>
      <c r="HI1837" s="33"/>
      <c r="HJ1837" s="33"/>
      <c r="HK1837" s="33"/>
      <c r="HL1837" s="33"/>
      <c r="HM1837" s="33"/>
      <c r="HN1837" s="33"/>
      <c r="HO1837" s="33"/>
      <c r="HP1837" s="33"/>
      <c r="HQ1837" s="33"/>
      <c r="HR1837" s="33"/>
      <c r="HS1837" s="33"/>
      <c r="HT1837" s="33"/>
      <c r="HU1837" s="33"/>
      <c r="HV1837" s="33"/>
      <c r="HW1837" s="33"/>
      <c r="HX1837" s="33"/>
      <c r="HY1837" s="33"/>
      <c r="HZ1837" s="33"/>
      <c r="IA1837" s="33"/>
      <c r="IB1837" s="33"/>
      <c r="IC1837" s="33"/>
      <c r="ID1837" s="33"/>
      <c r="IE1837" s="33"/>
      <c r="IF1837" s="33"/>
      <c r="IG1837" s="33"/>
      <c r="IH1837" s="33"/>
      <c r="II1837" s="33"/>
      <c r="IJ1837" s="33"/>
      <c r="IK1837" s="33"/>
      <c r="IL1837" s="33"/>
      <c r="IM1837" s="33"/>
      <c r="IN1837" s="33"/>
      <c r="IO1837" s="33"/>
      <c r="IP1837" s="33"/>
      <c r="IQ1837" s="33"/>
      <c r="IR1837" s="33"/>
      <c r="IS1837" s="33"/>
      <c r="IT1837" s="33"/>
      <c r="IU1837" s="33"/>
      <c r="IV1837" s="33"/>
    </row>
    <row r="1838" customFormat="false" ht="39" hidden="false" customHeight="false" outlineLevel="0" collapsed="false">
      <c r="A1838" s="54" t="s">
        <v>36</v>
      </c>
      <c r="B1838" s="24"/>
      <c r="C1838" s="25" t="n">
        <v>2223</v>
      </c>
      <c r="D1838" s="18" t="n">
        <v>46</v>
      </c>
      <c r="E1838" s="18" t="n">
        <f aca="false">D1838</f>
        <v>46</v>
      </c>
      <c r="F1838" s="41"/>
      <c r="G1838" s="41"/>
      <c r="H1838" s="41"/>
      <c r="I1838" s="41"/>
      <c r="J1838" s="41"/>
    </row>
    <row r="1839" customFormat="false" ht="15" hidden="false" customHeight="false" outlineLevel="0" collapsed="false">
      <c r="A1839" s="54" t="s">
        <v>37</v>
      </c>
      <c r="B1839" s="24"/>
      <c r="C1839" s="25" t="n">
        <v>2224</v>
      </c>
      <c r="D1839" s="18" t="n">
        <v>47</v>
      </c>
      <c r="E1839" s="18" t="n">
        <f aca="false">D1839</f>
        <v>47</v>
      </c>
      <c r="F1839" s="32"/>
      <c r="G1839" s="32"/>
      <c r="H1839" s="32"/>
      <c r="I1839" s="32"/>
      <c r="J1839" s="32"/>
      <c r="K1839" s="33"/>
      <c r="L1839" s="33"/>
      <c r="M1839" s="33"/>
      <c r="N1839" s="33"/>
      <c r="O1839" s="33"/>
      <c r="P1839" s="33"/>
      <c r="Q1839" s="33"/>
      <c r="R1839" s="33"/>
      <c r="S1839" s="33"/>
      <c r="T1839" s="33"/>
      <c r="U1839" s="33"/>
      <c r="V1839" s="33"/>
      <c r="W1839" s="33"/>
      <c r="X1839" s="33"/>
      <c r="Y1839" s="33"/>
      <c r="Z1839" s="33"/>
      <c r="AA1839" s="33"/>
      <c r="AB1839" s="33"/>
      <c r="AC1839" s="33"/>
      <c r="AD1839" s="33"/>
      <c r="AE1839" s="33"/>
      <c r="AF1839" s="33"/>
      <c r="AG1839" s="33"/>
      <c r="AH1839" s="33"/>
      <c r="AI1839" s="33"/>
      <c r="AJ1839" s="33"/>
      <c r="AK1839" s="33"/>
      <c r="AL1839" s="33"/>
      <c r="AM1839" s="33"/>
      <c r="AN1839" s="33"/>
      <c r="AO1839" s="33"/>
      <c r="AP1839" s="33"/>
      <c r="AQ1839" s="33"/>
      <c r="AR1839" s="33"/>
      <c r="AS1839" s="33"/>
      <c r="AT1839" s="33"/>
      <c r="AU1839" s="33"/>
      <c r="AV1839" s="33"/>
      <c r="AW1839" s="33"/>
      <c r="AX1839" s="33"/>
      <c r="AY1839" s="33"/>
      <c r="AZ1839" s="33"/>
      <c r="BA1839" s="33"/>
      <c r="BB1839" s="33"/>
      <c r="BC1839" s="33"/>
      <c r="BD1839" s="33"/>
      <c r="BE1839" s="33"/>
      <c r="BF1839" s="33"/>
      <c r="BG1839" s="33"/>
      <c r="BH1839" s="33"/>
      <c r="BI1839" s="33"/>
      <c r="BJ1839" s="33"/>
      <c r="BK1839" s="33"/>
      <c r="BL1839" s="33"/>
      <c r="BM1839" s="33"/>
      <c r="BN1839" s="33"/>
      <c r="BO1839" s="33"/>
      <c r="BP1839" s="33"/>
      <c r="BQ1839" s="33"/>
      <c r="BR1839" s="33"/>
      <c r="BS1839" s="33"/>
      <c r="BT1839" s="33"/>
      <c r="BU1839" s="33"/>
      <c r="BV1839" s="33"/>
      <c r="BW1839" s="33"/>
      <c r="BX1839" s="33"/>
      <c r="BY1839" s="33"/>
      <c r="BZ1839" s="33"/>
      <c r="CA1839" s="33"/>
      <c r="CB1839" s="33"/>
      <c r="CC1839" s="33"/>
      <c r="CD1839" s="33"/>
      <c r="CE1839" s="33"/>
      <c r="CF1839" s="33"/>
      <c r="CG1839" s="33"/>
      <c r="CH1839" s="33"/>
      <c r="CI1839" s="33"/>
      <c r="CJ1839" s="33"/>
      <c r="CK1839" s="33"/>
      <c r="CL1839" s="33"/>
      <c r="CM1839" s="33"/>
      <c r="CN1839" s="33"/>
      <c r="CO1839" s="33"/>
      <c r="CP1839" s="33"/>
      <c r="CQ1839" s="33"/>
      <c r="CR1839" s="33"/>
      <c r="CS1839" s="33"/>
      <c r="CT1839" s="33"/>
      <c r="CU1839" s="33"/>
      <c r="CV1839" s="33"/>
      <c r="CW1839" s="33"/>
      <c r="CX1839" s="33"/>
      <c r="CY1839" s="33"/>
      <c r="CZ1839" s="33"/>
      <c r="DA1839" s="33"/>
      <c r="DB1839" s="33"/>
      <c r="DC1839" s="33"/>
      <c r="DD1839" s="33"/>
      <c r="DE1839" s="33"/>
      <c r="DF1839" s="33"/>
      <c r="DG1839" s="33"/>
      <c r="DH1839" s="33"/>
      <c r="DI1839" s="33"/>
      <c r="DJ1839" s="33"/>
      <c r="DK1839" s="33"/>
      <c r="DL1839" s="33"/>
      <c r="DM1839" s="33"/>
      <c r="DN1839" s="33"/>
      <c r="DO1839" s="33"/>
      <c r="DP1839" s="33"/>
      <c r="DQ1839" s="33"/>
      <c r="DR1839" s="33"/>
      <c r="DS1839" s="33"/>
      <c r="DT1839" s="33"/>
      <c r="DU1839" s="33"/>
      <c r="DV1839" s="33"/>
      <c r="DW1839" s="33"/>
      <c r="DX1839" s="33"/>
      <c r="DY1839" s="33"/>
      <c r="DZ1839" s="33"/>
      <c r="EA1839" s="33"/>
      <c r="EB1839" s="33"/>
      <c r="EC1839" s="33"/>
      <c r="ED1839" s="33"/>
      <c r="EE1839" s="33"/>
      <c r="EF1839" s="33"/>
      <c r="EG1839" s="33"/>
      <c r="EH1839" s="33"/>
      <c r="EI1839" s="33"/>
      <c r="EJ1839" s="33"/>
      <c r="EK1839" s="33"/>
      <c r="EL1839" s="33"/>
      <c r="EM1839" s="33"/>
      <c r="EN1839" s="33"/>
      <c r="EO1839" s="33"/>
      <c r="EP1839" s="33"/>
      <c r="EQ1839" s="33"/>
      <c r="ER1839" s="33"/>
      <c r="ES1839" s="33"/>
      <c r="ET1839" s="33"/>
      <c r="EU1839" s="33"/>
      <c r="EV1839" s="33"/>
      <c r="EW1839" s="33"/>
      <c r="EX1839" s="33"/>
      <c r="EY1839" s="33"/>
      <c r="EZ1839" s="33"/>
      <c r="FA1839" s="33"/>
      <c r="FB1839" s="33"/>
      <c r="FC1839" s="33"/>
      <c r="FD1839" s="33"/>
      <c r="FE1839" s="33"/>
      <c r="FF1839" s="33"/>
      <c r="FG1839" s="33"/>
      <c r="FH1839" s="33"/>
      <c r="FI1839" s="33"/>
      <c r="FJ1839" s="33"/>
      <c r="FK1839" s="33"/>
      <c r="FL1839" s="33"/>
      <c r="FM1839" s="33"/>
      <c r="FN1839" s="33"/>
      <c r="FO1839" s="33"/>
      <c r="FP1839" s="33"/>
      <c r="FQ1839" s="33"/>
      <c r="FR1839" s="33"/>
      <c r="FS1839" s="33"/>
      <c r="FT1839" s="33"/>
      <c r="FU1839" s="33"/>
      <c r="FV1839" s="33"/>
      <c r="FW1839" s="33"/>
      <c r="FX1839" s="33"/>
      <c r="FY1839" s="33"/>
      <c r="FZ1839" s="33"/>
      <c r="GA1839" s="33"/>
      <c r="GB1839" s="33"/>
      <c r="GC1839" s="33"/>
      <c r="GD1839" s="33"/>
      <c r="GE1839" s="33"/>
      <c r="GF1839" s="33"/>
      <c r="GG1839" s="33"/>
      <c r="GH1839" s="33"/>
      <c r="GI1839" s="33"/>
      <c r="GJ1839" s="33"/>
      <c r="GK1839" s="33"/>
      <c r="GL1839" s="33"/>
      <c r="GM1839" s="33"/>
      <c r="GN1839" s="33"/>
      <c r="GO1839" s="33"/>
      <c r="GP1839" s="33"/>
      <c r="GQ1839" s="33"/>
      <c r="GR1839" s="33"/>
      <c r="GS1839" s="33"/>
      <c r="GT1839" s="33"/>
      <c r="GU1839" s="33"/>
      <c r="GV1839" s="33"/>
      <c r="GW1839" s="33"/>
      <c r="GX1839" s="33"/>
      <c r="GY1839" s="33"/>
      <c r="GZ1839" s="33"/>
      <c r="HA1839" s="33"/>
      <c r="HB1839" s="33"/>
      <c r="HC1839" s="33"/>
      <c r="HD1839" s="33"/>
      <c r="HE1839" s="33"/>
      <c r="HF1839" s="33"/>
      <c r="HG1839" s="33"/>
      <c r="HH1839" s="33"/>
      <c r="HI1839" s="33"/>
      <c r="HJ1839" s="33"/>
      <c r="HK1839" s="33"/>
      <c r="HL1839" s="33"/>
      <c r="HM1839" s="33"/>
      <c r="HN1839" s="33"/>
      <c r="HO1839" s="33"/>
      <c r="HP1839" s="33"/>
      <c r="HQ1839" s="33"/>
      <c r="HR1839" s="33"/>
      <c r="HS1839" s="33"/>
      <c r="HT1839" s="33"/>
      <c r="HU1839" s="33"/>
      <c r="HV1839" s="33"/>
      <c r="HW1839" s="33"/>
      <c r="HX1839" s="33"/>
      <c r="HY1839" s="33"/>
      <c r="HZ1839" s="33"/>
      <c r="IA1839" s="33"/>
      <c r="IB1839" s="33"/>
      <c r="IC1839" s="33"/>
      <c r="ID1839" s="33"/>
      <c r="IE1839" s="33"/>
      <c r="IF1839" s="33"/>
      <c r="IG1839" s="33"/>
      <c r="IH1839" s="33"/>
      <c r="II1839" s="33"/>
      <c r="IJ1839" s="33"/>
      <c r="IK1839" s="33"/>
      <c r="IL1839" s="33"/>
      <c r="IM1839" s="33"/>
      <c r="IN1839" s="33"/>
      <c r="IO1839" s="33"/>
      <c r="IP1839" s="33"/>
      <c r="IQ1839" s="33"/>
      <c r="IR1839" s="33"/>
      <c r="IS1839" s="33"/>
      <c r="IT1839" s="33"/>
      <c r="IU1839" s="33"/>
      <c r="IV1839" s="33"/>
    </row>
    <row r="1840" customFormat="false" ht="15" hidden="false" customHeight="false" outlineLevel="0" collapsed="false">
      <c r="A1840" s="54" t="s">
        <v>38</v>
      </c>
      <c r="B1840" s="24"/>
      <c r="C1840" s="25" t="n">
        <v>2225</v>
      </c>
      <c r="D1840" s="18" t="n">
        <v>48</v>
      </c>
      <c r="E1840" s="18" t="n">
        <f aca="false">D1840</f>
        <v>48</v>
      </c>
      <c r="F1840" s="32"/>
      <c r="G1840" s="32"/>
      <c r="H1840" s="32"/>
      <c r="I1840" s="32"/>
      <c r="J1840" s="32"/>
      <c r="K1840" s="33"/>
      <c r="L1840" s="33"/>
      <c r="M1840" s="33"/>
      <c r="N1840" s="33"/>
      <c r="O1840" s="33"/>
      <c r="P1840" s="33"/>
      <c r="Q1840" s="33"/>
      <c r="R1840" s="33"/>
      <c r="S1840" s="33"/>
      <c r="T1840" s="33"/>
      <c r="U1840" s="33"/>
      <c r="V1840" s="33"/>
      <c r="W1840" s="33"/>
      <c r="X1840" s="33"/>
      <c r="Y1840" s="33"/>
      <c r="Z1840" s="33"/>
      <c r="AA1840" s="33"/>
      <c r="AB1840" s="33"/>
      <c r="AC1840" s="33"/>
      <c r="AD1840" s="33"/>
      <c r="AE1840" s="33"/>
      <c r="AF1840" s="33"/>
      <c r="AG1840" s="33"/>
      <c r="AH1840" s="33"/>
      <c r="AI1840" s="33"/>
      <c r="AJ1840" s="33"/>
      <c r="AK1840" s="33"/>
      <c r="AL1840" s="33"/>
      <c r="AM1840" s="33"/>
      <c r="AN1840" s="33"/>
      <c r="AO1840" s="33"/>
      <c r="AP1840" s="33"/>
      <c r="AQ1840" s="33"/>
      <c r="AR1840" s="33"/>
      <c r="AS1840" s="33"/>
      <c r="AT1840" s="33"/>
      <c r="AU1840" s="33"/>
      <c r="AV1840" s="33"/>
      <c r="AW1840" s="33"/>
      <c r="AX1840" s="33"/>
      <c r="AY1840" s="33"/>
      <c r="AZ1840" s="33"/>
      <c r="BA1840" s="33"/>
      <c r="BB1840" s="33"/>
      <c r="BC1840" s="33"/>
      <c r="BD1840" s="33"/>
      <c r="BE1840" s="33"/>
      <c r="BF1840" s="33"/>
      <c r="BG1840" s="33"/>
      <c r="BH1840" s="33"/>
      <c r="BI1840" s="33"/>
      <c r="BJ1840" s="33"/>
      <c r="BK1840" s="33"/>
      <c r="BL1840" s="33"/>
      <c r="BM1840" s="33"/>
      <c r="BN1840" s="33"/>
      <c r="BO1840" s="33"/>
      <c r="BP1840" s="33"/>
      <c r="BQ1840" s="33"/>
      <c r="BR1840" s="33"/>
      <c r="BS1840" s="33"/>
      <c r="BT1840" s="33"/>
      <c r="BU1840" s="33"/>
      <c r="BV1840" s="33"/>
      <c r="BW1840" s="33"/>
      <c r="BX1840" s="33"/>
      <c r="BY1840" s="33"/>
      <c r="BZ1840" s="33"/>
      <c r="CA1840" s="33"/>
      <c r="CB1840" s="33"/>
      <c r="CC1840" s="33"/>
      <c r="CD1840" s="33"/>
      <c r="CE1840" s="33"/>
      <c r="CF1840" s="33"/>
      <c r="CG1840" s="33"/>
      <c r="CH1840" s="33"/>
      <c r="CI1840" s="33"/>
      <c r="CJ1840" s="33"/>
      <c r="CK1840" s="33"/>
      <c r="CL1840" s="33"/>
      <c r="CM1840" s="33"/>
      <c r="CN1840" s="33"/>
      <c r="CO1840" s="33"/>
      <c r="CP1840" s="33"/>
      <c r="CQ1840" s="33"/>
      <c r="CR1840" s="33"/>
      <c r="CS1840" s="33"/>
      <c r="CT1840" s="33"/>
      <c r="CU1840" s="33"/>
      <c r="CV1840" s="33"/>
      <c r="CW1840" s="33"/>
      <c r="CX1840" s="33"/>
      <c r="CY1840" s="33"/>
      <c r="CZ1840" s="33"/>
      <c r="DA1840" s="33"/>
      <c r="DB1840" s="33"/>
      <c r="DC1840" s="33"/>
      <c r="DD1840" s="33"/>
      <c r="DE1840" s="33"/>
      <c r="DF1840" s="33"/>
      <c r="DG1840" s="33"/>
      <c r="DH1840" s="33"/>
      <c r="DI1840" s="33"/>
      <c r="DJ1840" s="33"/>
      <c r="DK1840" s="33"/>
      <c r="DL1840" s="33"/>
      <c r="DM1840" s="33"/>
      <c r="DN1840" s="33"/>
      <c r="DO1840" s="33"/>
      <c r="DP1840" s="33"/>
      <c r="DQ1840" s="33"/>
      <c r="DR1840" s="33"/>
      <c r="DS1840" s="33"/>
      <c r="DT1840" s="33"/>
      <c r="DU1840" s="33"/>
      <c r="DV1840" s="33"/>
      <c r="DW1840" s="33"/>
      <c r="DX1840" s="33"/>
      <c r="DY1840" s="33"/>
      <c r="DZ1840" s="33"/>
      <c r="EA1840" s="33"/>
      <c r="EB1840" s="33"/>
      <c r="EC1840" s="33"/>
      <c r="ED1840" s="33"/>
      <c r="EE1840" s="33"/>
      <c r="EF1840" s="33"/>
      <c r="EG1840" s="33"/>
      <c r="EH1840" s="33"/>
      <c r="EI1840" s="33"/>
      <c r="EJ1840" s="33"/>
      <c r="EK1840" s="33"/>
      <c r="EL1840" s="33"/>
      <c r="EM1840" s="33"/>
      <c r="EN1840" s="33"/>
      <c r="EO1840" s="33"/>
      <c r="EP1840" s="33"/>
      <c r="EQ1840" s="33"/>
      <c r="ER1840" s="33"/>
      <c r="ES1840" s="33"/>
      <c r="ET1840" s="33"/>
      <c r="EU1840" s="33"/>
      <c r="EV1840" s="33"/>
      <c r="EW1840" s="33"/>
      <c r="EX1840" s="33"/>
      <c r="EY1840" s="33"/>
      <c r="EZ1840" s="33"/>
      <c r="FA1840" s="33"/>
      <c r="FB1840" s="33"/>
      <c r="FC1840" s="33"/>
      <c r="FD1840" s="33"/>
      <c r="FE1840" s="33"/>
      <c r="FF1840" s="33"/>
      <c r="FG1840" s="33"/>
      <c r="FH1840" s="33"/>
      <c r="FI1840" s="33"/>
      <c r="FJ1840" s="33"/>
      <c r="FK1840" s="33"/>
      <c r="FL1840" s="33"/>
      <c r="FM1840" s="33"/>
      <c r="FN1840" s="33"/>
      <c r="FO1840" s="33"/>
      <c r="FP1840" s="33"/>
      <c r="FQ1840" s="33"/>
      <c r="FR1840" s="33"/>
      <c r="FS1840" s="33"/>
      <c r="FT1840" s="33"/>
      <c r="FU1840" s="33"/>
      <c r="FV1840" s="33"/>
      <c r="FW1840" s="33"/>
      <c r="FX1840" s="33"/>
      <c r="FY1840" s="33"/>
      <c r="FZ1840" s="33"/>
      <c r="GA1840" s="33"/>
      <c r="GB1840" s="33"/>
      <c r="GC1840" s="33"/>
      <c r="GD1840" s="33"/>
      <c r="GE1840" s="33"/>
      <c r="GF1840" s="33"/>
      <c r="GG1840" s="33"/>
      <c r="GH1840" s="33"/>
      <c r="GI1840" s="33"/>
      <c r="GJ1840" s="33"/>
      <c r="GK1840" s="33"/>
      <c r="GL1840" s="33"/>
      <c r="GM1840" s="33"/>
      <c r="GN1840" s="33"/>
      <c r="GO1840" s="33"/>
      <c r="GP1840" s="33"/>
      <c r="GQ1840" s="33"/>
      <c r="GR1840" s="33"/>
      <c r="GS1840" s="33"/>
      <c r="GT1840" s="33"/>
      <c r="GU1840" s="33"/>
      <c r="GV1840" s="33"/>
      <c r="GW1840" s="33"/>
      <c r="GX1840" s="33"/>
      <c r="GY1840" s="33"/>
      <c r="GZ1840" s="33"/>
      <c r="HA1840" s="33"/>
      <c r="HB1840" s="33"/>
      <c r="HC1840" s="33"/>
      <c r="HD1840" s="33"/>
      <c r="HE1840" s="33"/>
      <c r="HF1840" s="33"/>
      <c r="HG1840" s="33"/>
      <c r="HH1840" s="33"/>
      <c r="HI1840" s="33"/>
      <c r="HJ1840" s="33"/>
      <c r="HK1840" s="33"/>
      <c r="HL1840" s="33"/>
      <c r="HM1840" s="33"/>
      <c r="HN1840" s="33"/>
      <c r="HO1840" s="33"/>
      <c r="HP1840" s="33"/>
      <c r="HQ1840" s="33"/>
      <c r="HR1840" s="33"/>
      <c r="HS1840" s="33"/>
      <c r="HT1840" s="33"/>
      <c r="HU1840" s="33"/>
      <c r="HV1840" s="33"/>
      <c r="HW1840" s="33"/>
      <c r="HX1840" s="33"/>
      <c r="HY1840" s="33"/>
      <c r="HZ1840" s="33"/>
      <c r="IA1840" s="33"/>
      <c r="IB1840" s="33"/>
      <c r="IC1840" s="33"/>
      <c r="ID1840" s="33"/>
      <c r="IE1840" s="33"/>
      <c r="IF1840" s="33"/>
      <c r="IG1840" s="33"/>
      <c r="IH1840" s="33"/>
      <c r="II1840" s="33"/>
      <c r="IJ1840" s="33"/>
      <c r="IK1840" s="33"/>
      <c r="IL1840" s="33"/>
      <c r="IM1840" s="33"/>
      <c r="IN1840" s="33"/>
      <c r="IO1840" s="33"/>
      <c r="IP1840" s="33"/>
      <c r="IQ1840" s="33"/>
      <c r="IR1840" s="33"/>
      <c r="IS1840" s="33"/>
      <c r="IT1840" s="33"/>
      <c r="IU1840" s="33"/>
      <c r="IV1840" s="33"/>
    </row>
    <row r="1841" customFormat="false" ht="15" hidden="false" customHeight="false" outlineLevel="0" collapsed="false">
      <c r="A1841" s="54" t="s">
        <v>39</v>
      </c>
      <c r="B1841" s="55"/>
      <c r="C1841" s="25" t="n">
        <v>2231</v>
      </c>
      <c r="D1841" s="18" t="n">
        <v>49</v>
      </c>
      <c r="E1841" s="18" t="n">
        <f aca="false">D1841</f>
        <v>49</v>
      </c>
      <c r="F1841" s="32"/>
      <c r="G1841" s="32"/>
      <c r="H1841" s="32"/>
      <c r="I1841" s="32"/>
      <c r="J1841" s="32"/>
      <c r="K1841" s="33"/>
      <c r="L1841" s="33"/>
      <c r="M1841" s="33"/>
      <c r="N1841" s="33"/>
      <c r="O1841" s="33"/>
      <c r="P1841" s="33"/>
      <c r="Q1841" s="33"/>
      <c r="R1841" s="33"/>
      <c r="S1841" s="33"/>
      <c r="T1841" s="33"/>
      <c r="U1841" s="33"/>
      <c r="V1841" s="33"/>
      <c r="W1841" s="33"/>
      <c r="X1841" s="33"/>
      <c r="Y1841" s="33"/>
      <c r="Z1841" s="33"/>
      <c r="AA1841" s="33"/>
      <c r="AB1841" s="33"/>
      <c r="AC1841" s="33"/>
      <c r="AD1841" s="33"/>
      <c r="AE1841" s="33"/>
      <c r="AF1841" s="33"/>
      <c r="AG1841" s="33"/>
      <c r="AH1841" s="33"/>
      <c r="AI1841" s="33"/>
      <c r="AJ1841" s="33"/>
      <c r="AK1841" s="33"/>
      <c r="AL1841" s="33"/>
      <c r="AM1841" s="33"/>
      <c r="AN1841" s="33"/>
      <c r="AO1841" s="33"/>
      <c r="AP1841" s="33"/>
      <c r="AQ1841" s="33"/>
      <c r="AR1841" s="33"/>
      <c r="AS1841" s="33"/>
      <c r="AT1841" s="33"/>
      <c r="AU1841" s="33"/>
      <c r="AV1841" s="33"/>
      <c r="AW1841" s="33"/>
      <c r="AX1841" s="33"/>
      <c r="AY1841" s="33"/>
      <c r="AZ1841" s="33"/>
      <c r="BA1841" s="33"/>
      <c r="BB1841" s="33"/>
      <c r="BC1841" s="33"/>
      <c r="BD1841" s="33"/>
      <c r="BE1841" s="33"/>
      <c r="BF1841" s="33"/>
      <c r="BG1841" s="33"/>
      <c r="BH1841" s="33"/>
      <c r="BI1841" s="33"/>
      <c r="BJ1841" s="33"/>
      <c r="BK1841" s="33"/>
      <c r="BL1841" s="33"/>
      <c r="BM1841" s="33"/>
      <c r="BN1841" s="33"/>
      <c r="BO1841" s="33"/>
      <c r="BP1841" s="33"/>
      <c r="BQ1841" s="33"/>
      <c r="BR1841" s="33"/>
      <c r="BS1841" s="33"/>
      <c r="BT1841" s="33"/>
      <c r="BU1841" s="33"/>
      <c r="BV1841" s="33"/>
      <c r="BW1841" s="33"/>
      <c r="BX1841" s="33"/>
      <c r="BY1841" s="33"/>
      <c r="BZ1841" s="33"/>
      <c r="CA1841" s="33"/>
      <c r="CB1841" s="33"/>
      <c r="CC1841" s="33"/>
      <c r="CD1841" s="33"/>
      <c r="CE1841" s="33"/>
      <c r="CF1841" s="33"/>
      <c r="CG1841" s="33"/>
      <c r="CH1841" s="33"/>
      <c r="CI1841" s="33"/>
      <c r="CJ1841" s="33"/>
      <c r="CK1841" s="33"/>
      <c r="CL1841" s="33"/>
      <c r="CM1841" s="33"/>
      <c r="CN1841" s="33"/>
      <c r="CO1841" s="33"/>
      <c r="CP1841" s="33"/>
      <c r="CQ1841" s="33"/>
      <c r="CR1841" s="33"/>
      <c r="CS1841" s="33"/>
      <c r="CT1841" s="33"/>
      <c r="CU1841" s="33"/>
      <c r="CV1841" s="33"/>
      <c r="CW1841" s="33"/>
      <c r="CX1841" s="33"/>
      <c r="CY1841" s="33"/>
      <c r="CZ1841" s="33"/>
      <c r="DA1841" s="33"/>
      <c r="DB1841" s="33"/>
      <c r="DC1841" s="33"/>
      <c r="DD1841" s="33"/>
      <c r="DE1841" s="33"/>
      <c r="DF1841" s="33"/>
      <c r="DG1841" s="33"/>
      <c r="DH1841" s="33"/>
      <c r="DI1841" s="33"/>
      <c r="DJ1841" s="33"/>
      <c r="DK1841" s="33"/>
      <c r="DL1841" s="33"/>
      <c r="DM1841" s="33"/>
      <c r="DN1841" s="33"/>
      <c r="DO1841" s="33"/>
      <c r="DP1841" s="33"/>
      <c r="DQ1841" s="33"/>
      <c r="DR1841" s="33"/>
      <c r="DS1841" s="33"/>
      <c r="DT1841" s="33"/>
      <c r="DU1841" s="33"/>
      <c r="DV1841" s="33"/>
      <c r="DW1841" s="33"/>
      <c r="DX1841" s="33"/>
      <c r="DY1841" s="33"/>
      <c r="DZ1841" s="33"/>
      <c r="EA1841" s="33"/>
      <c r="EB1841" s="33"/>
      <c r="EC1841" s="33"/>
      <c r="ED1841" s="33"/>
      <c r="EE1841" s="33"/>
      <c r="EF1841" s="33"/>
      <c r="EG1841" s="33"/>
      <c r="EH1841" s="33"/>
      <c r="EI1841" s="33"/>
      <c r="EJ1841" s="33"/>
      <c r="EK1841" s="33"/>
      <c r="EL1841" s="33"/>
      <c r="EM1841" s="33"/>
      <c r="EN1841" s="33"/>
      <c r="EO1841" s="33"/>
      <c r="EP1841" s="33"/>
      <c r="EQ1841" s="33"/>
      <c r="ER1841" s="33"/>
      <c r="ES1841" s="33"/>
      <c r="ET1841" s="33"/>
      <c r="EU1841" s="33"/>
      <c r="EV1841" s="33"/>
      <c r="EW1841" s="33"/>
      <c r="EX1841" s="33"/>
      <c r="EY1841" s="33"/>
      <c r="EZ1841" s="33"/>
      <c r="FA1841" s="33"/>
      <c r="FB1841" s="33"/>
      <c r="FC1841" s="33"/>
      <c r="FD1841" s="33"/>
      <c r="FE1841" s="33"/>
      <c r="FF1841" s="33"/>
      <c r="FG1841" s="33"/>
      <c r="FH1841" s="33"/>
      <c r="FI1841" s="33"/>
      <c r="FJ1841" s="33"/>
      <c r="FK1841" s="33"/>
      <c r="FL1841" s="33"/>
      <c r="FM1841" s="33"/>
      <c r="FN1841" s="33"/>
      <c r="FO1841" s="33"/>
      <c r="FP1841" s="33"/>
      <c r="FQ1841" s="33"/>
      <c r="FR1841" s="33"/>
      <c r="FS1841" s="33"/>
      <c r="FT1841" s="33"/>
      <c r="FU1841" s="33"/>
      <c r="FV1841" s="33"/>
      <c r="FW1841" s="33"/>
      <c r="FX1841" s="33"/>
      <c r="FY1841" s="33"/>
      <c r="FZ1841" s="33"/>
      <c r="GA1841" s="33"/>
      <c r="GB1841" s="33"/>
      <c r="GC1841" s="33"/>
      <c r="GD1841" s="33"/>
      <c r="GE1841" s="33"/>
      <c r="GF1841" s="33"/>
      <c r="GG1841" s="33"/>
      <c r="GH1841" s="33"/>
      <c r="GI1841" s="33"/>
      <c r="GJ1841" s="33"/>
      <c r="GK1841" s="33"/>
      <c r="GL1841" s="33"/>
      <c r="GM1841" s="33"/>
      <c r="GN1841" s="33"/>
      <c r="GO1841" s="33"/>
      <c r="GP1841" s="33"/>
      <c r="GQ1841" s="33"/>
      <c r="GR1841" s="33"/>
      <c r="GS1841" s="33"/>
      <c r="GT1841" s="33"/>
      <c r="GU1841" s="33"/>
      <c r="GV1841" s="33"/>
      <c r="GW1841" s="33"/>
      <c r="GX1841" s="33"/>
      <c r="GY1841" s="33"/>
      <c r="GZ1841" s="33"/>
      <c r="HA1841" s="33"/>
      <c r="HB1841" s="33"/>
      <c r="HC1841" s="33"/>
      <c r="HD1841" s="33"/>
      <c r="HE1841" s="33"/>
      <c r="HF1841" s="33"/>
      <c r="HG1841" s="33"/>
      <c r="HH1841" s="33"/>
      <c r="HI1841" s="33"/>
      <c r="HJ1841" s="33"/>
      <c r="HK1841" s="33"/>
      <c r="HL1841" s="33"/>
      <c r="HM1841" s="33"/>
      <c r="HN1841" s="33"/>
      <c r="HO1841" s="33"/>
      <c r="HP1841" s="33"/>
      <c r="HQ1841" s="33"/>
      <c r="HR1841" s="33"/>
      <c r="HS1841" s="33"/>
      <c r="HT1841" s="33"/>
      <c r="HU1841" s="33"/>
      <c r="HV1841" s="33"/>
      <c r="HW1841" s="33"/>
      <c r="HX1841" s="33"/>
      <c r="HY1841" s="33"/>
      <c r="HZ1841" s="33"/>
      <c r="IA1841" s="33"/>
      <c r="IB1841" s="33"/>
      <c r="IC1841" s="33"/>
      <c r="ID1841" s="33"/>
      <c r="IE1841" s="33"/>
      <c r="IF1841" s="33"/>
      <c r="IG1841" s="33"/>
      <c r="IH1841" s="33"/>
      <c r="II1841" s="33"/>
      <c r="IJ1841" s="33"/>
      <c r="IK1841" s="33"/>
      <c r="IL1841" s="33"/>
      <c r="IM1841" s="33"/>
      <c r="IN1841" s="33"/>
      <c r="IO1841" s="33"/>
      <c r="IP1841" s="33"/>
      <c r="IQ1841" s="33"/>
      <c r="IR1841" s="33"/>
      <c r="IS1841" s="33"/>
      <c r="IT1841" s="33"/>
      <c r="IU1841" s="33"/>
      <c r="IV1841" s="33"/>
    </row>
    <row r="1842" customFormat="false" ht="15" hidden="false" customHeight="false" outlineLevel="0" collapsed="false">
      <c r="A1842" s="54" t="s">
        <v>40</v>
      </c>
      <c r="B1842" s="55"/>
      <c r="C1842" s="25" t="n">
        <v>2232</v>
      </c>
      <c r="D1842" s="18" t="n">
        <v>50</v>
      </c>
      <c r="E1842" s="18" t="n">
        <f aca="false">D1842</f>
        <v>50</v>
      </c>
      <c r="F1842" s="32"/>
      <c r="G1842" s="32"/>
      <c r="H1842" s="32"/>
      <c r="I1842" s="32"/>
      <c r="J1842" s="32"/>
      <c r="K1842" s="33"/>
      <c r="L1842" s="33"/>
      <c r="M1842" s="33"/>
      <c r="N1842" s="33"/>
      <c r="O1842" s="33"/>
      <c r="P1842" s="33"/>
      <c r="Q1842" s="33"/>
      <c r="R1842" s="33"/>
      <c r="S1842" s="33"/>
      <c r="T1842" s="33"/>
      <c r="U1842" s="33"/>
      <c r="V1842" s="33"/>
      <c r="W1842" s="33"/>
      <c r="X1842" s="33"/>
      <c r="Y1842" s="33"/>
      <c r="Z1842" s="33"/>
      <c r="AA1842" s="33"/>
      <c r="AB1842" s="33"/>
      <c r="AC1842" s="33"/>
      <c r="AD1842" s="33"/>
      <c r="AE1842" s="33"/>
      <c r="AF1842" s="33"/>
      <c r="AG1842" s="33"/>
      <c r="AH1842" s="33"/>
      <c r="AI1842" s="33"/>
      <c r="AJ1842" s="33"/>
      <c r="AK1842" s="33"/>
      <c r="AL1842" s="33"/>
      <c r="AM1842" s="33"/>
      <c r="AN1842" s="33"/>
      <c r="AO1842" s="33"/>
      <c r="AP1842" s="33"/>
      <c r="AQ1842" s="33"/>
      <c r="AR1842" s="33"/>
      <c r="AS1842" s="33"/>
      <c r="AT1842" s="33"/>
      <c r="AU1842" s="33"/>
      <c r="AV1842" s="33"/>
      <c r="AW1842" s="33"/>
      <c r="AX1842" s="33"/>
      <c r="AY1842" s="33"/>
      <c r="AZ1842" s="33"/>
      <c r="BA1842" s="33"/>
      <c r="BB1842" s="33"/>
      <c r="BC1842" s="33"/>
      <c r="BD1842" s="33"/>
      <c r="BE1842" s="33"/>
      <c r="BF1842" s="33"/>
      <c r="BG1842" s="33"/>
      <c r="BH1842" s="33"/>
      <c r="BI1842" s="33"/>
      <c r="BJ1842" s="33"/>
      <c r="BK1842" s="33"/>
      <c r="BL1842" s="33"/>
      <c r="BM1842" s="33"/>
      <c r="BN1842" s="33"/>
      <c r="BO1842" s="33"/>
      <c r="BP1842" s="33"/>
      <c r="BQ1842" s="33"/>
      <c r="BR1842" s="33"/>
      <c r="BS1842" s="33"/>
      <c r="BT1842" s="33"/>
      <c r="BU1842" s="33"/>
      <c r="BV1842" s="33"/>
      <c r="BW1842" s="33"/>
      <c r="BX1842" s="33"/>
      <c r="BY1842" s="33"/>
      <c r="BZ1842" s="33"/>
      <c r="CA1842" s="33"/>
      <c r="CB1842" s="33"/>
      <c r="CC1842" s="33"/>
      <c r="CD1842" s="33"/>
      <c r="CE1842" s="33"/>
      <c r="CF1842" s="33"/>
      <c r="CG1842" s="33"/>
      <c r="CH1842" s="33"/>
      <c r="CI1842" s="33"/>
      <c r="CJ1842" s="33"/>
      <c r="CK1842" s="33"/>
      <c r="CL1842" s="33"/>
      <c r="CM1842" s="33"/>
      <c r="CN1842" s="33"/>
      <c r="CO1842" s="33"/>
      <c r="CP1842" s="33"/>
      <c r="CQ1842" s="33"/>
      <c r="CR1842" s="33"/>
      <c r="CS1842" s="33"/>
      <c r="CT1842" s="33"/>
      <c r="CU1842" s="33"/>
      <c r="CV1842" s="33"/>
      <c r="CW1842" s="33"/>
      <c r="CX1842" s="33"/>
      <c r="CY1842" s="33"/>
      <c r="CZ1842" s="33"/>
      <c r="DA1842" s="33"/>
      <c r="DB1842" s="33"/>
      <c r="DC1842" s="33"/>
      <c r="DD1842" s="33"/>
      <c r="DE1842" s="33"/>
      <c r="DF1842" s="33"/>
      <c r="DG1842" s="33"/>
      <c r="DH1842" s="33"/>
      <c r="DI1842" s="33"/>
      <c r="DJ1842" s="33"/>
      <c r="DK1842" s="33"/>
      <c r="DL1842" s="33"/>
      <c r="DM1842" s="33"/>
      <c r="DN1842" s="33"/>
      <c r="DO1842" s="33"/>
      <c r="DP1842" s="33"/>
      <c r="DQ1842" s="33"/>
      <c r="DR1842" s="33"/>
      <c r="DS1842" s="33"/>
      <c r="DT1842" s="33"/>
      <c r="DU1842" s="33"/>
      <c r="DV1842" s="33"/>
      <c r="DW1842" s="33"/>
      <c r="DX1842" s="33"/>
      <c r="DY1842" s="33"/>
      <c r="DZ1842" s="33"/>
      <c r="EA1842" s="33"/>
      <c r="EB1842" s="33"/>
      <c r="EC1842" s="33"/>
      <c r="ED1842" s="33"/>
      <c r="EE1842" s="33"/>
      <c r="EF1842" s="33"/>
      <c r="EG1842" s="33"/>
      <c r="EH1842" s="33"/>
      <c r="EI1842" s="33"/>
      <c r="EJ1842" s="33"/>
      <c r="EK1842" s="33"/>
      <c r="EL1842" s="33"/>
      <c r="EM1842" s="33"/>
      <c r="EN1842" s="33"/>
      <c r="EO1842" s="33"/>
      <c r="EP1842" s="33"/>
      <c r="EQ1842" s="33"/>
      <c r="ER1842" s="33"/>
      <c r="ES1842" s="33"/>
      <c r="ET1842" s="33"/>
      <c r="EU1842" s="33"/>
      <c r="EV1842" s="33"/>
      <c r="EW1842" s="33"/>
      <c r="EX1842" s="33"/>
      <c r="EY1842" s="33"/>
      <c r="EZ1842" s="33"/>
      <c r="FA1842" s="33"/>
      <c r="FB1842" s="33"/>
      <c r="FC1842" s="33"/>
      <c r="FD1842" s="33"/>
      <c r="FE1842" s="33"/>
      <c r="FF1842" s="33"/>
      <c r="FG1842" s="33"/>
      <c r="FH1842" s="33"/>
      <c r="FI1842" s="33"/>
      <c r="FJ1842" s="33"/>
      <c r="FK1842" s="33"/>
      <c r="FL1842" s="33"/>
      <c r="FM1842" s="33"/>
      <c r="FN1842" s="33"/>
      <c r="FO1842" s="33"/>
      <c r="FP1842" s="33"/>
      <c r="FQ1842" s="33"/>
      <c r="FR1842" s="33"/>
      <c r="FS1842" s="33"/>
      <c r="FT1842" s="33"/>
      <c r="FU1842" s="33"/>
      <c r="FV1842" s="33"/>
      <c r="FW1842" s="33"/>
      <c r="FX1842" s="33"/>
      <c r="FY1842" s="33"/>
      <c r="FZ1842" s="33"/>
      <c r="GA1842" s="33"/>
      <c r="GB1842" s="33"/>
      <c r="GC1842" s="33"/>
      <c r="GD1842" s="33"/>
      <c r="GE1842" s="33"/>
      <c r="GF1842" s="33"/>
      <c r="GG1842" s="33"/>
      <c r="GH1842" s="33"/>
      <c r="GI1842" s="33"/>
      <c r="GJ1842" s="33"/>
      <c r="GK1842" s="33"/>
      <c r="GL1842" s="33"/>
      <c r="GM1842" s="33"/>
      <c r="GN1842" s="33"/>
      <c r="GO1842" s="33"/>
      <c r="GP1842" s="33"/>
      <c r="GQ1842" s="33"/>
      <c r="GR1842" s="33"/>
      <c r="GS1842" s="33"/>
      <c r="GT1842" s="33"/>
      <c r="GU1842" s="33"/>
      <c r="GV1842" s="33"/>
      <c r="GW1842" s="33"/>
      <c r="GX1842" s="33"/>
      <c r="GY1842" s="33"/>
      <c r="GZ1842" s="33"/>
      <c r="HA1842" s="33"/>
      <c r="HB1842" s="33"/>
      <c r="HC1842" s="33"/>
      <c r="HD1842" s="33"/>
      <c r="HE1842" s="33"/>
      <c r="HF1842" s="33"/>
      <c r="HG1842" s="33"/>
      <c r="HH1842" s="33"/>
      <c r="HI1842" s="33"/>
      <c r="HJ1842" s="33"/>
      <c r="HK1842" s="33"/>
      <c r="HL1842" s="33"/>
      <c r="HM1842" s="33"/>
      <c r="HN1842" s="33"/>
      <c r="HO1842" s="33"/>
      <c r="HP1842" s="33"/>
      <c r="HQ1842" s="33"/>
      <c r="HR1842" s="33"/>
      <c r="HS1842" s="33"/>
      <c r="HT1842" s="33"/>
      <c r="HU1842" s="33"/>
      <c r="HV1842" s="33"/>
      <c r="HW1842" s="33"/>
      <c r="HX1842" s="33"/>
      <c r="HY1842" s="33"/>
      <c r="HZ1842" s="33"/>
      <c r="IA1842" s="33"/>
      <c r="IB1842" s="33"/>
      <c r="IC1842" s="33"/>
      <c r="ID1842" s="33"/>
      <c r="IE1842" s="33"/>
      <c r="IF1842" s="33"/>
      <c r="IG1842" s="33"/>
      <c r="IH1842" s="33"/>
      <c r="II1842" s="33"/>
      <c r="IJ1842" s="33"/>
      <c r="IK1842" s="33"/>
      <c r="IL1842" s="33"/>
      <c r="IM1842" s="33"/>
      <c r="IN1842" s="33"/>
      <c r="IO1842" s="33"/>
      <c r="IP1842" s="33"/>
      <c r="IQ1842" s="33"/>
      <c r="IR1842" s="33"/>
      <c r="IS1842" s="33"/>
      <c r="IT1842" s="33"/>
      <c r="IU1842" s="33"/>
      <c r="IV1842" s="33"/>
    </row>
    <row r="1843" customFormat="false" ht="15" hidden="false" customHeight="false" outlineLevel="0" collapsed="false">
      <c r="A1843" s="54" t="s">
        <v>41</v>
      </c>
      <c r="B1843" s="55"/>
      <c r="C1843" s="25" t="n">
        <v>2233</v>
      </c>
      <c r="D1843" s="18" t="n">
        <v>51</v>
      </c>
      <c r="E1843" s="18" t="n">
        <f aca="false">D1843</f>
        <v>51</v>
      </c>
      <c r="F1843" s="32"/>
      <c r="G1843" s="32"/>
      <c r="H1843" s="32"/>
      <c r="I1843" s="32"/>
      <c r="J1843" s="32"/>
      <c r="K1843" s="33"/>
      <c r="L1843" s="33"/>
      <c r="M1843" s="33"/>
      <c r="N1843" s="33"/>
      <c r="O1843" s="33"/>
      <c r="P1843" s="33"/>
      <c r="Q1843" s="33"/>
      <c r="R1843" s="33"/>
      <c r="S1843" s="33"/>
      <c r="T1843" s="33"/>
      <c r="U1843" s="33"/>
      <c r="V1843" s="33"/>
      <c r="W1843" s="33"/>
      <c r="X1843" s="33"/>
      <c r="Y1843" s="33"/>
      <c r="Z1843" s="33"/>
      <c r="AA1843" s="33"/>
      <c r="AB1843" s="33"/>
      <c r="AC1843" s="33"/>
      <c r="AD1843" s="33"/>
      <c r="AE1843" s="33"/>
      <c r="AF1843" s="33"/>
      <c r="AG1843" s="33"/>
      <c r="AH1843" s="33"/>
      <c r="AI1843" s="33"/>
      <c r="AJ1843" s="33"/>
      <c r="AK1843" s="33"/>
      <c r="AL1843" s="33"/>
      <c r="AM1843" s="33"/>
      <c r="AN1843" s="33"/>
      <c r="AO1843" s="33"/>
      <c r="AP1843" s="33"/>
      <c r="AQ1843" s="33"/>
      <c r="AR1843" s="33"/>
      <c r="AS1843" s="33"/>
      <c r="AT1843" s="33"/>
      <c r="AU1843" s="33"/>
      <c r="AV1843" s="33"/>
      <c r="AW1843" s="33"/>
      <c r="AX1843" s="33"/>
      <c r="AY1843" s="33"/>
      <c r="AZ1843" s="33"/>
      <c r="BA1843" s="33"/>
      <c r="BB1843" s="33"/>
      <c r="BC1843" s="33"/>
      <c r="BD1843" s="33"/>
      <c r="BE1843" s="33"/>
      <c r="BF1843" s="33"/>
      <c r="BG1843" s="33"/>
      <c r="BH1843" s="33"/>
      <c r="BI1843" s="33"/>
      <c r="BJ1843" s="33"/>
      <c r="BK1843" s="33"/>
      <c r="BL1843" s="33"/>
      <c r="BM1843" s="33"/>
      <c r="BN1843" s="33"/>
      <c r="BO1843" s="33"/>
      <c r="BP1843" s="33"/>
      <c r="BQ1843" s="33"/>
      <c r="BR1843" s="33"/>
      <c r="BS1843" s="33"/>
      <c r="BT1843" s="33"/>
      <c r="BU1843" s="33"/>
      <c r="BV1843" s="33"/>
      <c r="BW1843" s="33"/>
      <c r="BX1843" s="33"/>
      <c r="BY1843" s="33"/>
      <c r="BZ1843" s="33"/>
      <c r="CA1843" s="33"/>
      <c r="CB1843" s="33"/>
      <c r="CC1843" s="33"/>
      <c r="CD1843" s="33"/>
      <c r="CE1843" s="33"/>
      <c r="CF1843" s="33"/>
      <c r="CG1843" s="33"/>
      <c r="CH1843" s="33"/>
      <c r="CI1843" s="33"/>
      <c r="CJ1843" s="33"/>
      <c r="CK1843" s="33"/>
      <c r="CL1843" s="33"/>
      <c r="CM1843" s="33"/>
      <c r="CN1843" s="33"/>
      <c r="CO1843" s="33"/>
      <c r="CP1843" s="33"/>
      <c r="CQ1843" s="33"/>
      <c r="CR1843" s="33"/>
      <c r="CS1843" s="33"/>
      <c r="CT1843" s="33"/>
      <c r="CU1843" s="33"/>
      <c r="CV1843" s="33"/>
      <c r="CW1843" s="33"/>
      <c r="CX1843" s="33"/>
      <c r="CY1843" s="33"/>
      <c r="CZ1843" s="33"/>
      <c r="DA1843" s="33"/>
      <c r="DB1843" s="33"/>
      <c r="DC1843" s="33"/>
      <c r="DD1843" s="33"/>
      <c r="DE1843" s="33"/>
      <c r="DF1843" s="33"/>
      <c r="DG1843" s="33"/>
      <c r="DH1843" s="33"/>
      <c r="DI1843" s="33"/>
      <c r="DJ1843" s="33"/>
      <c r="DK1843" s="33"/>
      <c r="DL1843" s="33"/>
      <c r="DM1843" s="33"/>
      <c r="DN1843" s="33"/>
      <c r="DO1843" s="33"/>
      <c r="DP1843" s="33"/>
      <c r="DQ1843" s="33"/>
      <c r="DR1843" s="33"/>
      <c r="DS1843" s="33"/>
      <c r="DT1843" s="33"/>
      <c r="DU1843" s="33"/>
      <c r="DV1843" s="33"/>
      <c r="DW1843" s="33"/>
      <c r="DX1843" s="33"/>
      <c r="DY1843" s="33"/>
      <c r="DZ1843" s="33"/>
      <c r="EA1843" s="33"/>
      <c r="EB1843" s="33"/>
      <c r="EC1843" s="33"/>
      <c r="ED1843" s="33"/>
      <c r="EE1843" s="33"/>
      <c r="EF1843" s="33"/>
      <c r="EG1843" s="33"/>
      <c r="EH1843" s="33"/>
      <c r="EI1843" s="33"/>
      <c r="EJ1843" s="33"/>
      <c r="EK1843" s="33"/>
      <c r="EL1843" s="33"/>
      <c r="EM1843" s="33"/>
      <c r="EN1843" s="33"/>
      <c r="EO1843" s="33"/>
      <c r="EP1843" s="33"/>
      <c r="EQ1843" s="33"/>
      <c r="ER1843" s="33"/>
      <c r="ES1843" s="33"/>
      <c r="ET1843" s="33"/>
      <c r="EU1843" s="33"/>
      <c r="EV1843" s="33"/>
      <c r="EW1843" s="33"/>
      <c r="EX1843" s="33"/>
      <c r="EY1843" s="33"/>
      <c r="EZ1843" s="33"/>
      <c r="FA1843" s="33"/>
      <c r="FB1843" s="33"/>
      <c r="FC1843" s="33"/>
      <c r="FD1843" s="33"/>
      <c r="FE1843" s="33"/>
      <c r="FF1843" s="33"/>
      <c r="FG1843" s="33"/>
      <c r="FH1843" s="33"/>
      <c r="FI1843" s="33"/>
      <c r="FJ1843" s="33"/>
      <c r="FK1843" s="33"/>
      <c r="FL1843" s="33"/>
      <c r="FM1843" s="33"/>
      <c r="FN1843" s="33"/>
      <c r="FO1843" s="33"/>
      <c r="FP1843" s="33"/>
      <c r="FQ1843" s="33"/>
      <c r="FR1843" s="33"/>
      <c r="FS1843" s="33"/>
      <c r="FT1843" s="33"/>
      <c r="FU1843" s="33"/>
      <c r="FV1843" s="33"/>
      <c r="FW1843" s="33"/>
      <c r="FX1843" s="33"/>
      <c r="FY1843" s="33"/>
      <c r="FZ1843" s="33"/>
      <c r="GA1843" s="33"/>
      <c r="GB1843" s="33"/>
      <c r="GC1843" s="33"/>
      <c r="GD1843" s="33"/>
      <c r="GE1843" s="33"/>
      <c r="GF1843" s="33"/>
      <c r="GG1843" s="33"/>
      <c r="GH1843" s="33"/>
      <c r="GI1843" s="33"/>
      <c r="GJ1843" s="33"/>
      <c r="GK1843" s="33"/>
      <c r="GL1843" s="33"/>
      <c r="GM1843" s="33"/>
      <c r="GN1843" s="33"/>
      <c r="GO1843" s="33"/>
      <c r="GP1843" s="33"/>
      <c r="GQ1843" s="33"/>
      <c r="GR1843" s="33"/>
      <c r="GS1843" s="33"/>
      <c r="GT1843" s="33"/>
      <c r="GU1843" s="33"/>
      <c r="GV1843" s="33"/>
      <c r="GW1843" s="33"/>
      <c r="GX1843" s="33"/>
      <c r="GY1843" s="33"/>
      <c r="GZ1843" s="33"/>
      <c r="HA1843" s="33"/>
      <c r="HB1843" s="33"/>
      <c r="HC1843" s="33"/>
      <c r="HD1843" s="33"/>
      <c r="HE1843" s="33"/>
      <c r="HF1843" s="33"/>
      <c r="HG1843" s="33"/>
      <c r="HH1843" s="33"/>
      <c r="HI1843" s="33"/>
      <c r="HJ1843" s="33"/>
      <c r="HK1843" s="33"/>
      <c r="HL1843" s="33"/>
      <c r="HM1843" s="33"/>
      <c r="HN1843" s="33"/>
      <c r="HO1843" s="33"/>
      <c r="HP1843" s="33"/>
      <c r="HQ1843" s="33"/>
      <c r="HR1843" s="33"/>
      <c r="HS1843" s="33"/>
      <c r="HT1843" s="33"/>
      <c r="HU1843" s="33"/>
      <c r="HV1843" s="33"/>
      <c r="HW1843" s="33"/>
      <c r="HX1843" s="33"/>
      <c r="HY1843" s="33"/>
      <c r="HZ1843" s="33"/>
      <c r="IA1843" s="33"/>
      <c r="IB1843" s="33"/>
      <c r="IC1843" s="33"/>
      <c r="ID1843" s="33"/>
      <c r="IE1843" s="33"/>
      <c r="IF1843" s="33"/>
      <c r="IG1843" s="33"/>
      <c r="IH1843" s="33"/>
      <c r="II1843" s="33"/>
      <c r="IJ1843" s="33"/>
      <c r="IK1843" s="33"/>
      <c r="IL1843" s="33"/>
      <c r="IM1843" s="33"/>
      <c r="IN1843" s="33"/>
      <c r="IO1843" s="33"/>
      <c r="IP1843" s="33"/>
      <c r="IQ1843" s="33"/>
      <c r="IR1843" s="33"/>
      <c r="IS1843" s="33"/>
      <c r="IT1843" s="33"/>
      <c r="IU1843" s="33"/>
      <c r="IV1843" s="33"/>
    </row>
    <row r="1844" customFormat="false" ht="15" hidden="false" customHeight="false" outlineLevel="0" collapsed="false">
      <c r="A1844" s="54" t="s">
        <v>42</v>
      </c>
      <c r="B1844" s="55"/>
      <c r="C1844" s="25" t="n">
        <v>2234</v>
      </c>
      <c r="D1844" s="18" t="n">
        <v>52</v>
      </c>
      <c r="E1844" s="18" t="n">
        <f aca="false">D1844</f>
        <v>52</v>
      </c>
      <c r="F1844" s="32"/>
      <c r="G1844" s="32"/>
      <c r="H1844" s="32"/>
      <c r="I1844" s="32"/>
      <c r="J1844" s="32"/>
      <c r="K1844" s="33"/>
      <c r="L1844" s="33"/>
      <c r="M1844" s="33"/>
      <c r="N1844" s="33"/>
      <c r="O1844" s="33"/>
      <c r="P1844" s="33"/>
      <c r="Q1844" s="33"/>
      <c r="R1844" s="33"/>
      <c r="S1844" s="33"/>
      <c r="T1844" s="33"/>
      <c r="U1844" s="33"/>
      <c r="V1844" s="33"/>
      <c r="W1844" s="33"/>
      <c r="X1844" s="33"/>
      <c r="Y1844" s="33"/>
      <c r="Z1844" s="33"/>
      <c r="AA1844" s="33"/>
      <c r="AB1844" s="33"/>
      <c r="AC1844" s="33"/>
      <c r="AD1844" s="33"/>
      <c r="AE1844" s="33"/>
      <c r="AF1844" s="33"/>
      <c r="AG1844" s="33"/>
      <c r="AH1844" s="33"/>
      <c r="AI1844" s="33"/>
      <c r="AJ1844" s="33"/>
      <c r="AK1844" s="33"/>
      <c r="AL1844" s="33"/>
      <c r="AM1844" s="33"/>
      <c r="AN1844" s="33"/>
      <c r="AO1844" s="33"/>
      <c r="AP1844" s="33"/>
      <c r="AQ1844" s="33"/>
      <c r="AR1844" s="33"/>
      <c r="AS1844" s="33"/>
      <c r="AT1844" s="33"/>
      <c r="AU1844" s="33"/>
      <c r="AV1844" s="33"/>
      <c r="AW1844" s="33"/>
      <c r="AX1844" s="33"/>
      <c r="AY1844" s="33"/>
      <c r="AZ1844" s="33"/>
      <c r="BA1844" s="33"/>
      <c r="BB1844" s="33"/>
      <c r="BC1844" s="33"/>
      <c r="BD1844" s="33"/>
      <c r="BE1844" s="33"/>
      <c r="BF1844" s="33"/>
      <c r="BG1844" s="33"/>
      <c r="BH1844" s="33"/>
      <c r="BI1844" s="33"/>
      <c r="BJ1844" s="33"/>
      <c r="BK1844" s="33"/>
      <c r="BL1844" s="33"/>
      <c r="BM1844" s="33"/>
      <c r="BN1844" s="33"/>
      <c r="BO1844" s="33"/>
      <c r="BP1844" s="33"/>
      <c r="BQ1844" s="33"/>
      <c r="BR1844" s="33"/>
      <c r="BS1844" s="33"/>
      <c r="BT1844" s="33"/>
      <c r="BU1844" s="33"/>
      <c r="BV1844" s="33"/>
      <c r="BW1844" s="33"/>
      <c r="BX1844" s="33"/>
      <c r="BY1844" s="33"/>
      <c r="BZ1844" s="33"/>
      <c r="CA1844" s="33"/>
      <c r="CB1844" s="33"/>
      <c r="CC1844" s="33"/>
      <c r="CD1844" s="33"/>
      <c r="CE1844" s="33"/>
      <c r="CF1844" s="33"/>
      <c r="CG1844" s="33"/>
      <c r="CH1844" s="33"/>
      <c r="CI1844" s="33"/>
      <c r="CJ1844" s="33"/>
      <c r="CK1844" s="33"/>
      <c r="CL1844" s="33"/>
      <c r="CM1844" s="33"/>
      <c r="CN1844" s="33"/>
      <c r="CO1844" s="33"/>
      <c r="CP1844" s="33"/>
      <c r="CQ1844" s="33"/>
      <c r="CR1844" s="33"/>
      <c r="CS1844" s="33"/>
      <c r="CT1844" s="33"/>
      <c r="CU1844" s="33"/>
      <c r="CV1844" s="33"/>
      <c r="CW1844" s="33"/>
      <c r="CX1844" s="33"/>
      <c r="CY1844" s="33"/>
      <c r="CZ1844" s="33"/>
      <c r="DA1844" s="33"/>
      <c r="DB1844" s="33"/>
      <c r="DC1844" s="33"/>
      <c r="DD1844" s="33"/>
      <c r="DE1844" s="33"/>
      <c r="DF1844" s="33"/>
      <c r="DG1844" s="33"/>
      <c r="DH1844" s="33"/>
      <c r="DI1844" s="33"/>
      <c r="DJ1844" s="33"/>
      <c r="DK1844" s="33"/>
      <c r="DL1844" s="33"/>
      <c r="DM1844" s="33"/>
      <c r="DN1844" s="33"/>
      <c r="DO1844" s="33"/>
      <c r="DP1844" s="33"/>
      <c r="DQ1844" s="33"/>
      <c r="DR1844" s="33"/>
      <c r="DS1844" s="33"/>
      <c r="DT1844" s="33"/>
      <c r="DU1844" s="33"/>
      <c r="DV1844" s="33"/>
      <c r="DW1844" s="33"/>
      <c r="DX1844" s="33"/>
      <c r="DY1844" s="33"/>
      <c r="DZ1844" s="33"/>
      <c r="EA1844" s="33"/>
      <c r="EB1844" s="33"/>
      <c r="EC1844" s="33"/>
      <c r="ED1844" s="33"/>
      <c r="EE1844" s="33"/>
      <c r="EF1844" s="33"/>
      <c r="EG1844" s="33"/>
      <c r="EH1844" s="33"/>
      <c r="EI1844" s="33"/>
      <c r="EJ1844" s="33"/>
      <c r="EK1844" s="33"/>
      <c r="EL1844" s="33"/>
      <c r="EM1844" s="33"/>
      <c r="EN1844" s="33"/>
      <c r="EO1844" s="33"/>
      <c r="EP1844" s="33"/>
      <c r="EQ1844" s="33"/>
      <c r="ER1844" s="33"/>
      <c r="ES1844" s="33"/>
      <c r="ET1844" s="33"/>
      <c r="EU1844" s="33"/>
      <c r="EV1844" s="33"/>
      <c r="EW1844" s="33"/>
      <c r="EX1844" s="33"/>
      <c r="EY1844" s="33"/>
      <c r="EZ1844" s="33"/>
      <c r="FA1844" s="33"/>
      <c r="FB1844" s="33"/>
      <c r="FC1844" s="33"/>
      <c r="FD1844" s="33"/>
      <c r="FE1844" s="33"/>
      <c r="FF1844" s="33"/>
      <c r="FG1844" s="33"/>
      <c r="FH1844" s="33"/>
      <c r="FI1844" s="33"/>
      <c r="FJ1844" s="33"/>
      <c r="FK1844" s="33"/>
      <c r="FL1844" s="33"/>
      <c r="FM1844" s="33"/>
      <c r="FN1844" s="33"/>
      <c r="FO1844" s="33"/>
      <c r="FP1844" s="33"/>
      <c r="FQ1844" s="33"/>
      <c r="FR1844" s="33"/>
      <c r="FS1844" s="33"/>
      <c r="FT1844" s="33"/>
      <c r="FU1844" s="33"/>
      <c r="FV1844" s="33"/>
      <c r="FW1844" s="33"/>
      <c r="FX1844" s="33"/>
      <c r="FY1844" s="33"/>
      <c r="FZ1844" s="33"/>
      <c r="GA1844" s="33"/>
      <c r="GB1844" s="33"/>
      <c r="GC1844" s="33"/>
      <c r="GD1844" s="33"/>
      <c r="GE1844" s="33"/>
      <c r="GF1844" s="33"/>
      <c r="GG1844" s="33"/>
      <c r="GH1844" s="33"/>
      <c r="GI1844" s="33"/>
      <c r="GJ1844" s="33"/>
      <c r="GK1844" s="33"/>
      <c r="GL1844" s="33"/>
      <c r="GM1844" s="33"/>
      <c r="GN1844" s="33"/>
      <c r="GO1844" s="33"/>
      <c r="GP1844" s="33"/>
      <c r="GQ1844" s="33"/>
      <c r="GR1844" s="33"/>
      <c r="GS1844" s="33"/>
      <c r="GT1844" s="33"/>
      <c r="GU1844" s="33"/>
      <c r="GV1844" s="33"/>
      <c r="GW1844" s="33"/>
      <c r="GX1844" s="33"/>
      <c r="GY1844" s="33"/>
      <c r="GZ1844" s="33"/>
      <c r="HA1844" s="33"/>
      <c r="HB1844" s="33"/>
      <c r="HC1844" s="33"/>
      <c r="HD1844" s="33"/>
      <c r="HE1844" s="33"/>
      <c r="HF1844" s="33"/>
      <c r="HG1844" s="33"/>
      <c r="HH1844" s="33"/>
      <c r="HI1844" s="33"/>
      <c r="HJ1844" s="33"/>
      <c r="HK1844" s="33"/>
      <c r="HL1844" s="33"/>
      <c r="HM1844" s="33"/>
      <c r="HN1844" s="33"/>
      <c r="HO1844" s="33"/>
      <c r="HP1844" s="33"/>
      <c r="HQ1844" s="33"/>
      <c r="HR1844" s="33"/>
      <c r="HS1844" s="33"/>
      <c r="HT1844" s="33"/>
      <c r="HU1844" s="33"/>
      <c r="HV1844" s="33"/>
      <c r="HW1844" s="33"/>
      <c r="HX1844" s="33"/>
      <c r="HY1844" s="33"/>
      <c r="HZ1844" s="33"/>
      <c r="IA1844" s="33"/>
      <c r="IB1844" s="33"/>
      <c r="IC1844" s="33"/>
      <c r="ID1844" s="33"/>
      <c r="IE1844" s="33"/>
      <c r="IF1844" s="33"/>
      <c r="IG1844" s="33"/>
      <c r="IH1844" s="33"/>
      <c r="II1844" s="33"/>
      <c r="IJ1844" s="33"/>
      <c r="IK1844" s="33"/>
      <c r="IL1844" s="33"/>
      <c r="IM1844" s="33"/>
      <c r="IN1844" s="33"/>
      <c r="IO1844" s="33"/>
      <c r="IP1844" s="33"/>
      <c r="IQ1844" s="33"/>
      <c r="IR1844" s="33"/>
      <c r="IS1844" s="33"/>
      <c r="IT1844" s="33"/>
      <c r="IU1844" s="33"/>
      <c r="IV1844" s="33"/>
    </row>
    <row r="1845" customFormat="false" ht="15" hidden="false" customHeight="false" outlineLevel="0" collapsed="false">
      <c r="A1845" s="54" t="s">
        <v>43</v>
      </c>
      <c r="B1845" s="55"/>
      <c r="C1845" s="25" t="n">
        <v>2235</v>
      </c>
      <c r="D1845" s="18" t="n">
        <v>53</v>
      </c>
      <c r="E1845" s="18" t="n">
        <f aca="false">D1845</f>
        <v>53</v>
      </c>
      <c r="F1845" s="32"/>
      <c r="G1845" s="32"/>
      <c r="H1845" s="32"/>
      <c r="I1845" s="32"/>
      <c r="J1845" s="32"/>
      <c r="K1845" s="33"/>
      <c r="L1845" s="33"/>
      <c r="M1845" s="33"/>
      <c r="N1845" s="33"/>
      <c r="O1845" s="33"/>
      <c r="P1845" s="33"/>
      <c r="Q1845" s="33"/>
      <c r="R1845" s="33"/>
      <c r="S1845" s="33"/>
      <c r="T1845" s="33"/>
      <c r="U1845" s="33"/>
      <c r="V1845" s="33"/>
      <c r="W1845" s="33"/>
      <c r="X1845" s="33"/>
      <c r="Y1845" s="33"/>
      <c r="Z1845" s="33"/>
      <c r="AA1845" s="33"/>
      <c r="AB1845" s="33"/>
      <c r="AC1845" s="33"/>
      <c r="AD1845" s="33"/>
      <c r="AE1845" s="33"/>
      <c r="AF1845" s="33"/>
      <c r="AG1845" s="33"/>
      <c r="AH1845" s="33"/>
      <c r="AI1845" s="33"/>
      <c r="AJ1845" s="33"/>
      <c r="AK1845" s="33"/>
      <c r="AL1845" s="33"/>
      <c r="AM1845" s="33"/>
      <c r="AN1845" s="33"/>
      <c r="AO1845" s="33"/>
      <c r="AP1845" s="33"/>
      <c r="AQ1845" s="33"/>
      <c r="AR1845" s="33"/>
      <c r="AS1845" s="33"/>
      <c r="AT1845" s="33"/>
      <c r="AU1845" s="33"/>
      <c r="AV1845" s="33"/>
      <c r="AW1845" s="33"/>
      <c r="AX1845" s="33"/>
      <c r="AY1845" s="33"/>
      <c r="AZ1845" s="33"/>
      <c r="BA1845" s="33"/>
      <c r="BB1845" s="33"/>
      <c r="BC1845" s="33"/>
      <c r="BD1845" s="33"/>
      <c r="BE1845" s="33"/>
      <c r="BF1845" s="33"/>
      <c r="BG1845" s="33"/>
      <c r="BH1845" s="33"/>
      <c r="BI1845" s="33"/>
      <c r="BJ1845" s="33"/>
      <c r="BK1845" s="33"/>
      <c r="BL1845" s="33"/>
      <c r="BM1845" s="33"/>
      <c r="BN1845" s="33"/>
      <c r="BO1845" s="33"/>
      <c r="BP1845" s="33"/>
      <c r="BQ1845" s="33"/>
      <c r="BR1845" s="33"/>
      <c r="BS1845" s="33"/>
      <c r="BT1845" s="33"/>
      <c r="BU1845" s="33"/>
      <c r="BV1845" s="33"/>
      <c r="BW1845" s="33"/>
      <c r="BX1845" s="33"/>
      <c r="BY1845" s="33"/>
      <c r="BZ1845" s="33"/>
      <c r="CA1845" s="33"/>
      <c r="CB1845" s="33"/>
      <c r="CC1845" s="33"/>
      <c r="CD1845" s="33"/>
      <c r="CE1845" s="33"/>
      <c r="CF1845" s="33"/>
      <c r="CG1845" s="33"/>
      <c r="CH1845" s="33"/>
      <c r="CI1845" s="33"/>
      <c r="CJ1845" s="33"/>
      <c r="CK1845" s="33"/>
      <c r="CL1845" s="33"/>
      <c r="CM1845" s="33"/>
      <c r="CN1845" s="33"/>
      <c r="CO1845" s="33"/>
      <c r="CP1845" s="33"/>
      <c r="CQ1845" s="33"/>
      <c r="CR1845" s="33"/>
      <c r="CS1845" s="33"/>
      <c r="CT1845" s="33"/>
      <c r="CU1845" s="33"/>
      <c r="CV1845" s="33"/>
      <c r="CW1845" s="33"/>
      <c r="CX1845" s="33"/>
      <c r="CY1845" s="33"/>
      <c r="CZ1845" s="33"/>
      <c r="DA1845" s="33"/>
      <c r="DB1845" s="33"/>
      <c r="DC1845" s="33"/>
      <c r="DD1845" s="33"/>
      <c r="DE1845" s="33"/>
      <c r="DF1845" s="33"/>
      <c r="DG1845" s="33"/>
      <c r="DH1845" s="33"/>
      <c r="DI1845" s="33"/>
      <c r="DJ1845" s="33"/>
      <c r="DK1845" s="33"/>
      <c r="DL1845" s="33"/>
      <c r="DM1845" s="33"/>
      <c r="DN1845" s="33"/>
      <c r="DO1845" s="33"/>
      <c r="DP1845" s="33"/>
      <c r="DQ1845" s="33"/>
      <c r="DR1845" s="33"/>
      <c r="DS1845" s="33"/>
      <c r="DT1845" s="33"/>
      <c r="DU1845" s="33"/>
      <c r="DV1845" s="33"/>
      <c r="DW1845" s="33"/>
      <c r="DX1845" s="33"/>
      <c r="DY1845" s="33"/>
      <c r="DZ1845" s="33"/>
      <c r="EA1845" s="33"/>
      <c r="EB1845" s="33"/>
      <c r="EC1845" s="33"/>
      <c r="ED1845" s="33"/>
      <c r="EE1845" s="33"/>
      <c r="EF1845" s="33"/>
      <c r="EG1845" s="33"/>
      <c r="EH1845" s="33"/>
      <c r="EI1845" s="33"/>
      <c r="EJ1845" s="33"/>
      <c r="EK1845" s="33"/>
      <c r="EL1845" s="33"/>
      <c r="EM1845" s="33"/>
      <c r="EN1845" s="33"/>
      <c r="EO1845" s="33"/>
      <c r="EP1845" s="33"/>
      <c r="EQ1845" s="33"/>
      <c r="ER1845" s="33"/>
      <c r="ES1845" s="33"/>
      <c r="ET1845" s="33"/>
      <c r="EU1845" s="33"/>
      <c r="EV1845" s="33"/>
      <c r="EW1845" s="33"/>
      <c r="EX1845" s="33"/>
      <c r="EY1845" s="33"/>
      <c r="EZ1845" s="33"/>
      <c r="FA1845" s="33"/>
      <c r="FB1845" s="33"/>
      <c r="FC1845" s="33"/>
      <c r="FD1845" s="33"/>
      <c r="FE1845" s="33"/>
      <c r="FF1845" s="33"/>
      <c r="FG1845" s="33"/>
      <c r="FH1845" s="33"/>
      <c r="FI1845" s="33"/>
      <c r="FJ1845" s="33"/>
      <c r="FK1845" s="33"/>
      <c r="FL1845" s="33"/>
      <c r="FM1845" s="33"/>
      <c r="FN1845" s="33"/>
      <c r="FO1845" s="33"/>
      <c r="FP1845" s="33"/>
      <c r="FQ1845" s="33"/>
      <c r="FR1845" s="33"/>
      <c r="FS1845" s="33"/>
      <c r="FT1845" s="33"/>
      <c r="FU1845" s="33"/>
      <c r="FV1845" s="33"/>
      <c r="FW1845" s="33"/>
      <c r="FX1845" s="33"/>
      <c r="FY1845" s="33"/>
      <c r="FZ1845" s="33"/>
      <c r="GA1845" s="33"/>
      <c r="GB1845" s="33"/>
      <c r="GC1845" s="33"/>
      <c r="GD1845" s="33"/>
      <c r="GE1845" s="33"/>
      <c r="GF1845" s="33"/>
      <c r="GG1845" s="33"/>
      <c r="GH1845" s="33"/>
      <c r="GI1845" s="33"/>
      <c r="GJ1845" s="33"/>
      <c r="GK1845" s="33"/>
      <c r="GL1845" s="33"/>
      <c r="GM1845" s="33"/>
      <c r="GN1845" s="33"/>
      <c r="GO1845" s="33"/>
      <c r="GP1845" s="33"/>
      <c r="GQ1845" s="33"/>
      <c r="GR1845" s="33"/>
      <c r="GS1845" s="33"/>
      <c r="GT1845" s="33"/>
      <c r="GU1845" s="33"/>
      <c r="GV1845" s="33"/>
      <c r="GW1845" s="33"/>
      <c r="GX1845" s="33"/>
      <c r="GY1845" s="33"/>
      <c r="GZ1845" s="33"/>
      <c r="HA1845" s="33"/>
      <c r="HB1845" s="33"/>
      <c r="HC1845" s="33"/>
      <c r="HD1845" s="33"/>
      <c r="HE1845" s="33"/>
      <c r="HF1845" s="33"/>
      <c r="HG1845" s="33"/>
      <c r="HH1845" s="33"/>
      <c r="HI1845" s="33"/>
      <c r="HJ1845" s="33"/>
      <c r="HK1845" s="33"/>
      <c r="HL1845" s="33"/>
      <c r="HM1845" s="33"/>
      <c r="HN1845" s="33"/>
      <c r="HO1845" s="33"/>
      <c r="HP1845" s="33"/>
      <c r="HQ1845" s="33"/>
      <c r="HR1845" s="33"/>
      <c r="HS1845" s="33"/>
      <c r="HT1845" s="33"/>
      <c r="HU1845" s="33"/>
      <c r="HV1845" s="33"/>
      <c r="HW1845" s="33"/>
      <c r="HX1845" s="33"/>
      <c r="HY1845" s="33"/>
      <c r="HZ1845" s="33"/>
      <c r="IA1845" s="33"/>
      <c r="IB1845" s="33"/>
      <c r="IC1845" s="33"/>
      <c r="ID1845" s="33"/>
      <c r="IE1845" s="33"/>
      <c r="IF1845" s="33"/>
      <c r="IG1845" s="33"/>
      <c r="IH1845" s="33"/>
      <c r="II1845" s="33"/>
      <c r="IJ1845" s="33"/>
      <c r="IK1845" s="33"/>
      <c r="IL1845" s="33"/>
      <c r="IM1845" s="33"/>
      <c r="IN1845" s="33"/>
      <c r="IO1845" s="33"/>
      <c r="IP1845" s="33"/>
      <c r="IQ1845" s="33"/>
      <c r="IR1845" s="33"/>
      <c r="IS1845" s="33"/>
      <c r="IT1845" s="33"/>
      <c r="IU1845" s="33"/>
      <c r="IV1845" s="33"/>
    </row>
    <row r="1846" customFormat="false" ht="15" hidden="false" customHeight="false" outlineLevel="0" collapsed="false">
      <c r="A1846" s="54" t="s">
        <v>44</v>
      </c>
      <c r="B1846" s="55"/>
      <c r="C1846" s="25" t="n">
        <v>2431</v>
      </c>
      <c r="D1846" s="18"/>
      <c r="E1846" s="18"/>
      <c r="F1846" s="32"/>
      <c r="G1846" s="32"/>
      <c r="H1846" s="32"/>
      <c r="I1846" s="32"/>
      <c r="J1846" s="32"/>
      <c r="K1846" s="33"/>
      <c r="L1846" s="33"/>
      <c r="M1846" s="33"/>
      <c r="N1846" s="33"/>
      <c r="O1846" s="33"/>
      <c r="P1846" s="33"/>
      <c r="Q1846" s="33"/>
      <c r="R1846" s="33"/>
      <c r="S1846" s="33"/>
      <c r="T1846" s="33"/>
      <c r="U1846" s="33"/>
      <c r="V1846" s="33"/>
      <c r="W1846" s="33"/>
      <c r="X1846" s="33"/>
      <c r="Y1846" s="33"/>
      <c r="Z1846" s="33"/>
      <c r="AA1846" s="33"/>
      <c r="AB1846" s="33"/>
      <c r="AC1846" s="33"/>
      <c r="AD1846" s="33"/>
      <c r="AE1846" s="33"/>
      <c r="AF1846" s="33"/>
      <c r="AG1846" s="33"/>
      <c r="AH1846" s="33"/>
      <c r="AI1846" s="33"/>
      <c r="AJ1846" s="33"/>
      <c r="AK1846" s="33"/>
      <c r="AL1846" s="33"/>
      <c r="AM1846" s="33"/>
      <c r="AN1846" s="33"/>
      <c r="AO1846" s="33"/>
      <c r="AP1846" s="33"/>
      <c r="AQ1846" s="33"/>
      <c r="AR1846" s="33"/>
      <c r="AS1846" s="33"/>
      <c r="AT1846" s="33"/>
      <c r="AU1846" s="33"/>
      <c r="AV1846" s="33"/>
      <c r="AW1846" s="33"/>
      <c r="AX1846" s="33"/>
      <c r="AY1846" s="33"/>
      <c r="AZ1846" s="33"/>
      <c r="BA1846" s="33"/>
      <c r="BB1846" s="33"/>
      <c r="BC1846" s="33"/>
      <c r="BD1846" s="33"/>
      <c r="BE1846" s="33"/>
      <c r="BF1846" s="33"/>
      <c r="BG1846" s="33"/>
      <c r="BH1846" s="33"/>
      <c r="BI1846" s="33"/>
      <c r="BJ1846" s="33"/>
      <c r="BK1846" s="33"/>
      <c r="BL1846" s="33"/>
      <c r="BM1846" s="33"/>
      <c r="BN1846" s="33"/>
      <c r="BO1846" s="33"/>
      <c r="BP1846" s="33"/>
      <c r="BQ1846" s="33"/>
      <c r="BR1846" s="33"/>
      <c r="BS1846" s="33"/>
      <c r="BT1846" s="33"/>
      <c r="BU1846" s="33"/>
      <c r="BV1846" s="33"/>
      <c r="BW1846" s="33"/>
      <c r="BX1846" s="33"/>
      <c r="BY1846" s="33"/>
      <c r="BZ1846" s="33"/>
      <c r="CA1846" s="33"/>
      <c r="CB1846" s="33"/>
      <c r="CC1846" s="33"/>
      <c r="CD1846" s="33"/>
      <c r="CE1846" s="33"/>
      <c r="CF1846" s="33"/>
      <c r="CG1846" s="33"/>
      <c r="CH1846" s="33"/>
      <c r="CI1846" s="33"/>
      <c r="CJ1846" s="33"/>
      <c r="CK1846" s="33"/>
      <c r="CL1846" s="33"/>
      <c r="CM1846" s="33"/>
      <c r="CN1846" s="33"/>
      <c r="CO1846" s="33"/>
      <c r="CP1846" s="33"/>
      <c r="CQ1846" s="33"/>
      <c r="CR1846" s="33"/>
      <c r="CS1846" s="33"/>
      <c r="CT1846" s="33"/>
      <c r="CU1846" s="33"/>
      <c r="CV1846" s="33"/>
      <c r="CW1846" s="33"/>
      <c r="CX1846" s="33"/>
      <c r="CY1846" s="33"/>
      <c r="CZ1846" s="33"/>
      <c r="DA1846" s="33"/>
      <c r="DB1846" s="33"/>
      <c r="DC1846" s="33"/>
      <c r="DD1846" s="33"/>
      <c r="DE1846" s="33"/>
      <c r="DF1846" s="33"/>
      <c r="DG1846" s="33"/>
      <c r="DH1846" s="33"/>
      <c r="DI1846" s="33"/>
      <c r="DJ1846" s="33"/>
      <c r="DK1846" s="33"/>
      <c r="DL1846" s="33"/>
      <c r="DM1846" s="33"/>
      <c r="DN1846" s="33"/>
      <c r="DO1846" s="33"/>
      <c r="DP1846" s="33"/>
      <c r="DQ1846" s="33"/>
      <c r="DR1846" s="33"/>
      <c r="DS1846" s="33"/>
      <c r="DT1846" s="33"/>
      <c r="DU1846" s="33"/>
      <c r="DV1846" s="33"/>
      <c r="DW1846" s="33"/>
      <c r="DX1846" s="33"/>
      <c r="DY1846" s="33"/>
      <c r="DZ1846" s="33"/>
      <c r="EA1846" s="33"/>
      <c r="EB1846" s="33"/>
      <c r="EC1846" s="33"/>
      <c r="ED1846" s="33"/>
      <c r="EE1846" s="33"/>
      <c r="EF1846" s="33"/>
      <c r="EG1846" s="33"/>
      <c r="EH1846" s="33"/>
      <c r="EI1846" s="33"/>
      <c r="EJ1846" s="33"/>
      <c r="EK1846" s="33"/>
      <c r="EL1846" s="33"/>
      <c r="EM1846" s="33"/>
      <c r="EN1846" s="33"/>
      <c r="EO1846" s="33"/>
      <c r="EP1846" s="33"/>
      <c r="EQ1846" s="33"/>
      <c r="ER1846" s="33"/>
      <c r="ES1846" s="33"/>
      <c r="ET1846" s="33"/>
      <c r="EU1846" s="33"/>
      <c r="EV1846" s="33"/>
      <c r="EW1846" s="33"/>
      <c r="EX1846" s="33"/>
      <c r="EY1846" s="33"/>
      <c r="EZ1846" s="33"/>
      <c r="FA1846" s="33"/>
      <c r="FB1846" s="33"/>
      <c r="FC1846" s="33"/>
      <c r="FD1846" s="33"/>
      <c r="FE1846" s="33"/>
      <c r="FF1846" s="33"/>
      <c r="FG1846" s="33"/>
      <c r="FH1846" s="33"/>
      <c r="FI1846" s="33"/>
      <c r="FJ1846" s="33"/>
      <c r="FK1846" s="33"/>
      <c r="FL1846" s="33"/>
      <c r="FM1846" s="33"/>
      <c r="FN1846" s="33"/>
      <c r="FO1846" s="33"/>
      <c r="FP1846" s="33"/>
      <c r="FQ1846" s="33"/>
      <c r="FR1846" s="33"/>
      <c r="FS1846" s="33"/>
      <c r="FT1846" s="33"/>
      <c r="FU1846" s="33"/>
      <c r="FV1846" s="33"/>
      <c r="FW1846" s="33"/>
      <c r="FX1846" s="33"/>
      <c r="FY1846" s="33"/>
      <c r="FZ1846" s="33"/>
      <c r="GA1846" s="33"/>
      <c r="GB1846" s="33"/>
      <c r="GC1846" s="33"/>
      <c r="GD1846" s="33"/>
      <c r="GE1846" s="33"/>
      <c r="GF1846" s="33"/>
      <c r="GG1846" s="33"/>
      <c r="GH1846" s="33"/>
      <c r="GI1846" s="33"/>
      <c r="GJ1846" s="33"/>
      <c r="GK1846" s="33"/>
      <c r="GL1846" s="33"/>
      <c r="GM1846" s="33"/>
      <c r="GN1846" s="33"/>
      <c r="GO1846" s="33"/>
      <c r="GP1846" s="33"/>
      <c r="GQ1846" s="33"/>
      <c r="GR1846" s="33"/>
      <c r="GS1846" s="33"/>
      <c r="GT1846" s="33"/>
      <c r="GU1846" s="33"/>
      <c r="GV1846" s="33"/>
      <c r="GW1846" s="33"/>
      <c r="GX1846" s="33"/>
      <c r="GY1846" s="33"/>
      <c r="GZ1846" s="33"/>
      <c r="HA1846" s="33"/>
      <c r="HB1846" s="33"/>
      <c r="HC1846" s="33"/>
      <c r="HD1846" s="33"/>
      <c r="HE1846" s="33"/>
      <c r="HF1846" s="33"/>
      <c r="HG1846" s="33"/>
      <c r="HH1846" s="33"/>
      <c r="HI1846" s="33"/>
      <c r="HJ1846" s="33"/>
      <c r="HK1846" s="33"/>
      <c r="HL1846" s="33"/>
      <c r="HM1846" s="33"/>
      <c r="HN1846" s="33"/>
      <c r="HO1846" s="33"/>
      <c r="HP1846" s="33"/>
      <c r="HQ1846" s="33"/>
      <c r="HR1846" s="33"/>
      <c r="HS1846" s="33"/>
      <c r="HT1846" s="33"/>
      <c r="HU1846" s="33"/>
      <c r="HV1846" s="33"/>
      <c r="HW1846" s="33"/>
      <c r="HX1846" s="33"/>
      <c r="HY1846" s="33"/>
      <c r="HZ1846" s="33"/>
      <c r="IA1846" s="33"/>
      <c r="IB1846" s="33"/>
      <c r="IC1846" s="33"/>
      <c r="ID1846" s="33"/>
      <c r="IE1846" s="33"/>
      <c r="IF1846" s="33"/>
      <c r="IG1846" s="33"/>
      <c r="IH1846" s="33"/>
      <c r="II1846" s="33"/>
      <c r="IJ1846" s="33"/>
      <c r="IK1846" s="33"/>
      <c r="IL1846" s="33"/>
      <c r="IM1846" s="33"/>
      <c r="IN1846" s="33"/>
      <c r="IO1846" s="33"/>
      <c r="IP1846" s="33"/>
      <c r="IQ1846" s="33"/>
      <c r="IR1846" s="33"/>
      <c r="IS1846" s="33"/>
      <c r="IT1846" s="33"/>
      <c r="IU1846" s="33"/>
      <c r="IV1846" s="33"/>
    </row>
    <row r="1847" customFormat="false" ht="15" hidden="false" customHeight="false" outlineLevel="0" collapsed="false">
      <c r="A1847" s="40" t="s">
        <v>45</v>
      </c>
      <c r="B1847" s="24"/>
      <c r="C1847" s="56" t="n">
        <v>2511</v>
      </c>
      <c r="D1847" s="18" t="n">
        <v>1</v>
      </c>
      <c r="E1847" s="18" t="n">
        <f aca="false">D1847</f>
        <v>1</v>
      </c>
      <c r="F1847" s="41"/>
      <c r="G1847" s="41"/>
      <c r="H1847" s="41"/>
      <c r="I1847" s="41"/>
      <c r="J1847" s="41"/>
    </row>
    <row r="1848" customFormat="false" ht="15" hidden="false" customHeight="false" outlineLevel="0" collapsed="false">
      <c r="A1848" s="40" t="s">
        <v>46</v>
      </c>
      <c r="B1848" s="24"/>
      <c r="C1848" s="56" t="n">
        <v>2512</v>
      </c>
      <c r="D1848" s="18" t="n">
        <v>2</v>
      </c>
      <c r="E1848" s="18" t="n">
        <v>2</v>
      </c>
      <c r="F1848" s="41"/>
      <c r="G1848" s="41"/>
      <c r="H1848" s="41"/>
      <c r="I1848" s="41"/>
      <c r="J1848" s="41"/>
    </row>
    <row r="1849" customFormat="false" ht="15" hidden="false" customHeight="false" outlineLevel="0" collapsed="false">
      <c r="A1849" s="40" t="s">
        <v>47</v>
      </c>
      <c r="B1849" s="24"/>
      <c r="C1849" s="56" t="n">
        <v>2521</v>
      </c>
      <c r="D1849" s="18" t="n">
        <v>3</v>
      </c>
      <c r="E1849" s="18" t="n">
        <v>3</v>
      </c>
      <c r="F1849" s="41"/>
      <c r="G1849" s="41"/>
      <c r="H1849" s="41"/>
      <c r="I1849" s="41"/>
      <c r="J1849" s="41"/>
    </row>
    <row r="1850" customFormat="false" ht="15" hidden="false" customHeight="false" outlineLevel="0" collapsed="false">
      <c r="A1850" s="40" t="s">
        <v>48</v>
      </c>
      <c r="B1850" s="24"/>
      <c r="C1850" s="56" t="n">
        <v>2522</v>
      </c>
      <c r="D1850" s="18" t="n">
        <v>4</v>
      </c>
      <c r="E1850" s="18" t="n">
        <v>4</v>
      </c>
      <c r="F1850" s="41"/>
      <c r="G1850" s="41"/>
      <c r="H1850" s="41"/>
      <c r="I1850" s="41"/>
      <c r="J1850" s="41"/>
    </row>
    <row r="1851" customFormat="false" ht="15" hidden="false" customHeight="false" outlineLevel="0" collapsed="false">
      <c r="A1851" s="54" t="s">
        <v>49</v>
      </c>
      <c r="B1851" s="55"/>
      <c r="C1851" s="25" t="n">
        <v>2721</v>
      </c>
      <c r="D1851" s="18" t="n">
        <v>5</v>
      </c>
      <c r="E1851" s="18" t="n">
        <v>5</v>
      </c>
      <c r="F1851" s="41"/>
      <c r="G1851" s="41"/>
      <c r="H1851" s="41"/>
      <c r="I1851" s="41"/>
      <c r="J1851" s="41"/>
    </row>
    <row r="1852" customFormat="false" ht="15" hidden="false" customHeight="false" outlineLevel="0" collapsed="false">
      <c r="A1852" s="34" t="s">
        <v>50</v>
      </c>
      <c r="B1852" s="55"/>
      <c r="C1852" s="25" t="n">
        <v>2821</v>
      </c>
      <c r="D1852" s="18" t="n">
        <v>6</v>
      </c>
      <c r="E1852" s="18" t="n">
        <v>6</v>
      </c>
      <c r="F1852" s="41"/>
      <c r="G1852" s="41"/>
      <c r="H1852" s="41"/>
      <c r="I1852" s="41"/>
      <c r="J1852" s="41"/>
    </row>
    <row r="1853" customFormat="false" ht="15" hidden="false" customHeight="false" outlineLevel="0" collapsed="false">
      <c r="A1853" s="54" t="s">
        <v>51</v>
      </c>
      <c r="B1853" s="55"/>
      <c r="C1853" s="25" t="n">
        <v>2823</v>
      </c>
      <c r="D1853" s="18" t="n">
        <v>7</v>
      </c>
      <c r="E1853" s="18" t="n">
        <v>7</v>
      </c>
      <c r="F1853" s="41"/>
      <c r="G1853" s="41"/>
      <c r="H1853" s="41"/>
      <c r="I1853" s="41"/>
      <c r="J1853" s="41"/>
    </row>
    <row r="1854" customFormat="false" ht="15.75" hidden="false" customHeight="false" outlineLevel="0" collapsed="false">
      <c r="A1854" s="58" t="s">
        <v>53</v>
      </c>
      <c r="B1854" s="55"/>
      <c r="C1854" s="25"/>
      <c r="D1854" s="18" t="n">
        <v>8</v>
      </c>
      <c r="E1854" s="18" t="n">
        <v>8</v>
      </c>
      <c r="F1854" s="41"/>
      <c r="G1854" s="41"/>
      <c r="H1854" s="41"/>
      <c r="I1854" s="41"/>
      <c r="J1854" s="41"/>
    </row>
    <row r="1855" customFormat="false" ht="15.75" hidden="false" customHeight="false" outlineLevel="0" collapsed="false">
      <c r="A1855" s="72"/>
      <c r="B1855" s="73"/>
      <c r="C1855" s="25"/>
      <c r="D1855" s="18" t="n">
        <v>9</v>
      </c>
      <c r="E1855" s="18" t="n">
        <v>9</v>
      </c>
      <c r="F1855" s="41"/>
      <c r="G1855" s="41"/>
      <c r="H1855" s="41"/>
      <c r="I1855" s="41"/>
      <c r="J1855" s="41"/>
    </row>
    <row r="1856" customFormat="false" ht="14.25" hidden="false" customHeight="false" outlineLevel="0" collapsed="false">
      <c r="A1856" s="80" t="s">
        <v>127</v>
      </c>
      <c r="B1856" s="81" t="n">
        <v>710</v>
      </c>
      <c r="C1856" s="77"/>
      <c r="D1856" s="18" t="n">
        <v>10</v>
      </c>
      <c r="E1856" s="18" t="n">
        <v>10</v>
      </c>
      <c r="F1856" s="41"/>
      <c r="G1856" s="41"/>
      <c r="H1856" s="41"/>
      <c r="I1856" s="41"/>
      <c r="J1856" s="41"/>
    </row>
    <row r="1857" customFormat="false" ht="15" hidden="false" customHeight="false" outlineLevel="0" collapsed="false">
      <c r="A1857" s="23" t="s">
        <v>17</v>
      </c>
      <c r="B1857" s="24"/>
      <c r="C1857" s="31"/>
      <c r="D1857" s="18" t="n">
        <v>11</v>
      </c>
      <c r="E1857" s="18" t="n">
        <v>11</v>
      </c>
      <c r="F1857" s="41"/>
      <c r="G1857" s="41"/>
      <c r="H1857" s="41"/>
      <c r="I1857" s="41"/>
      <c r="J1857" s="41"/>
    </row>
    <row r="1858" customFormat="false" ht="15" hidden="false" customHeight="false" outlineLevel="0" collapsed="false">
      <c r="A1858" s="34" t="s">
        <v>18</v>
      </c>
      <c r="B1858" s="24"/>
      <c r="C1858" s="25" t="n">
        <v>2111</v>
      </c>
      <c r="D1858" s="18" t="n">
        <v>12</v>
      </c>
      <c r="E1858" s="18" t="n">
        <v>12</v>
      </c>
      <c r="F1858" s="32"/>
      <c r="G1858" s="32"/>
      <c r="H1858" s="32"/>
      <c r="I1858" s="32"/>
      <c r="J1858" s="32"/>
      <c r="K1858" s="33"/>
      <c r="L1858" s="33"/>
      <c r="M1858" s="33"/>
      <c r="N1858" s="33"/>
      <c r="O1858" s="33"/>
      <c r="P1858" s="33"/>
      <c r="Q1858" s="33"/>
      <c r="R1858" s="33"/>
      <c r="S1858" s="33"/>
      <c r="T1858" s="33"/>
      <c r="U1858" s="33"/>
      <c r="V1858" s="33"/>
      <c r="W1858" s="33"/>
      <c r="X1858" s="33"/>
      <c r="Y1858" s="33"/>
      <c r="Z1858" s="33"/>
      <c r="AA1858" s="33"/>
      <c r="AB1858" s="33"/>
      <c r="AC1858" s="33"/>
      <c r="AD1858" s="33"/>
      <c r="AE1858" s="33"/>
      <c r="AF1858" s="33"/>
      <c r="AG1858" s="33"/>
      <c r="AH1858" s="33"/>
      <c r="AI1858" s="33"/>
      <c r="AJ1858" s="33"/>
      <c r="AK1858" s="33"/>
      <c r="AL1858" s="33"/>
      <c r="AM1858" s="33"/>
      <c r="AN1858" s="33"/>
      <c r="AO1858" s="33"/>
      <c r="AP1858" s="33"/>
      <c r="AQ1858" s="33"/>
      <c r="AR1858" s="33"/>
      <c r="AS1858" s="33"/>
      <c r="AT1858" s="33"/>
      <c r="AU1858" s="33"/>
      <c r="AV1858" s="33"/>
      <c r="AW1858" s="33"/>
      <c r="AX1858" s="33"/>
      <c r="AY1858" s="33"/>
      <c r="AZ1858" s="33"/>
      <c r="BA1858" s="33"/>
      <c r="BB1858" s="33"/>
      <c r="BC1858" s="33"/>
      <c r="BD1858" s="33"/>
      <c r="BE1858" s="33"/>
      <c r="BF1858" s="33"/>
      <c r="BG1858" s="33"/>
      <c r="BH1858" s="33"/>
      <c r="BI1858" s="33"/>
      <c r="BJ1858" s="33"/>
      <c r="BK1858" s="33"/>
      <c r="BL1858" s="33"/>
      <c r="BM1858" s="33"/>
      <c r="BN1858" s="33"/>
      <c r="BO1858" s="33"/>
      <c r="BP1858" s="33"/>
      <c r="BQ1858" s="33"/>
      <c r="BR1858" s="33"/>
      <c r="BS1858" s="33"/>
      <c r="BT1858" s="33"/>
      <c r="BU1858" s="33"/>
      <c r="BV1858" s="33"/>
      <c r="BW1858" s="33"/>
      <c r="BX1858" s="33"/>
      <c r="BY1858" s="33"/>
      <c r="BZ1858" s="33"/>
      <c r="CA1858" s="33"/>
      <c r="CB1858" s="33"/>
      <c r="CC1858" s="33"/>
      <c r="CD1858" s="33"/>
      <c r="CE1858" s="33"/>
      <c r="CF1858" s="33"/>
      <c r="CG1858" s="33"/>
      <c r="CH1858" s="33"/>
      <c r="CI1858" s="33"/>
      <c r="CJ1858" s="33"/>
      <c r="CK1858" s="33"/>
      <c r="CL1858" s="33"/>
      <c r="CM1858" s="33"/>
      <c r="CN1858" s="33"/>
      <c r="CO1858" s="33"/>
      <c r="CP1858" s="33"/>
      <c r="CQ1858" s="33"/>
      <c r="CR1858" s="33"/>
      <c r="CS1858" s="33"/>
      <c r="CT1858" s="33"/>
      <c r="CU1858" s="33"/>
      <c r="CV1858" s="33"/>
      <c r="CW1858" s="33"/>
      <c r="CX1858" s="33"/>
      <c r="CY1858" s="33"/>
      <c r="CZ1858" s="33"/>
      <c r="DA1858" s="33"/>
      <c r="DB1858" s="33"/>
      <c r="DC1858" s="33"/>
      <c r="DD1858" s="33"/>
      <c r="DE1858" s="33"/>
      <c r="DF1858" s="33"/>
      <c r="DG1858" s="33"/>
      <c r="DH1858" s="33"/>
      <c r="DI1858" s="33"/>
      <c r="DJ1858" s="33"/>
      <c r="DK1858" s="33"/>
      <c r="DL1858" s="33"/>
      <c r="DM1858" s="33"/>
      <c r="DN1858" s="33"/>
      <c r="DO1858" s="33"/>
      <c r="DP1858" s="33"/>
      <c r="DQ1858" s="33"/>
      <c r="DR1858" s="33"/>
      <c r="DS1858" s="33"/>
      <c r="DT1858" s="33"/>
      <c r="DU1858" s="33"/>
      <c r="DV1858" s="33"/>
      <c r="DW1858" s="33"/>
      <c r="DX1858" s="33"/>
      <c r="DY1858" s="33"/>
      <c r="DZ1858" s="33"/>
      <c r="EA1858" s="33"/>
      <c r="EB1858" s="33"/>
      <c r="EC1858" s="33"/>
      <c r="ED1858" s="33"/>
      <c r="EE1858" s="33"/>
      <c r="EF1858" s="33"/>
      <c r="EG1858" s="33"/>
      <c r="EH1858" s="33"/>
      <c r="EI1858" s="33"/>
      <c r="EJ1858" s="33"/>
      <c r="EK1858" s="33"/>
      <c r="EL1858" s="33"/>
      <c r="EM1858" s="33"/>
      <c r="EN1858" s="33"/>
      <c r="EO1858" s="33"/>
      <c r="EP1858" s="33"/>
      <c r="EQ1858" s="33"/>
      <c r="ER1858" s="33"/>
      <c r="ES1858" s="33"/>
      <c r="ET1858" s="33"/>
      <c r="EU1858" s="33"/>
      <c r="EV1858" s="33"/>
      <c r="EW1858" s="33"/>
      <c r="EX1858" s="33"/>
      <c r="EY1858" s="33"/>
      <c r="EZ1858" s="33"/>
      <c r="FA1858" s="33"/>
      <c r="FB1858" s="33"/>
      <c r="FC1858" s="33"/>
      <c r="FD1858" s="33"/>
      <c r="FE1858" s="33"/>
      <c r="FF1858" s="33"/>
      <c r="FG1858" s="33"/>
      <c r="FH1858" s="33"/>
      <c r="FI1858" s="33"/>
      <c r="FJ1858" s="33"/>
      <c r="FK1858" s="33"/>
      <c r="FL1858" s="33"/>
      <c r="FM1858" s="33"/>
      <c r="FN1858" s="33"/>
      <c r="FO1858" s="33"/>
      <c r="FP1858" s="33"/>
      <c r="FQ1858" s="33"/>
      <c r="FR1858" s="33"/>
      <c r="FS1858" s="33"/>
      <c r="FT1858" s="33"/>
      <c r="FU1858" s="33"/>
      <c r="FV1858" s="33"/>
      <c r="FW1858" s="33"/>
      <c r="FX1858" s="33"/>
      <c r="FY1858" s="33"/>
      <c r="FZ1858" s="33"/>
      <c r="GA1858" s="33"/>
      <c r="GB1858" s="33"/>
      <c r="GC1858" s="33"/>
      <c r="GD1858" s="33"/>
      <c r="GE1858" s="33"/>
      <c r="GF1858" s="33"/>
      <c r="GG1858" s="33"/>
      <c r="GH1858" s="33"/>
      <c r="GI1858" s="33"/>
      <c r="GJ1858" s="33"/>
      <c r="GK1858" s="33"/>
      <c r="GL1858" s="33"/>
      <c r="GM1858" s="33"/>
      <c r="GN1858" s="33"/>
      <c r="GO1858" s="33"/>
      <c r="GP1858" s="33"/>
      <c r="GQ1858" s="33"/>
      <c r="GR1858" s="33"/>
      <c r="GS1858" s="33"/>
      <c r="GT1858" s="33"/>
      <c r="GU1858" s="33"/>
      <c r="GV1858" s="33"/>
      <c r="GW1858" s="33"/>
      <c r="GX1858" s="33"/>
      <c r="GY1858" s="33"/>
      <c r="GZ1858" s="33"/>
      <c r="HA1858" s="33"/>
      <c r="HB1858" s="33"/>
      <c r="HC1858" s="33"/>
      <c r="HD1858" s="33"/>
      <c r="HE1858" s="33"/>
      <c r="HF1858" s="33"/>
      <c r="HG1858" s="33"/>
      <c r="HH1858" s="33"/>
      <c r="HI1858" s="33"/>
      <c r="HJ1858" s="33"/>
      <c r="HK1858" s="33"/>
      <c r="HL1858" s="33"/>
      <c r="HM1858" s="33"/>
      <c r="HN1858" s="33"/>
      <c r="HO1858" s="33"/>
      <c r="HP1858" s="33"/>
      <c r="HQ1858" s="33"/>
      <c r="HR1858" s="33"/>
      <c r="HS1858" s="33"/>
      <c r="HT1858" s="33"/>
      <c r="HU1858" s="33"/>
      <c r="HV1858" s="33"/>
      <c r="HW1858" s="33"/>
      <c r="HX1858" s="33"/>
      <c r="HY1858" s="33"/>
      <c r="HZ1858" s="33"/>
      <c r="IA1858" s="33"/>
      <c r="IB1858" s="33"/>
      <c r="IC1858" s="33"/>
      <c r="ID1858" s="33"/>
      <c r="IE1858" s="33"/>
      <c r="IF1858" s="33"/>
      <c r="IG1858" s="33"/>
      <c r="IH1858" s="33"/>
      <c r="II1858" s="33"/>
      <c r="IJ1858" s="33"/>
      <c r="IK1858" s="33"/>
      <c r="IL1858" s="33"/>
      <c r="IM1858" s="33"/>
      <c r="IN1858" s="33"/>
      <c r="IO1858" s="33"/>
      <c r="IP1858" s="33"/>
      <c r="IQ1858" s="33"/>
      <c r="IR1858" s="33"/>
      <c r="IS1858" s="33"/>
      <c r="IT1858" s="33"/>
      <c r="IU1858" s="33"/>
      <c r="IV1858" s="33"/>
    </row>
    <row r="1859" customFormat="false" ht="15" hidden="false" customHeight="false" outlineLevel="0" collapsed="false">
      <c r="A1859" s="34" t="s">
        <v>19</v>
      </c>
      <c r="B1859" s="24"/>
      <c r="C1859" s="25" t="n">
        <v>2121</v>
      </c>
      <c r="D1859" s="18" t="n">
        <v>13</v>
      </c>
      <c r="E1859" s="18" t="n">
        <v>13</v>
      </c>
      <c r="F1859" s="32"/>
      <c r="G1859" s="32"/>
      <c r="H1859" s="32"/>
      <c r="I1859" s="32"/>
      <c r="J1859" s="32"/>
      <c r="K1859" s="33"/>
      <c r="L1859" s="33"/>
      <c r="M1859" s="33"/>
      <c r="N1859" s="33"/>
      <c r="O1859" s="33"/>
      <c r="P1859" s="33"/>
      <c r="Q1859" s="33"/>
      <c r="R1859" s="33"/>
      <c r="S1859" s="33"/>
      <c r="T1859" s="33"/>
      <c r="U1859" s="33"/>
      <c r="V1859" s="33"/>
      <c r="W1859" s="33"/>
      <c r="X1859" s="33"/>
      <c r="Y1859" s="33"/>
      <c r="Z1859" s="33"/>
      <c r="AA1859" s="33"/>
      <c r="AB1859" s="33"/>
      <c r="AC1859" s="33"/>
      <c r="AD1859" s="33"/>
      <c r="AE1859" s="33"/>
      <c r="AF1859" s="33"/>
      <c r="AG1859" s="33"/>
      <c r="AH1859" s="33"/>
      <c r="AI1859" s="33"/>
      <c r="AJ1859" s="33"/>
      <c r="AK1859" s="33"/>
      <c r="AL1859" s="33"/>
      <c r="AM1859" s="33"/>
      <c r="AN1859" s="33"/>
      <c r="AO1859" s="33"/>
      <c r="AP1859" s="33"/>
      <c r="AQ1859" s="33"/>
      <c r="AR1859" s="33"/>
      <c r="AS1859" s="33"/>
      <c r="AT1859" s="33"/>
      <c r="AU1859" s="33"/>
      <c r="AV1859" s="33"/>
      <c r="AW1859" s="33"/>
      <c r="AX1859" s="33"/>
      <c r="AY1859" s="33"/>
      <c r="AZ1859" s="33"/>
      <c r="BA1859" s="33"/>
      <c r="BB1859" s="33"/>
      <c r="BC1859" s="33"/>
      <c r="BD1859" s="33"/>
      <c r="BE1859" s="33"/>
      <c r="BF1859" s="33"/>
      <c r="BG1859" s="33"/>
      <c r="BH1859" s="33"/>
      <c r="BI1859" s="33"/>
      <c r="BJ1859" s="33"/>
      <c r="BK1859" s="33"/>
      <c r="BL1859" s="33"/>
      <c r="BM1859" s="33"/>
      <c r="BN1859" s="33"/>
      <c r="BO1859" s="33"/>
      <c r="BP1859" s="33"/>
      <c r="BQ1859" s="33"/>
      <c r="BR1859" s="33"/>
      <c r="BS1859" s="33"/>
      <c r="BT1859" s="33"/>
      <c r="BU1859" s="33"/>
      <c r="BV1859" s="33"/>
      <c r="BW1859" s="33"/>
      <c r="BX1859" s="33"/>
      <c r="BY1859" s="33"/>
      <c r="BZ1859" s="33"/>
      <c r="CA1859" s="33"/>
      <c r="CB1859" s="33"/>
      <c r="CC1859" s="33"/>
      <c r="CD1859" s="33"/>
      <c r="CE1859" s="33"/>
      <c r="CF1859" s="33"/>
      <c r="CG1859" s="33"/>
      <c r="CH1859" s="33"/>
      <c r="CI1859" s="33"/>
      <c r="CJ1859" s="33"/>
      <c r="CK1859" s="33"/>
      <c r="CL1859" s="33"/>
      <c r="CM1859" s="33"/>
      <c r="CN1859" s="33"/>
      <c r="CO1859" s="33"/>
      <c r="CP1859" s="33"/>
      <c r="CQ1859" s="33"/>
      <c r="CR1859" s="33"/>
      <c r="CS1859" s="33"/>
      <c r="CT1859" s="33"/>
      <c r="CU1859" s="33"/>
      <c r="CV1859" s="33"/>
      <c r="CW1859" s="33"/>
      <c r="CX1859" s="33"/>
      <c r="CY1859" s="33"/>
      <c r="CZ1859" s="33"/>
      <c r="DA1859" s="33"/>
      <c r="DB1859" s="33"/>
      <c r="DC1859" s="33"/>
      <c r="DD1859" s="33"/>
      <c r="DE1859" s="33"/>
      <c r="DF1859" s="33"/>
      <c r="DG1859" s="33"/>
      <c r="DH1859" s="33"/>
      <c r="DI1859" s="33"/>
      <c r="DJ1859" s="33"/>
      <c r="DK1859" s="33"/>
      <c r="DL1859" s="33"/>
      <c r="DM1859" s="33"/>
      <c r="DN1859" s="33"/>
      <c r="DO1859" s="33"/>
      <c r="DP1859" s="33"/>
      <c r="DQ1859" s="33"/>
      <c r="DR1859" s="33"/>
      <c r="DS1859" s="33"/>
      <c r="DT1859" s="33"/>
      <c r="DU1859" s="33"/>
      <c r="DV1859" s="33"/>
      <c r="DW1859" s="33"/>
      <c r="DX1859" s="33"/>
      <c r="DY1859" s="33"/>
      <c r="DZ1859" s="33"/>
      <c r="EA1859" s="33"/>
      <c r="EB1859" s="33"/>
      <c r="EC1859" s="33"/>
      <c r="ED1859" s="33"/>
      <c r="EE1859" s="33"/>
      <c r="EF1859" s="33"/>
      <c r="EG1859" s="33"/>
      <c r="EH1859" s="33"/>
      <c r="EI1859" s="33"/>
      <c r="EJ1859" s="33"/>
      <c r="EK1859" s="33"/>
      <c r="EL1859" s="33"/>
      <c r="EM1859" s="33"/>
      <c r="EN1859" s="33"/>
      <c r="EO1859" s="33"/>
      <c r="EP1859" s="33"/>
      <c r="EQ1859" s="33"/>
      <c r="ER1859" s="33"/>
      <c r="ES1859" s="33"/>
      <c r="ET1859" s="33"/>
      <c r="EU1859" s="33"/>
      <c r="EV1859" s="33"/>
      <c r="EW1859" s="33"/>
      <c r="EX1859" s="33"/>
      <c r="EY1859" s="33"/>
      <c r="EZ1859" s="33"/>
      <c r="FA1859" s="33"/>
      <c r="FB1859" s="33"/>
      <c r="FC1859" s="33"/>
      <c r="FD1859" s="33"/>
      <c r="FE1859" s="33"/>
      <c r="FF1859" s="33"/>
      <c r="FG1859" s="33"/>
      <c r="FH1859" s="33"/>
      <c r="FI1859" s="33"/>
      <c r="FJ1859" s="33"/>
      <c r="FK1859" s="33"/>
      <c r="FL1859" s="33"/>
      <c r="FM1859" s="33"/>
      <c r="FN1859" s="33"/>
      <c r="FO1859" s="33"/>
      <c r="FP1859" s="33"/>
      <c r="FQ1859" s="33"/>
      <c r="FR1859" s="33"/>
      <c r="FS1859" s="33"/>
      <c r="FT1859" s="33"/>
      <c r="FU1859" s="33"/>
      <c r="FV1859" s="33"/>
      <c r="FW1859" s="33"/>
      <c r="FX1859" s="33"/>
      <c r="FY1859" s="33"/>
      <c r="FZ1859" s="33"/>
      <c r="GA1859" s="33"/>
      <c r="GB1859" s="33"/>
      <c r="GC1859" s="33"/>
      <c r="GD1859" s="33"/>
      <c r="GE1859" s="33"/>
      <c r="GF1859" s="33"/>
      <c r="GG1859" s="33"/>
      <c r="GH1859" s="33"/>
      <c r="GI1859" s="33"/>
      <c r="GJ1859" s="33"/>
      <c r="GK1859" s="33"/>
      <c r="GL1859" s="33"/>
      <c r="GM1859" s="33"/>
      <c r="GN1859" s="33"/>
      <c r="GO1859" s="33"/>
      <c r="GP1859" s="33"/>
      <c r="GQ1859" s="33"/>
      <c r="GR1859" s="33"/>
      <c r="GS1859" s="33"/>
      <c r="GT1859" s="33"/>
      <c r="GU1859" s="33"/>
      <c r="GV1859" s="33"/>
      <c r="GW1859" s="33"/>
      <c r="GX1859" s="33"/>
      <c r="GY1859" s="33"/>
      <c r="GZ1859" s="33"/>
      <c r="HA1859" s="33"/>
      <c r="HB1859" s="33"/>
      <c r="HC1859" s="33"/>
      <c r="HD1859" s="33"/>
      <c r="HE1859" s="33"/>
      <c r="HF1859" s="33"/>
      <c r="HG1859" s="33"/>
      <c r="HH1859" s="33"/>
      <c r="HI1859" s="33"/>
      <c r="HJ1859" s="33"/>
      <c r="HK1859" s="33"/>
      <c r="HL1859" s="33"/>
      <c r="HM1859" s="33"/>
      <c r="HN1859" s="33"/>
      <c r="HO1859" s="33"/>
      <c r="HP1859" s="33"/>
      <c r="HQ1859" s="33"/>
      <c r="HR1859" s="33"/>
      <c r="HS1859" s="33"/>
      <c r="HT1859" s="33"/>
      <c r="HU1859" s="33"/>
      <c r="HV1859" s="33"/>
      <c r="HW1859" s="33"/>
      <c r="HX1859" s="33"/>
      <c r="HY1859" s="33"/>
      <c r="HZ1859" s="33"/>
      <c r="IA1859" s="33"/>
      <c r="IB1859" s="33"/>
      <c r="IC1859" s="33"/>
      <c r="ID1859" s="33"/>
      <c r="IE1859" s="33"/>
      <c r="IF1859" s="33"/>
      <c r="IG1859" s="33"/>
      <c r="IH1859" s="33"/>
      <c r="II1859" s="33"/>
      <c r="IJ1859" s="33"/>
      <c r="IK1859" s="33"/>
      <c r="IL1859" s="33"/>
      <c r="IM1859" s="33"/>
      <c r="IN1859" s="33"/>
      <c r="IO1859" s="33"/>
      <c r="IP1859" s="33"/>
      <c r="IQ1859" s="33"/>
      <c r="IR1859" s="33"/>
      <c r="IS1859" s="33"/>
      <c r="IT1859" s="33"/>
      <c r="IU1859" s="33"/>
      <c r="IV1859" s="33"/>
    </row>
    <row r="1860" customFormat="false" ht="15" hidden="false" customHeight="false" outlineLevel="0" collapsed="false">
      <c r="A1860" s="35" t="s">
        <v>20</v>
      </c>
      <c r="B1860" s="24"/>
      <c r="C1860" s="36" t="n">
        <v>2211</v>
      </c>
      <c r="D1860" s="18" t="n">
        <v>14</v>
      </c>
      <c r="E1860" s="18" t="n">
        <v>14</v>
      </c>
      <c r="F1860" s="32"/>
      <c r="G1860" s="32"/>
      <c r="H1860" s="32"/>
      <c r="I1860" s="32"/>
      <c r="J1860" s="32"/>
      <c r="K1860" s="33"/>
      <c r="L1860" s="33"/>
      <c r="M1860" s="33"/>
      <c r="N1860" s="33"/>
      <c r="O1860" s="33"/>
      <c r="P1860" s="33"/>
      <c r="Q1860" s="33"/>
      <c r="R1860" s="33"/>
      <c r="S1860" s="33"/>
      <c r="T1860" s="33"/>
      <c r="U1860" s="33"/>
      <c r="V1860" s="33"/>
      <c r="W1860" s="33"/>
      <c r="X1860" s="33"/>
      <c r="Y1860" s="33"/>
      <c r="Z1860" s="33"/>
      <c r="AA1860" s="33"/>
      <c r="AB1860" s="33"/>
      <c r="AC1860" s="33"/>
      <c r="AD1860" s="33"/>
      <c r="AE1860" s="33"/>
      <c r="AF1860" s="33"/>
      <c r="AG1860" s="33"/>
      <c r="AH1860" s="33"/>
      <c r="AI1860" s="33"/>
      <c r="AJ1860" s="33"/>
      <c r="AK1860" s="33"/>
      <c r="AL1860" s="33"/>
      <c r="AM1860" s="33"/>
      <c r="AN1860" s="33"/>
      <c r="AO1860" s="33"/>
      <c r="AP1860" s="33"/>
      <c r="AQ1860" s="33"/>
      <c r="AR1860" s="33"/>
      <c r="AS1860" s="33"/>
      <c r="AT1860" s="33"/>
      <c r="AU1860" s="33"/>
      <c r="AV1860" s="33"/>
      <c r="AW1860" s="33"/>
      <c r="AX1860" s="33"/>
      <c r="AY1860" s="33"/>
      <c r="AZ1860" s="33"/>
      <c r="BA1860" s="33"/>
      <c r="BB1860" s="33"/>
      <c r="BC1860" s="33"/>
      <c r="BD1860" s="33"/>
      <c r="BE1860" s="33"/>
      <c r="BF1860" s="33"/>
      <c r="BG1860" s="33"/>
      <c r="BH1860" s="33"/>
      <c r="BI1860" s="33"/>
      <c r="BJ1860" s="33"/>
      <c r="BK1860" s="33"/>
      <c r="BL1860" s="33"/>
      <c r="BM1860" s="33"/>
      <c r="BN1860" s="33"/>
      <c r="BO1860" s="33"/>
      <c r="BP1860" s="33"/>
      <c r="BQ1860" s="33"/>
      <c r="BR1860" s="33"/>
      <c r="BS1860" s="33"/>
      <c r="BT1860" s="33"/>
      <c r="BU1860" s="33"/>
      <c r="BV1860" s="33"/>
      <c r="BW1860" s="33"/>
      <c r="BX1860" s="33"/>
      <c r="BY1860" s="33"/>
      <c r="BZ1860" s="33"/>
      <c r="CA1860" s="33"/>
      <c r="CB1860" s="33"/>
      <c r="CC1860" s="33"/>
      <c r="CD1860" s="33"/>
      <c r="CE1860" s="33"/>
      <c r="CF1860" s="33"/>
      <c r="CG1860" s="33"/>
      <c r="CH1860" s="33"/>
      <c r="CI1860" s="33"/>
      <c r="CJ1860" s="33"/>
      <c r="CK1860" s="33"/>
      <c r="CL1860" s="33"/>
      <c r="CM1860" s="33"/>
      <c r="CN1860" s="33"/>
      <c r="CO1860" s="33"/>
      <c r="CP1860" s="33"/>
      <c r="CQ1860" s="33"/>
      <c r="CR1860" s="33"/>
      <c r="CS1860" s="33"/>
      <c r="CT1860" s="33"/>
      <c r="CU1860" s="33"/>
      <c r="CV1860" s="33"/>
      <c r="CW1860" s="33"/>
      <c r="CX1860" s="33"/>
      <c r="CY1860" s="33"/>
      <c r="CZ1860" s="33"/>
      <c r="DA1860" s="33"/>
      <c r="DB1860" s="33"/>
      <c r="DC1860" s="33"/>
      <c r="DD1860" s="33"/>
      <c r="DE1860" s="33"/>
      <c r="DF1860" s="33"/>
      <c r="DG1860" s="33"/>
      <c r="DH1860" s="33"/>
      <c r="DI1860" s="33"/>
      <c r="DJ1860" s="33"/>
      <c r="DK1860" s="33"/>
      <c r="DL1860" s="33"/>
      <c r="DM1860" s="33"/>
      <c r="DN1860" s="33"/>
      <c r="DO1860" s="33"/>
      <c r="DP1860" s="33"/>
      <c r="DQ1860" s="33"/>
      <c r="DR1860" s="33"/>
      <c r="DS1860" s="33"/>
      <c r="DT1860" s="33"/>
      <c r="DU1860" s="33"/>
      <c r="DV1860" s="33"/>
      <c r="DW1860" s="33"/>
      <c r="DX1860" s="33"/>
      <c r="DY1860" s="33"/>
      <c r="DZ1860" s="33"/>
      <c r="EA1860" s="33"/>
      <c r="EB1860" s="33"/>
      <c r="EC1860" s="33"/>
      <c r="ED1860" s="33"/>
      <c r="EE1860" s="33"/>
      <c r="EF1860" s="33"/>
      <c r="EG1860" s="33"/>
      <c r="EH1860" s="33"/>
      <c r="EI1860" s="33"/>
      <c r="EJ1860" s="33"/>
      <c r="EK1860" s="33"/>
      <c r="EL1860" s="33"/>
      <c r="EM1860" s="33"/>
      <c r="EN1860" s="33"/>
      <c r="EO1860" s="33"/>
      <c r="EP1860" s="33"/>
      <c r="EQ1860" s="33"/>
      <c r="ER1860" s="33"/>
      <c r="ES1860" s="33"/>
      <c r="ET1860" s="33"/>
      <c r="EU1860" s="33"/>
      <c r="EV1860" s="33"/>
      <c r="EW1860" s="33"/>
      <c r="EX1860" s="33"/>
      <c r="EY1860" s="33"/>
      <c r="EZ1860" s="33"/>
      <c r="FA1860" s="33"/>
      <c r="FB1860" s="33"/>
      <c r="FC1860" s="33"/>
      <c r="FD1860" s="33"/>
      <c r="FE1860" s="33"/>
      <c r="FF1860" s="33"/>
      <c r="FG1860" s="33"/>
      <c r="FH1860" s="33"/>
      <c r="FI1860" s="33"/>
      <c r="FJ1860" s="33"/>
      <c r="FK1860" s="33"/>
      <c r="FL1860" s="33"/>
      <c r="FM1860" s="33"/>
      <c r="FN1860" s="33"/>
      <c r="FO1860" s="33"/>
      <c r="FP1860" s="33"/>
      <c r="FQ1860" s="33"/>
      <c r="FR1860" s="33"/>
      <c r="FS1860" s="33"/>
      <c r="FT1860" s="33"/>
      <c r="FU1860" s="33"/>
      <c r="FV1860" s="33"/>
      <c r="FW1860" s="33"/>
      <c r="FX1860" s="33"/>
      <c r="FY1860" s="33"/>
      <c r="FZ1860" s="33"/>
      <c r="GA1860" s="33"/>
      <c r="GB1860" s="33"/>
      <c r="GC1860" s="33"/>
      <c r="GD1860" s="33"/>
      <c r="GE1860" s="33"/>
      <c r="GF1860" s="33"/>
      <c r="GG1860" s="33"/>
      <c r="GH1860" s="33"/>
      <c r="GI1860" s="33"/>
      <c r="GJ1860" s="33"/>
      <c r="GK1860" s="33"/>
      <c r="GL1860" s="33"/>
      <c r="GM1860" s="33"/>
      <c r="GN1860" s="33"/>
      <c r="GO1860" s="33"/>
      <c r="GP1860" s="33"/>
      <c r="GQ1860" s="33"/>
      <c r="GR1860" s="33"/>
      <c r="GS1860" s="33"/>
      <c r="GT1860" s="33"/>
      <c r="GU1860" s="33"/>
      <c r="GV1860" s="33"/>
      <c r="GW1860" s="33"/>
      <c r="GX1860" s="33"/>
      <c r="GY1860" s="33"/>
      <c r="GZ1860" s="33"/>
      <c r="HA1860" s="33"/>
      <c r="HB1860" s="33"/>
      <c r="HC1860" s="33"/>
      <c r="HD1860" s="33"/>
      <c r="HE1860" s="33"/>
      <c r="HF1860" s="33"/>
      <c r="HG1860" s="33"/>
      <c r="HH1860" s="33"/>
      <c r="HI1860" s="33"/>
      <c r="HJ1860" s="33"/>
      <c r="HK1860" s="33"/>
      <c r="HL1860" s="33"/>
      <c r="HM1860" s="33"/>
      <c r="HN1860" s="33"/>
      <c r="HO1860" s="33"/>
      <c r="HP1860" s="33"/>
      <c r="HQ1860" s="33"/>
      <c r="HR1860" s="33"/>
      <c r="HS1860" s="33"/>
      <c r="HT1860" s="33"/>
      <c r="HU1860" s="33"/>
      <c r="HV1860" s="33"/>
      <c r="HW1860" s="33"/>
      <c r="HX1860" s="33"/>
      <c r="HY1860" s="33"/>
      <c r="HZ1860" s="33"/>
      <c r="IA1860" s="33"/>
      <c r="IB1860" s="33"/>
      <c r="IC1860" s="33"/>
      <c r="ID1860" s="33"/>
      <c r="IE1860" s="33"/>
      <c r="IF1860" s="33"/>
      <c r="IG1860" s="33"/>
      <c r="IH1860" s="33"/>
      <c r="II1860" s="33"/>
      <c r="IJ1860" s="33"/>
      <c r="IK1860" s="33"/>
      <c r="IL1860" s="33"/>
      <c r="IM1860" s="33"/>
      <c r="IN1860" s="33"/>
      <c r="IO1860" s="33"/>
      <c r="IP1860" s="33"/>
      <c r="IQ1860" s="33"/>
      <c r="IR1860" s="33"/>
      <c r="IS1860" s="33"/>
      <c r="IT1860" s="33"/>
      <c r="IU1860" s="33"/>
      <c r="IV1860" s="33"/>
    </row>
    <row r="1861" customFormat="false" ht="15" hidden="false" customHeight="false" outlineLevel="0" collapsed="false">
      <c r="A1861" s="37" t="s">
        <v>21</v>
      </c>
      <c r="B1861" s="38"/>
      <c r="C1861" s="25" t="n">
        <v>22111</v>
      </c>
      <c r="D1861" s="18" t="n">
        <v>15</v>
      </c>
      <c r="E1861" s="18" t="n">
        <v>15</v>
      </c>
      <c r="F1861" s="32"/>
      <c r="G1861" s="32"/>
      <c r="H1861" s="32"/>
      <c r="I1861" s="32"/>
      <c r="J1861" s="32"/>
      <c r="K1861" s="33"/>
      <c r="L1861" s="33"/>
      <c r="M1861" s="33"/>
      <c r="N1861" s="33"/>
      <c r="O1861" s="33"/>
      <c r="P1861" s="33"/>
      <c r="Q1861" s="33"/>
      <c r="R1861" s="33"/>
      <c r="S1861" s="33"/>
      <c r="T1861" s="33"/>
      <c r="U1861" s="33"/>
      <c r="V1861" s="33"/>
      <c r="W1861" s="33"/>
      <c r="X1861" s="33"/>
      <c r="Y1861" s="33"/>
      <c r="Z1861" s="33"/>
      <c r="AA1861" s="33"/>
      <c r="AB1861" s="33"/>
      <c r="AC1861" s="33"/>
      <c r="AD1861" s="33"/>
      <c r="AE1861" s="33"/>
      <c r="AF1861" s="33"/>
      <c r="AG1861" s="33"/>
      <c r="AH1861" s="33"/>
      <c r="AI1861" s="33"/>
      <c r="AJ1861" s="33"/>
      <c r="AK1861" s="33"/>
      <c r="AL1861" s="33"/>
      <c r="AM1861" s="33"/>
      <c r="AN1861" s="33"/>
      <c r="AO1861" s="33"/>
      <c r="AP1861" s="33"/>
      <c r="AQ1861" s="33"/>
      <c r="AR1861" s="33"/>
      <c r="AS1861" s="33"/>
      <c r="AT1861" s="33"/>
      <c r="AU1861" s="33"/>
      <c r="AV1861" s="33"/>
      <c r="AW1861" s="33"/>
      <c r="AX1861" s="33"/>
      <c r="AY1861" s="33"/>
      <c r="AZ1861" s="33"/>
      <c r="BA1861" s="33"/>
      <c r="BB1861" s="33"/>
      <c r="BC1861" s="33"/>
      <c r="BD1861" s="33"/>
      <c r="BE1861" s="33"/>
      <c r="BF1861" s="33"/>
      <c r="BG1861" s="33"/>
      <c r="BH1861" s="33"/>
      <c r="BI1861" s="33"/>
      <c r="BJ1861" s="33"/>
      <c r="BK1861" s="33"/>
      <c r="BL1861" s="33"/>
      <c r="BM1861" s="33"/>
      <c r="BN1861" s="33"/>
      <c r="BO1861" s="33"/>
      <c r="BP1861" s="33"/>
      <c r="BQ1861" s="33"/>
      <c r="BR1861" s="33"/>
      <c r="BS1861" s="33"/>
      <c r="BT1861" s="33"/>
      <c r="BU1861" s="33"/>
      <c r="BV1861" s="33"/>
      <c r="BW1861" s="33"/>
      <c r="BX1861" s="33"/>
      <c r="BY1861" s="33"/>
      <c r="BZ1861" s="33"/>
      <c r="CA1861" s="33"/>
      <c r="CB1861" s="33"/>
      <c r="CC1861" s="33"/>
      <c r="CD1861" s="33"/>
      <c r="CE1861" s="33"/>
      <c r="CF1861" s="33"/>
      <c r="CG1861" s="33"/>
      <c r="CH1861" s="33"/>
      <c r="CI1861" s="33"/>
      <c r="CJ1861" s="33"/>
      <c r="CK1861" s="33"/>
      <c r="CL1861" s="33"/>
      <c r="CM1861" s="33"/>
      <c r="CN1861" s="33"/>
      <c r="CO1861" s="33"/>
      <c r="CP1861" s="33"/>
      <c r="CQ1861" s="33"/>
      <c r="CR1861" s="33"/>
      <c r="CS1861" s="33"/>
      <c r="CT1861" s="33"/>
      <c r="CU1861" s="33"/>
      <c r="CV1861" s="33"/>
      <c r="CW1861" s="33"/>
      <c r="CX1861" s="33"/>
      <c r="CY1861" s="33"/>
      <c r="CZ1861" s="33"/>
      <c r="DA1861" s="33"/>
      <c r="DB1861" s="33"/>
      <c r="DC1861" s="33"/>
      <c r="DD1861" s="33"/>
      <c r="DE1861" s="33"/>
      <c r="DF1861" s="33"/>
      <c r="DG1861" s="33"/>
      <c r="DH1861" s="33"/>
      <c r="DI1861" s="33"/>
      <c r="DJ1861" s="33"/>
      <c r="DK1861" s="33"/>
      <c r="DL1861" s="33"/>
      <c r="DM1861" s="33"/>
      <c r="DN1861" s="33"/>
      <c r="DO1861" s="33"/>
      <c r="DP1861" s="33"/>
      <c r="DQ1861" s="33"/>
      <c r="DR1861" s="33"/>
      <c r="DS1861" s="33"/>
      <c r="DT1861" s="33"/>
      <c r="DU1861" s="33"/>
      <c r="DV1861" s="33"/>
      <c r="DW1861" s="33"/>
      <c r="DX1861" s="33"/>
      <c r="DY1861" s="33"/>
      <c r="DZ1861" s="33"/>
      <c r="EA1861" s="33"/>
      <c r="EB1861" s="33"/>
      <c r="EC1861" s="33"/>
      <c r="ED1861" s="33"/>
      <c r="EE1861" s="33"/>
      <c r="EF1861" s="33"/>
      <c r="EG1861" s="33"/>
      <c r="EH1861" s="33"/>
      <c r="EI1861" s="33"/>
      <c r="EJ1861" s="33"/>
      <c r="EK1861" s="33"/>
      <c r="EL1861" s="33"/>
      <c r="EM1861" s="33"/>
      <c r="EN1861" s="33"/>
      <c r="EO1861" s="33"/>
      <c r="EP1861" s="33"/>
      <c r="EQ1861" s="33"/>
      <c r="ER1861" s="33"/>
      <c r="ES1861" s="33"/>
      <c r="ET1861" s="33"/>
      <c r="EU1861" s="33"/>
      <c r="EV1861" s="33"/>
      <c r="EW1861" s="33"/>
      <c r="EX1861" s="33"/>
      <c r="EY1861" s="33"/>
      <c r="EZ1861" s="33"/>
      <c r="FA1861" s="33"/>
      <c r="FB1861" s="33"/>
      <c r="FC1861" s="33"/>
      <c r="FD1861" s="33"/>
      <c r="FE1861" s="33"/>
      <c r="FF1861" s="33"/>
      <c r="FG1861" s="33"/>
      <c r="FH1861" s="33"/>
      <c r="FI1861" s="33"/>
      <c r="FJ1861" s="33"/>
      <c r="FK1861" s="33"/>
      <c r="FL1861" s="33"/>
      <c r="FM1861" s="33"/>
      <c r="FN1861" s="33"/>
      <c r="FO1861" s="33"/>
      <c r="FP1861" s="33"/>
      <c r="FQ1861" s="33"/>
      <c r="FR1861" s="33"/>
      <c r="FS1861" s="33"/>
      <c r="FT1861" s="33"/>
      <c r="FU1861" s="33"/>
      <c r="FV1861" s="33"/>
      <c r="FW1861" s="33"/>
      <c r="FX1861" s="33"/>
      <c r="FY1861" s="33"/>
      <c r="FZ1861" s="33"/>
      <c r="GA1861" s="33"/>
      <c r="GB1861" s="33"/>
      <c r="GC1861" s="33"/>
      <c r="GD1861" s="33"/>
      <c r="GE1861" s="33"/>
      <c r="GF1861" s="33"/>
      <c r="GG1861" s="33"/>
      <c r="GH1861" s="33"/>
      <c r="GI1861" s="33"/>
      <c r="GJ1861" s="33"/>
      <c r="GK1861" s="33"/>
      <c r="GL1861" s="33"/>
      <c r="GM1861" s="33"/>
      <c r="GN1861" s="33"/>
      <c r="GO1861" s="33"/>
      <c r="GP1861" s="33"/>
      <c r="GQ1861" s="33"/>
      <c r="GR1861" s="33"/>
      <c r="GS1861" s="33"/>
      <c r="GT1861" s="33"/>
      <c r="GU1861" s="33"/>
      <c r="GV1861" s="33"/>
      <c r="GW1861" s="33"/>
      <c r="GX1861" s="33"/>
      <c r="GY1861" s="33"/>
      <c r="GZ1861" s="33"/>
      <c r="HA1861" s="33"/>
      <c r="HB1861" s="33"/>
      <c r="HC1861" s="33"/>
      <c r="HD1861" s="33"/>
      <c r="HE1861" s="33"/>
      <c r="HF1861" s="33"/>
      <c r="HG1861" s="33"/>
      <c r="HH1861" s="33"/>
      <c r="HI1861" s="33"/>
      <c r="HJ1861" s="33"/>
      <c r="HK1861" s="33"/>
      <c r="HL1861" s="33"/>
      <c r="HM1861" s="33"/>
      <c r="HN1861" s="33"/>
      <c r="HO1861" s="33"/>
      <c r="HP1861" s="33"/>
      <c r="HQ1861" s="33"/>
      <c r="HR1861" s="33"/>
      <c r="HS1861" s="33"/>
      <c r="HT1861" s="33"/>
      <c r="HU1861" s="33"/>
      <c r="HV1861" s="33"/>
      <c r="HW1861" s="33"/>
      <c r="HX1861" s="33"/>
      <c r="HY1861" s="33"/>
      <c r="HZ1861" s="33"/>
      <c r="IA1861" s="33"/>
      <c r="IB1861" s="33"/>
      <c r="IC1861" s="33"/>
      <c r="ID1861" s="33"/>
      <c r="IE1861" s="33"/>
      <c r="IF1861" s="33"/>
      <c r="IG1861" s="33"/>
      <c r="IH1861" s="33"/>
      <c r="II1861" s="33"/>
      <c r="IJ1861" s="33"/>
      <c r="IK1861" s="33"/>
      <c r="IL1861" s="33"/>
      <c r="IM1861" s="33"/>
      <c r="IN1861" s="33"/>
      <c r="IO1861" s="33"/>
      <c r="IP1861" s="33"/>
      <c r="IQ1861" s="33"/>
      <c r="IR1861" s="33"/>
      <c r="IS1861" s="33"/>
      <c r="IT1861" s="33"/>
      <c r="IU1861" s="33"/>
      <c r="IV1861" s="33"/>
    </row>
    <row r="1862" customFormat="false" ht="15" hidden="false" customHeight="false" outlineLevel="0" collapsed="false">
      <c r="A1862" s="37" t="s">
        <v>22</v>
      </c>
      <c r="B1862" s="38"/>
      <c r="C1862" s="25" t="n">
        <v>22112</v>
      </c>
      <c r="D1862" s="18" t="n">
        <v>16</v>
      </c>
      <c r="E1862" s="18" t="n">
        <v>16</v>
      </c>
      <c r="F1862" s="32"/>
      <c r="G1862" s="32"/>
      <c r="H1862" s="32"/>
      <c r="I1862" s="32"/>
      <c r="J1862" s="32"/>
      <c r="K1862" s="33"/>
      <c r="L1862" s="33"/>
      <c r="M1862" s="33"/>
      <c r="N1862" s="33"/>
      <c r="O1862" s="33"/>
      <c r="P1862" s="33"/>
      <c r="Q1862" s="33"/>
      <c r="R1862" s="33"/>
      <c r="S1862" s="33"/>
      <c r="T1862" s="33"/>
      <c r="U1862" s="33"/>
      <c r="V1862" s="33"/>
      <c r="W1862" s="33"/>
      <c r="X1862" s="33"/>
      <c r="Y1862" s="33"/>
      <c r="Z1862" s="33"/>
      <c r="AA1862" s="33"/>
      <c r="AB1862" s="33"/>
      <c r="AC1862" s="33"/>
      <c r="AD1862" s="33"/>
      <c r="AE1862" s="33"/>
      <c r="AF1862" s="33"/>
      <c r="AG1862" s="33"/>
      <c r="AH1862" s="33"/>
      <c r="AI1862" s="33"/>
      <c r="AJ1862" s="33"/>
      <c r="AK1862" s="33"/>
      <c r="AL1862" s="33"/>
      <c r="AM1862" s="33"/>
      <c r="AN1862" s="33"/>
      <c r="AO1862" s="33"/>
      <c r="AP1862" s="33"/>
      <c r="AQ1862" s="33"/>
      <c r="AR1862" s="33"/>
      <c r="AS1862" s="33"/>
      <c r="AT1862" s="33"/>
      <c r="AU1862" s="33"/>
      <c r="AV1862" s="33"/>
      <c r="AW1862" s="33"/>
      <c r="AX1862" s="33"/>
      <c r="AY1862" s="33"/>
      <c r="AZ1862" s="33"/>
      <c r="BA1862" s="33"/>
      <c r="BB1862" s="33"/>
      <c r="BC1862" s="33"/>
      <c r="BD1862" s="33"/>
      <c r="BE1862" s="33"/>
      <c r="BF1862" s="33"/>
      <c r="BG1862" s="33"/>
      <c r="BH1862" s="33"/>
      <c r="BI1862" s="33"/>
      <c r="BJ1862" s="33"/>
      <c r="BK1862" s="33"/>
      <c r="BL1862" s="33"/>
      <c r="BM1862" s="33"/>
      <c r="BN1862" s="33"/>
      <c r="BO1862" s="33"/>
      <c r="BP1862" s="33"/>
      <c r="BQ1862" s="33"/>
      <c r="BR1862" s="33"/>
      <c r="BS1862" s="33"/>
      <c r="BT1862" s="33"/>
      <c r="BU1862" s="33"/>
      <c r="BV1862" s="33"/>
      <c r="BW1862" s="33"/>
      <c r="BX1862" s="33"/>
      <c r="BY1862" s="33"/>
      <c r="BZ1862" s="33"/>
      <c r="CA1862" s="33"/>
      <c r="CB1862" s="33"/>
      <c r="CC1862" s="33"/>
      <c r="CD1862" s="33"/>
      <c r="CE1862" s="33"/>
      <c r="CF1862" s="33"/>
      <c r="CG1862" s="33"/>
      <c r="CH1862" s="33"/>
      <c r="CI1862" s="33"/>
      <c r="CJ1862" s="33"/>
      <c r="CK1862" s="33"/>
      <c r="CL1862" s="33"/>
      <c r="CM1862" s="33"/>
      <c r="CN1862" s="33"/>
      <c r="CO1862" s="33"/>
      <c r="CP1862" s="33"/>
      <c r="CQ1862" s="33"/>
      <c r="CR1862" s="33"/>
      <c r="CS1862" s="33"/>
      <c r="CT1862" s="33"/>
      <c r="CU1862" s="33"/>
      <c r="CV1862" s="33"/>
      <c r="CW1862" s="33"/>
      <c r="CX1862" s="33"/>
      <c r="CY1862" s="33"/>
      <c r="CZ1862" s="33"/>
      <c r="DA1862" s="33"/>
      <c r="DB1862" s="33"/>
      <c r="DC1862" s="33"/>
      <c r="DD1862" s="33"/>
      <c r="DE1862" s="33"/>
      <c r="DF1862" s="33"/>
      <c r="DG1862" s="33"/>
      <c r="DH1862" s="33"/>
      <c r="DI1862" s="33"/>
      <c r="DJ1862" s="33"/>
      <c r="DK1862" s="33"/>
      <c r="DL1862" s="33"/>
      <c r="DM1862" s="33"/>
      <c r="DN1862" s="33"/>
      <c r="DO1862" s="33"/>
      <c r="DP1862" s="33"/>
      <c r="DQ1862" s="33"/>
      <c r="DR1862" s="33"/>
      <c r="DS1862" s="33"/>
      <c r="DT1862" s="33"/>
      <c r="DU1862" s="33"/>
      <c r="DV1862" s="33"/>
      <c r="DW1862" s="33"/>
      <c r="DX1862" s="33"/>
      <c r="DY1862" s="33"/>
      <c r="DZ1862" s="33"/>
      <c r="EA1862" s="33"/>
      <c r="EB1862" s="33"/>
      <c r="EC1862" s="33"/>
      <c r="ED1862" s="33"/>
      <c r="EE1862" s="33"/>
      <c r="EF1862" s="33"/>
      <c r="EG1862" s="33"/>
      <c r="EH1862" s="33"/>
      <c r="EI1862" s="33"/>
      <c r="EJ1862" s="33"/>
      <c r="EK1862" s="33"/>
      <c r="EL1862" s="33"/>
      <c r="EM1862" s="33"/>
      <c r="EN1862" s="33"/>
      <c r="EO1862" s="33"/>
      <c r="EP1862" s="33"/>
      <c r="EQ1862" s="33"/>
      <c r="ER1862" s="33"/>
      <c r="ES1862" s="33"/>
      <c r="ET1862" s="33"/>
      <c r="EU1862" s="33"/>
      <c r="EV1862" s="33"/>
      <c r="EW1862" s="33"/>
      <c r="EX1862" s="33"/>
      <c r="EY1862" s="33"/>
      <c r="EZ1862" s="33"/>
      <c r="FA1862" s="33"/>
      <c r="FB1862" s="33"/>
      <c r="FC1862" s="33"/>
      <c r="FD1862" s="33"/>
      <c r="FE1862" s="33"/>
      <c r="FF1862" s="33"/>
      <c r="FG1862" s="33"/>
      <c r="FH1862" s="33"/>
      <c r="FI1862" s="33"/>
      <c r="FJ1862" s="33"/>
      <c r="FK1862" s="33"/>
      <c r="FL1862" s="33"/>
      <c r="FM1862" s="33"/>
      <c r="FN1862" s="33"/>
      <c r="FO1862" s="33"/>
      <c r="FP1862" s="33"/>
      <c r="FQ1862" s="33"/>
      <c r="FR1862" s="33"/>
      <c r="FS1862" s="33"/>
      <c r="FT1862" s="33"/>
      <c r="FU1862" s="33"/>
      <c r="FV1862" s="33"/>
      <c r="FW1862" s="33"/>
      <c r="FX1862" s="33"/>
      <c r="FY1862" s="33"/>
      <c r="FZ1862" s="33"/>
      <c r="GA1862" s="33"/>
      <c r="GB1862" s="33"/>
      <c r="GC1862" s="33"/>
      <c r="GD1862" s="33"/>
      <c r="GE1862" s="33"/>
      <c r="GF1862" s="33"/>
      <c r="GG1862" s="33"/>
      <c r="GH1862" s="33"/>
      <c r="GI1862" s="33"/>
      <c r="GJ1862" s="33"/>
      <c r="GK1862" s="33"/>
      <c r="GL1862" s="33"/>
      <c r="GM1862" s="33"/>
      <c r="GN1862" s="33"/>
      <c r="GO1862" s="33"/>
      <c r="GP1862" s="33"/>
      <c r="GQ1862" s="33"/>
      <c r="GR1862" s="33"/>
      <c r="GS1862" s="33"/>
      <c r="GT1862" s="33"/>
      <c r="GU1862" s="33"/>
      <c r="GV1862" s="33"/>
      <c r="GW1862" s="33"/>
      <c r="GX1862" s="33"/>
      <c r="GY1862" s="33"/>
      <c r="GZ1862" s="33"/>
      <c r="HA1862" s="33"/>
      <c r="HB1862" s="33"/>
      <c r="HC1862" s="33"/>
      <c r="HD1862" s="33"/>
      <c r="HE1862" s="33"/>
      <c r="HF1862" s="33"/>
      <c r="HG1862" s="33"/>
      <c r="HH1862" s="33"/>
      <c r="HI1862" s="33"/>
      <c r="HJ1862" s="33"/>
      <c r="HK1862" s="33"/>
      <c r="HL1862" s="33"/>
      <c r="HM1862" s="33"/>
      <c r="HN1862" s="33"/>
      <c r="HO1862" s="33"/>
      <c r="HP1862" s="33"/>
      <c r="HQ1862" s="33"/>
      <c r="HR1862" s="33"/>
      <c r="HS1862" s="33"/>
      <c r="HT1862" s="33"/>
      <c r="HU1862" s="33"/>
      <c r="HV1862" s="33"/>
      <c r="HW1862" s="33"/>
      <c r="HX1862" s="33"/>
      <c r="HY1862" s="33"/>
      <c r="HZ1862" s="33"/>
      <c r="IA1862" s="33"/>
      <c r="IB1862" s="33"/>
      <c r="IC1862" s="33"/>
      <c r="ID1862" s="33"/>
      <c r="IE1862" s="33"/>
      <c r="IF1862" s="33"/>
      <c r="IG1862" s="33"/>
      <c r="IH1862" s="33"/>
      <c r="II1862" s="33"/>
      <c r="IJ1862" s="33"/>
      <c r="IK1862" s="33"/>
      <c r="IL1862" s="33"/>
      <c r="IM1862" s="33"/>
      <c r="IN1862" s="33"/>
      <c r="IO1862" s="33"/>
      <c r="IP1862" s="33"/>
      <c r="IQ1862" s="33"/>
      <c r="IR1862" s="33"/>
      <c r="IS1862" s="33"/>
      <c r="IT1862" s="33"/>
      <c r="IU1862" s="33"/>
      <c r="IV1862" s="33"/>
    </row>
    <row r="1863" customFormat="false" ht="15" hidden="false" customHeight="false" outlineLevel="0" collapsed="false">
      <c r="A1863" s="39" t="s">
        <v>23</v>
      </c>
      <c r="B1863" s="24"/>
      <c r="C1863" s="25" t="n">
        <v>2212</v>
      </c>
      <c r="D1863" s="18" t="n">
        <v>17</v>
      </c>
      <c r="E1863" s="18" t="n">
        <v>17</v>
      </c>
      <c r="F1863" s="32"/>
      <c r="G1863" s="32"/>
      <c r="H1863" s="32"/>
      <c r="I1863" s="32"/>
      <c r="J1863" s="32"/>
      <c r="K1863" s="33"/>
      <c r="L1863" s="33"/>
      <c r="M1863" s="33"/>
      <c r="N1863" s="33"/>
      <c r="O1863" s="33"/>
      <c r="P1863" s="33"/>
      <c r="Q1863" s="33"/>
      <c r="R1863" s="33"/>
      <c r="S1863" s="33"/>
      <c r="T1863" s="33"/>
      <c r="U1863" s="33"/>
      <c r="V1863" s="33"/>
      <c r="W1863" s="33"/>
      <c r="X1863" s="33"/>
      <c r="Y1863" s="33"/>
      <c r="Z1863" s="33"/>
      <c r="AA1863" s="33"/>
      <c r="AB1863" s="33"/>
      <c r="AC1863" s="33"/>
      <c r="AD1863" s="33"/>
      <c r="AE1863" s="33"/>
      <c r="AF1863" s="33"/>
      <c r="AG1863" s="33"/>
      <c r="AH1863" s="33"/>
      <c r="AI1863" s="33"/>
      <c r="AJ1863" s="33"/>
      <c r="AK1863" s="33"/>
      <c r="AL1863" s="33"/>
      <c r="AM1863" s="33"/>
      <c r="AN1863" s="33"/>
      <c r="AO1863" s="33"/>
      <c r="AP1863" s="33"/>
      <c r="AQ1863" s="33"/>
      <c r="AR1863" s="33"/>
      <c r="AS1863" s="33"/>
      <c r="AT1863" s="33"/>
      <c r="AU1863" s="33"/>
      <c r="AV1863" s="33"/>
      <c r="AW1863" s="33"/>
      <c r="AX1863" s="33"/>
      <c r="AY1863" s="33"/>
      <c r="AZ1863" s="33"/>
      <c r="BA1863" s="33"/>
      <c r="BB1863" s="33"/>
      <c r="BC1863" s="33"/>
      <c r="BD1863" s="33"/>
      <c r="BE1863" s="33"/>
      <c r="BF1863" s="33"/>
      <c r="BG1863" s="33"/>
      <c r="BH1863" s="33"/>
      <c r="BI1863" s="33"/>
      <c r="BJ1863" s="33"/>
      <c r="BK1863" s="33"/>
      <c r="BL1863" s="33"/>
      <c r="BM1863" s="33"/>
      <c r="BN1863" s="33"/>
      <c r="BO1863" s="33"/>
      <c r="BP1863" s="33"/>
      <c r="BQ1863" s="33"/>
      <c r="BR1863" s="33"/>
      <c r="BS1863" s="33"/>
      <c r="BT1863" s="33"/>
      <c r="BU1863" s="33"/>
      <c r="BV1863" s="33"/>
      <c r="BW1863" s="33"/>
      <c r="BX1863" s="33"/>
      <c r="BY1863" s="33"/>
      <c r="BZ1863" s="33"/>
      <c r="CA1863" s="33"/>
      <c r="CB1863" s="33"/>
      <c r="CC1863" s="33"/>
      <c r="CD1863" s="33"/>
      <c r="CE1863" s="33"/>
      <c r="CF1863" s="33"/>
      <c r="CG1863" s="33"/>
      <c r="CH1863" s="33"/>
      <c r="CI1863" s="33"/>
      <c r="CJ1863" s="33"/>
      <c r="CK1863" s="33"/>
      <c r="CL1863" s="33"/>
      <c r="CM1863" s="33"/>
      <c r="CN1863" s="33"/>
      <c r="CO1863" s="33"/>
      <c r="CP1863" s="33"/>
      <c r="CQ1863" s="33"/>
      <c r="CR1863" s="33"/>
      <c r="CS1863" s="33"/>
      <c r="CT1863" s="33"/>
      <c r="CU1863" s="33"/>
      <c r="CV1863" s="33"/>
      <c r="CW1863" s="33"/>
      <c r="CX1863" s="33"/>
      <c r="CY1863" s="33"/>
      <c r="CZ1863" s="33"/>
      <c r="DA1863" s="33"/>
      <c r="DB1863" s="33"/>
      <c r="DC1863" s="33"/>
      <c r="DD1863" s="33"/>
      <c r="DE1863" s="33"/>
      <c r="DF1863" s="33"/>
      <c r="DG1863" s="33"/>
      <c r="DH1863" s="33"/>
      <c r="DI1863" s="33"/>
      <c r="DJ1863" s="33"/>
      <c r="DK1863" s="33"/>
      <c r="DL1863" s="33"/>
      <c r="DM1863" s="33"/>
      <c r="DN1863" s="33"/>
      <c r="DO1863" s="33"/>
      <c r="DP1863" s="33"/>
      <c r="DQ1863" s="33"/>
      <c r="DR1863" s="33"/>
      <c r="DS1863" s="33"/>
      <c r="DT1863" s="33"/>
      <c r="DU1863" s="33"/>
      <c r="DV1863" s="33"/>
      <c r="DW1863" s="33"/>
      <c r="DX1863" s="33"/>
      <c r="DY1863" s="33"/>
      <c r="DZ1863" s="33"/>
      <c r="EA1863" s="33"/>
      <c r="EB1863" s="33"/>
      <c r="EC1863" s="33"/>
      <c r="ED1863" s="33"/>
      <c r="EE1863" s="33"/>
      <c r="EF1863" s="33"/>
      <c r="EG1863" s="33"/>
      <c r="EH1863" s="33"/>
      <c r="EI1863" s="33"/>
      <c r="EJ1863" s="33"/>
      <c r="EK1863" s="33"/>
      <c r="EL1863" s="33"/>
      <c r="EM1863" s="33"/>
      <c r="EN1863" s="33"/>
      <c r="EO1863" s="33"/>
      <c r="EP1863" s="33"/>
      <c r="EQ1863" s="33"/>
      <c r="ER1863" s="33"/>
      <c r="ES1863" s="33"/>
      <c r="ET1863" s="33"/>
      <c r="EU1863" s="33"/>
      <c r="EV1863" s="33"/>
      <c r="EW1863" s="33"/>
      <c r="EX1863" s="33"/>
      <c r="EY1863" s="33"/>
      <c r="EZ1863" s="33"/>
      <c r="FA1863" s="33"/>
      <c r="FB1863" s="33"/>
      <c r="FC1863" s="33"/>
      <c r="FD1863" s="33"/>
      <c r="FE1863" s="33"/>
      <c r="FF1863" s="33"/>
      <c r="FG1863" s="33"/>
      <c r="FH1863" s="33"/>
      <c r="FI1863" s="33"/>
      <c r="FJ1863" s="33"/>
      <c r="FK1863" s="33"/>
      <c r="FL1863" s="33"/>
      <c r="FM1863" s="33"/>
      <c r="FN1863" s="33"/>
      <c r="FO1863" s="33"/>
      <c r="FP1863" s="33"/>
      <c r="FQ1863" s="33"/>
      <c r="FR1863" s="33"/>
      <c r="FS1863" s="33"/>
      <c r="FT1863" s="33"/>
      <c r="FU1863" s="33"/>
      <c r="FV1863" s="33"/>
      <c r="FW1863" s="33"/>
      <c r="FX1863" s="33"/>
      <c r="FY1863" s="33"/>
      <c r="FZ1863" s="33"/>
      <c r="GA1863" s="33"/>
      <c r="GB1863" s="33"/>
      <c r="GC1863" s="33"/>
      <c r="GD1863" s="33"/>
      <c r="GE1863" s="33"/>
      <c r="GF1863" s="33"/>
      <c r="GG1863" s="33"/>
      <c r="GH1863" s="33"/>
      <c r="GI1863" s="33"/>
      <c r="GJ1863" s="33"/>
      <c r="GK1863" s="33"/>
      <c r="GL1863" s="33"/>
      <c r="GM1863" s="33"/>
      <c r="GN1863" s="33"/>
      <c r="GO1863" s="33"/>
      <c r="GP1863" s="33"/>
      <c r="GQ1863" s="33"/>
      <c r="GR1863" s="33"/>
      <c r="GS1863" s="33"/>
      <c r="GT1863" s="33"/>
      <c r="GU1863" s="33"/>
      <c r="GV1863" s="33"/>
      <c r="GW1863" s="33"/>
      <c r="GX1863" s="33"/>
      <c r="GY1863" s="33"/>
      <c r="GZ1863" s="33"/>
      <c r="HA1863" s="33"/>
      <c r="HB1863" s="33"/>
      <c r="HC1863" s="33"/>
      <c r="HD1863" s="33"/>
      <c r="HE1863" s="33"/>
      <c r="HF1863" s="33"/>
      <c r="HG1863" s="33"/>
      <c r="HH1863" s="33"/>
      <c r="HI1863" s="33"/>
      <c r="HJ1863" s="33"/>
      <c r="HK1863" s="33"/>
      <c r="HL1863" s="33"/>
      <c r="HM1863" s="33"/>
      <c r="HN1863" s="33"/>
      <c r="HO1863" s="33"/>
      <c r="HP1863" s="33"/>
      <c r="HQ1863" s="33"/>
      <c r="HR1863" s="33"/>
      <c r="HS1863" s="33"/>
      <c r="HT1863" s="33"/>
      <c r="HU1863" s="33"/>
      <c r="HV1863" s="33"/>
      <c r="HW1863" s="33"/>
      <c r="HX1863" s="33"/>
      <c r="HY1863" s="33"/>
      <c r="HZ1863" s="33"/>
      <c r="IA1863" s="33"/>
      <c r="IB1863" s="33"/>
      <c r="IC1863" s="33"/>
      <c r="ID1863" s="33"/>
      <c r="IE1863" s="33"/>
      <c r="IF1863" s="33"/>
      <c r="IG1863" s="33"/>
      <c r="IH1863" s="33"/>
      <c r="II1863" s="33"/>
      <c r="IJ1863" s="33"/>
      <c r="IK1863" s="33"/>
      <c r="IL1863" s="33"/>
      <c r="IM1863" s="33"/>
      <c r="IN1863" s="33"/>
      <c r="IO1863" s="33"/>
      <c r="IP1863" s="33"/>
      <c r="IQ1863" s="33"/>
      <c r="IR1863" s="33"/>
      <c r="IS1863" s="33"/>
      <c r="IT1863" s="33"/>
      <c r="IU1863" s="33"/>
      <c r="IV1863" s="33"/>
    </row>
    <row r="1864" customFormat="false" ht="15" hidden="false" customHeight="false" outlineLevel="0" collapsed="false">
      <c r="A1864" s="40" t="s">
        <v>24</v>
      </c>
      <c r="B1864" s="24"/>
      <c r="C1864" s="25" t="n">
        <v>2213</v>
      </c>
      <c r="D1864" s="48" t="n">
        <v>18</v>
      </c>
      <c r="E1864" s="48" t="n">
        <v>18</v>
      </c>
      <c r="F1864" s="41"/>
      <c r="G1864" s="41"/>
      <c r="H1864" s="41"/>
      <c r="I1864" s="41"/>
      <c r="J1864" s="41"/>
    </row>
    <row r="1865" customFormat="false" ht="15" hidden="false" customHeight="false" outlineLevel="0" collapsed="false">
      <c r="A1865" s="40" t="s">
        <v>25</v>
      </c>
      <c r="B1865" s="24"/>
      <c r="C1865" s="25" t="n">
        <v>2214</v>
      </c>
      <c r="D1865" s="48" t="n">
        <v>19</v>
      </c>
      <c r="E1865" s="48" t="n">
        <v>19</v>
      </c>
      <c r="F1865" s="41"/>
      <c r="G1865" s="41"/>
      <c r="H1865" s="41"/>
      <c r="I1865" s="41"/>
      <c r="J1865" s="41"/>
    </row>
    <row r="1866" customFormat="false" ht="15" hidden="false" customHeight="false" outlineLevel="0" collapsed="false">
      <c r="A1866" s="42" t="s">
        <v>26</v>
      </c>
      <c r="B1866" s="24"/>
      <c r="C1866" s="36" t="n">
        <v>2215</v>
      </c>
      <c r="D1866" s="48" t="n">
        <v>20</v>
      </c>
      <c r="E1866" s="48" t="n">
        <v>20</v>
      </c>
      <c r="F1866" s="32"/>
      <c r="G1866" s="32"/>
      <c r="H1866" s="32"/>
      <c r="I1866" s="32"/>
      <c r="J1866" s="32"/>
      <c r="K1866" s="33"/>
      <c r="L1866" s="33"/>
      <c r="M1866" s="33"/>
      <c r="N1866" s="33"/>
      <c r="O1866" s="33"/>
      <c r="P1866" s="33"/>
      <c r="Q1866" s="33"/>
      <c r="R1866" s="33"/>
      <c r="S1866" s="33"/>
      <c r="T1866" s="33"/>
      <c r="U1866" s="33"/>
      <c r="V1866" s="33"/>
      <c r="W1866" s="33"/>
      <c r="X1866" s="33"/>
      <c r="Y1866" s="33"/>
      <c r="Z1866" s="33"/>
      <c r="AA1866" s="33"/>
      <c r="AB1866" s="33"/>
      <c r="AC1866" s="33"/>
      <c r="AD1866" s="33"/>
      <c r="AE1866" s="33"/>
      <c r="AF1866" s="33"/>
      <c r="AG1866" s="33"/>
      <c r="AH1866" s="33"/>
      <c r="AI1866" s="33"/>
      <c r="AJ1866" s="33"/>
      <c r="AK1866" s="33"/>
      <c r="AL1866" s="33"/>
      <c r="AM1866" s="33"/>
      <c r="AN1866" s="33"/>
      <c r="AO1866" s="33"/>
      <c r="AP1866" s="33"/>
      <c r="AQ1866" s="33"/>
      <c r="AR1866" s="33"/>
      <c r="AS1866" s="33"/>
      <c r="AT1866" s="33"/>
      <c r="AU1866" s="33"/>
      <c r="AV1866" s="33"/>
      <c r="AW1866" s="33"/>
      <c r="AX1866" s="33"/>
      <c r="AY1866" s="33"/>
      <c r="AZ1866" s="33"/>
      <c r="BA1866" s="33"/>
      <c r="BB1866" s="33"/>
      <c r="BC1866" s="33"/>
      <c r="BD1866" s="33"/>
      <c r="BE1866" s="33"/>
      <c r="BF1866" s="33"/>
      <c r="BG1866" s="33"/>
      <c r="BH1866" s="33"/>
      <c r="BI1866" s="33"/>
      <c r="BJ1866" s="33"/>
      <c r="BK1866" s="33"/>
      <c r="BL1866" s="33"/>
      <c r="BM1866" s="33"/>
      <c r="BN1866" s="33"/>
      <c r="BO1866" s="33"/>
      <c r="BP1866" s="33"/>
      <c r="BQ1866" s="33"/>
      <c r="BR1866" s="33"/>
      <c r="BS1866" s="33"/>
      <c r="BT1866" s="33"/>
      <c r="BU1866" s="33"/>
      <c r="BV1866" s="33"/>
      <c r="BW1866" s="33"/>
      <c r="BX1866" s="33"/>
      <c r="BY1866" s="33"/>
      <c r="BZ1866" s="33"/>
      <c r="CA1866" s="33"/>
      <c r="CB1866" s="33"/>
      <c r="CC1866" s="33"/>
      <c r="CD1866" s="33"/>
      <c r="CE1866" s="33"/>
      <c r="CF1866" s="33"/>
      <c r="CG1866" s="33"/>
      <c r="CH1866" s="33"/>
      <c r="CI1866" s="33"/>
      <c r="CJ1866" s="33"/>
      <c r="CK1866" s="33"/>
      <c r="CL1866" s="33"/>
      <c r="CM1866" s="33"/>
      <c r="CN1866" s="33"/>
      <c r="CO1866" s="33"/>
      <c r="CP1866" s="33"/>
      <c r="CQ1866" s="33"/>
      <c r="CR1866" s="33"/>
      <c r="CS1866" s="33"/>
      <c r="CT1866" s="33"/>
      <c r="CU1866" s="33"/>
      <c r="CV1866" s="33"/>
      <c r="CW1866" s="33"/>
      <c r="CX1866" s="33"/>
      <c r="CY1866" s="33"/>
      <c r="CZ1866" s="33"/>
      <c r="DA1866" s="33"/>
      <c r="DB1866" s="33"/>
      <c r="DC1866" s="33"/>
      <c r="DD1866" s="33"/>
      <c r="DE1866" s="33"/>
      <c r="DF1866" s="33"/>
      <c r="DG1866" s="33"/>
      <c r="DH1866" s="33"/>
      <c r="DI1866" s="33"/>
      <c r="DJ1866" s="33"/>
      <c r="DK1866" s="33"/>
      <c r="DL1866" s="33"/>
      <c r="DM1866" s="33"/>
      <c r="DN1866" s="33"/>
      <c r="DO1866" s="33"/>
      <c r="DP1866" s="33"/>
      <c r="DQ1866" s="33"/>
      <c r="DR1866" s="33"/>
      <c r="DS1866" s="33"/>
      <c r="DT1866" s="33"/>
      <c r="DU1866" s="33"/>
      <c r="DV1866" s="33"/>
      <c r="DW1866" s="33"/>
      <c r="DX1866" s="33"/>
      <c r="DY1866" s="33"/>
      <c r="DZ1866" s="33"/>
      <c r="EA1866" s="33"/>
      <c r="EB1866" s="33"/>
      <c r="EC1866" s="33"/>
      <c r="ED1866" s="33"/>
      <c r="EE1866" s="33"/>
      <c r="EF1866" s="33"/>
      <c r="EG1866" s="33"/>
      <c r="EH1866" s="33"/>
      <c r="EI1866" s="33"/>
      <c r="EJ1866" s="33"/>
      <c r="EK1866" s="33"/>
      <c r="EL1866" s="33"/>
      <c r="EM1866" s="33"/>
      <c r="EN1866" s="33"/>
      <c r="EO1866" s="33"/>
      <c r="EP1866" s="33"/>
      <c r="EQ1866" s="33"/>
      <c r="ER1866" s="33"/>
      <c r="ES1866" s="33"/>
      <c r="ET1866" s="33"/>
      <c r="EU1866" s="33"/>
      <c r="EV1866" s="33"/>
      <c r="EW1866" s="33"/>
      <c r="EX1866" s="33"/>
      <c r="EY1866" s="33"/>
      <c r="EZ1866" s="33"/>
      <c r="FA1866" s="33"/>
      <c r="FB1866" s="33"/>
      <c r="FC1866" s="33"/>
      <c r="FD1866" s="33"/>
      <c r="FE1866" s="33"/>
      <c r="FF1866" s="33"/>
      <c r="FG1866" s="33"/>
      <c r="FH1866" s="33"/>
      <c r="FI1866" s="33"/>
      <c r="FJ1866" s="33"/>
      <c r="FK1866" s="33"/>
      <c r="FL1866" s="33"/>
      <c r="FM1866" s="33"/>
      <c r="FN1866" s="33"/>
      <c r="FO1866" s="33"/>
      <c r="FP1866" s="33"/>
      <c r="FQ1866" s="33"/>
      <c r="FR1866" s="33"/>
      <c r="FS1866" s="33"/>
      <c r="FT1866" s="33"/>
      <c r="FU1866" s="33"/>
      <c r="FV1866" s="33"/>
      <c r="FW1866" s="33"/>
      <c r="FX1866" s="33"/>
      <c r="FY1866" s="33"/>
      <c r="FZ1866" s="33"/>
      <c r="GA1866" s="33"/>
      <c r="GB1866" s="33"/>
      <c r="GC1866" s="33"/>
      <c r="GD1866" s="33"/>
      <c r="GE1866" s="33"/>
      <c r="GF1866" s="33"/>
      <c r="GG1866" s="33"/>
      <c r="GH1866" s="33"/>
      <c r="GI1866" s="33"/>
      <c r="GJ1866" s="33"/>
      <c r="GK1866" s="33"/>
      <c r="GL1866" s="33"/>
      <c r="GM1866" s="33"/>
      <c r="GN1866" s="33"/>
      <c r="GO1866" s="33"/>
      <c r="GP1866" s="33"/>
      <c r="GQ1866" s="33"/>
      <c r="GR1866" s="33"/>
      <c r="GS1866" s="33"/>
      <c r="GT1866" s="33"/>
      <c r="GU1866" s="33"/>
      <c r="GV1866" s="33"/>
      <c r="GW1866" s="33"/>
      <c r="GX1866" s="33"/>
      <c r="GY1866" s="33"/>
      <c r="GZ1866" s="33"/>
      <c r="HA1866" s="33"/>
      <c r="HB1866" s="33"/>
      <c r="HC1866" s="33"/>
      <c r="HD1866" s="33"/>
      <c r="HE1866" s="33"/>
      <c r="HF1866" s="33"/>
      <c r="HG1866" s="33"/>
      <c r="HH1866" s="33"/>
      <c r="HI1866" s="33"/>
      <c r="HJ1866" s="33"/>
      <c r="HK1866" s="33"/>
      <c r="HL1866" s="33"/>
      <c r="HM1866" s="33"/>
      <c r="HN1866" s="33"/>
      <c r="HO1866" s="33"/>
      <c r="HP1866" s="33"/>
      <c r="HQ1866" s="33"/>
      <c r="HR1866" s="33"/>
      <c r="HS1866" s="33"/>
      <c r="HT1866" s="33"/>
      <c r="HU1866" s="33"/>
      <c r="HV1866" s="33"/>
      <c r="HW1866" s="33"/>
      <c r="HX1866" s="33"/>
      <c r="HY1866" s="33"/>
      <c r="HZ1866" s="33"/>
      <c r="IA1866" s="33"/>
      <c r="IB1866" s="33"/>
      <c r="IC1866" s="33"/>
      <c r="ID1866" s="33"/>
      <c r="IE1866" s="33"/>
      <c r="IF1866" s="33"/>
      <c r="IG1866" s="33"/>
      <c r="IH1866" s="33"/>
      <c r="II1866" s="33"/>
      <c r="IJ1866" s="33"/>
      <c r="IK1866" s="33"/>
      <c r="IL1866" s="33"/>
      <c r="IM1866" s="33"/>
      <c r="IN1866" s="33"/>
      <c r="IO1866" s="33"/>
      <c r="IP1866" s="33"/>
      <c r="IQ1866" s="33"/>
      <c r="IR1866" s="33"/>
      <c r="IS1866" s="33"/>
      <c r="IT1866" s="33"/>
      <c r="IU1866" s="33"/>
      <c r="IV1866" s="33"/>
    </row>
    <row r="1867" customFormat="false" ht="15" hidden="false" customHeight="false" outlineLevel="0" collapsed="false">
      <c r="A1867" s="43" t="s">
        <v>27</v>
      </c>
      <c r="B1867" s="24"/>
      <c r="C1867" s="25" t="n">
        <v>22151</v>
      </c>
      <c r="D1867" s="48" t="n">
        <v>21</v>
      </c>
      <c r="E1867" s="48" t="n">
        <v>21</v>
      </c>
      <c r="F1867" s="41"/>
      <c r="G1867" s="41"/>
      <c r="H1867" s="41"/>
      <c r="I1867" s="41"/>
      <c r="J1867" s="41"/>
    </row>
    <row r="1868" customFormat="false" ht="15" hidden="false" customHeight="false" outlineLevel="0" collapsed="false">
      <c r="A1868" s="43" t="s">
        <v>28</v>
      </c>
      <c r="B1868" s="44"/>
      <c r="C1868" s="25" t="n">
        <v>22152</v>
      </c>
      <c r="D1868" s="18" t="n">
        <v>22</v>
      </c>
      <c r="E1868" s="18" t="n">
        <v>22</v>
      </c>
      <c r="F1868" s="41"/>
      <c r="G1868" s="41"/>
      <c r="H1868" s="41"/>
      <c r="I1868" s="41"/>
      <c r="J1868" s="41"/>
    </row>
    <row r="1869" customFormat="false" ht="15" hidden="false" customHeight="false" outlineLevel="0" collapsed="false">
      <c r="A1869" s="43" t="s">
        <v>29</v>
      </c>
      <c r="B1869" s="24"/>
      <c r="C1869" s="25" t="n">
        <v>22153</v>
      </c>
      <c r="D1869" s="18" t="n">
        <v>23</v>
      </c>
      <c r="E1869" s="18" t="n">
        <v>23</v>
      </c>
      <c r="F1869" s="41"/>
      <c r="G1869" s="41"/>
      <c r="H1869" s="41"/>
      <c r="I1869" s="41"/>
      <c r="J1869" s="41"/>
    </row>
    <row r="1870" customFormat="false" ht="15" hidden="false" customHeight="false" outlineLevel="0" collapsed="false">
      <c r="A1870" s="43" t="s">
        <v>30</v>
      </c>
      <c r="B1870" s="24"/>
      <c r="C1870" s="25" t="n">
        <v>22154</v>
      </c>
      <c r="D1870" s="18" t="n">
        <v>24</v>
      </c>
      <c r="E1870" s="18" t="n">
        <v>24</v>
      </c>
      <c r="F1870" s="41"/>
      <c r="G1870" s="41"/>
      <c r="H1870" s="41"/>
      <c r="I1870" s="41"/>
      <c r="J1870" s="41"/>
    </row>
    <row r="1871" customFormat="false" ht="15" hidden="false" customHeight="false" outlineLevel="0" collapsed="false">
      <c r="A1871" s="45" t="s">
        <v>31</v>
      </c>
      <c r="B1871" s="46"/>
      <c r="C1871" s="47" t="n">
        <v>2216</v>
      </c>
      <c r="D1871" s="18" t="n">
        <v>25</v>
      </c>
      <c r="E1871" s="18" t="n">
        <v>25</v>
      </c>
      <c r="F1871" s="49"/>
      <c r="G1871" s="49"/>
      <c r="H1871" s="49"/>
      <c r="I1871" s="49"/>
      <c r="J1871" s="49"/>
      <c r="K1871" s="50"/>
      <c r="L1871" s="50"/>
      <c r="M1871" s="50"/>
      <c r="N1871" s="50"/>
      <c r="O1871" s="50"/>
      <c r="P1871" s="50"/>
      <c r="Q1871" s="50"/>
      <c r="R1871" s="50"/>
      <c r="S1871" s="50"/>
      <c r="T1871" s="50"/>
      <c r="U1871" s="50"/>
      <c r="V1871" s="50"/>
      <c r="W1871" s="50"/>
      <c r="X1871" s="50"/>
      <c r="Y1871" s="50"/>
      <c r="Z1871" s="50"/>
      <c r="AA1871" s="50"/>
      <c r="AB1871" s="50"/>
      <c r="AC1871" s="50"/>
      <c r="AD1871" s="50"/>
      <c r="AE1871" s="50"/>
      <c r="AF1871" s="50"/>
      <c r="AG1871" s="50"/>
      <c r="AH1871" s="50"/>
      <c r="AI1871" s="50"/>
      <c r="AJ1871" s="50"/>
      <c r="AK1871" s="50"/>
      <c r="AL1871" s="50"/>
      <c r="AM1871" s="50"/>
      <c r="AN1871" s="50"/>
      <c r="AO1871" s="50"/>
      <c r="AP1871" s="50"/>
      <c r="AQ1871" s="50"/>
      <c r="AR1871" s="50"/>
      <c r="AS1871" s="50"/>
      <c r="AT1871" s="50"/>
      <c r="AU1871" s="50"/>
      <c r="AV1871" s="50"/>
      <c r="AW1871" s="50"/>
      <c r="AX1871" s="50"/>
      <c r="AY1871" s="50"/>
      <c r="AZ1871" s="50"/>
      <c r="BA1871" s="50"/>
      <c r="BB1871" s="50"/>
      <c r="BC1871" s="50"/>
      <c r="BD1871" s="50"/>
      <c r="BE1871" s="50"/>
      <c r="BF1871" s="50"/>
      <c r="BG1871" s="50"/>
      <c r="BH1871" s="50"/>
      <c r="BI1871" s="50"/>
      <c r="BJ1871" s="50"/>
      <c r="BK1871" s="50"/>
      <c r="BL1871" s="50"/>
      <c r="BM1871" s="50"/>
      <c r="BN1871" s="50"/>
      <c r="BO1871" s="50"/>
      <c r="BP1871" s="50"/>
      <c r="BQ1871" s="50"/>
      <c r="BR1871" s="50"/>
      <c r="BS1871" s="50"/>
      <c r="BT1871" s="50"/>
      <c r="BU1871" s="50"/>
      <c r="BV1871" s="50"/>
      <c r="BW1871" s="50"/>
      <c r="BX1871" s="50"/>
      <c r="BY1871" s="50"/>
      <c r="BZ1871" s="50"/>
      <c r="CA1871" s="50"/>
      <c r="CB1871" s="50"/>
      <c r="CC1871" s="50"/>
      <c r="CD1871" s="50"/>
      <c r="CE1871" s="50"/>
      <c r="CF1871" s="50"/>
      <c r="CG1871" s="50"/>
      <c r="CH1871" s="50"/>
      <c r="CI1871" s="50"/>
      <c r="CJ1871" s="50"/>
      <c r="CK1871" s="50"/>
      <c r="CL1871" s="50"/>
      <c r="CM1871" s="50"/>
      <c r="CN1871" s="50"/>
      <c r="CO1871" s="50"/>
      <c r="CP1871" s="50"/>
      <c r="CQ1871" s="50"/>
      <c r="CR1871" s="50"/>
      <c r="CS1871" s="50"/>
      <c r="CT1871" s="50"/>
      <c r="CU1871" s="50"/>
      <c r="CV1871" s="50"/>
      <c r="CW1871" s="50"/>
      <c r="CX1871" s="50"/>
      <c r="CY1871" s="50"/>
      <c r="CZ1871" s="50"/>
      <c r="DA1871" s="50"/>
      <c r="DB1871" s="50"/>
      <c r="DC1871" s="50"/>
      <c r="DD1871" s="50"/>
      <c r="DE1871" s="50"/>
      <c r="DF1871" s="50"/>
      <c r="DG1871" s="50"/>
      <c r="DH1871" s="50"/>
      <c r="DI1871" s="50"/>
      <c r="DJ1871" s="50"/>
      <c r="DK1871" s="50"/>
      <c r="DL1871" s="50"/>
      <c r="DM1871" s="50"/>
      <c r="DN1871" s="50"/>
      <c r="DO1871" s="50"/>
      <c r="DP1871" s="50"/>
      <c r="DQ1871" s="50"/>
      <c r="DR1871" s="50"/>
      <c r="DS1871" s="50"/>
      <c r="DT1871" s="50"/>
      <c r="DU1871" s="50"/>
      <c r="DV1871" s="50"/>
      <c r="DW1871" s="50"/>
      <c r="DX1871" s="50"/>
      <c r="DY1871" s="50"/>
      <c r="DZ1871" s="50"/>
      <c r="EA1871" s="50"/>
      <c r="EB1871" s="50"/>
      <c r="EC1871" s="50"/>
      <c r="ED1871" s="50"/>
      <c r="EE1871" s="50"/>
      <c r="EF1871" s="50"/>
      <c r="EG1871" s="50"/>
      <c r="EH1871" s="50"/>
      <c r="EI1871" s="50"/>
      <c r="EJ1871" s="50"/>
      <c r="EK1871" s="50"/>
      <c r="EL1871" s="50"/>
      <c r="EM1871" s="50"/>
      <c r="EN1871" s="50"/>
      <c r="EO1871" s="50"/>
      <c r="EP1871" s="50"/>
      <c r="EQ1871" s="50"/>
      <c r="ER1871" s="50"/>
      <c r="ES1871" s="50"/>
      <c r="ET1871" s="50"/>
      <c r="EU1871" s="50"/>
      <c r="EV1871" s="50"/>
      <c r="EW1871" s="50"/>
      <c r="EX1871" s="50"/>
      <c r="EY1871" s="50"/>
      <c r="EZ1871" s="50"/>
      <c r="FA1871" s="50"/>
      <c r="FB1871" s="50"/>
      <c r="FC1871" s="50"/>
      <c r="FD1871" s="50"/>
      <c r="FE1871" s="50"/>
      <c r="FF1871" s="50"/>
      <c r="FG1871" s="50"/>
      <c r="FH1871" s="50"/>
      <c r="FI1871" s="50"/>
      <c r="FJ1871" s="50"/>
      <c r="FK1871" s="50"/>
      <c r="FL1871" s="50"/>
      <c r="FM1871" s="50"/>
      <c r="FN1871" s="50"/>
      <c r="FO1871" s="50"/>
      <c r="FP1871" s="50"/>
      <c r="FQ1871" s="50"/>
      <c r="FR1871" s="50"/>
      <c r="FS1871" s="50"/>
      <c r="FT1871" s="50"/>
      <c r="FU1871" s="50"/>
      <c r="FV1871" s="50"/>
      <c r="FW1871" s="50"/>
      <c r="FX1871" s="50"/>
      <c r="FY1871" s="50"/>
      <c r="FZ1871" s="50"/>
      <c r="GA1871" s="50"/>
      <c r="GB1871" s="50"/>
      <c r="GC1871" s="50"/>
      <c r="GD1871" s="50"/>
      <c r="GE1871" s="50"/>
      <c r="GF1871" s="50"/>
      <c r="GG1871" s="50"/>
      <c r="GH1871" s="50"/>
      <c r="GI1871" s="50"/>
      <c r="GJ1871" s="50"/>
      <c r="GK1871" s="50"/>
      <c r="GL1871" s="50"/>
      <c r="GM1871" s="50"/>
      <c r="GN1871" s="50"/>
      <c r="GO1871" s="50"/>
      <c r="GP1871" s="50"/>
      <c r="GQ1871" s="50"/>
      <c r="GR1871" s="50"/>
      <c r="GS1871" s="50"/>
      <c r="GT1871" s="50"/>
      <c r="GU1871" s="50"/>
      <c r="GV1871" s="50"/>
      <c r="GW1871" s="50"/>
      <c r="GX1871" s="50"/>
      <c r="GY1871" s="50"/>
      <c r="GZ1871" s="50"/>
      <c r="HA1871" s="50"/>
      <c r="HB1871" s="50"/>
      <c r="HC1871" s="50"/>
      <c r="HD1871" s="50"/>
      <c r="HE1871" s="50"/>
      <c r="HF1871" s="50"/>
      <c r="HG1871" s="50"/>
      <c r="HH1871" s="50"/>
      <c r="HI1871" s="50"/>
      <c r="HJ1871" s="50"/>
      <c r="HK1871" s="50"/>
      <c r="HL1871" s="50"/>
      <c r="HM1871" s="50"/>
      <c r="HN1871" s="50"/>
      <c r="HO1871" s="50"/>
      <c r="HP1871" s="50"/>
      <c r="HQ1871" s="50"/>
      <c r="HR1871" s="50"/>
      <c r="HS1871" s="50"/>
      <c r="HT1871" s="50"/>
      <c r="HU1871" s="50"/>
      <c r="HV1871" s="50"/>
      <c r="HW1871" s="50"/>
      <c r="HX1871" s="50"/>
      <c r="HY1871" s="50"/>
      <c r="HZ1871" s="50"/>
      <c r="IA1871" s="50"/>
      <c r="IB1871" s="50"/>
      <c r="IC1871" s="50"/>
      <c r="ID1871" s="50"/>
      <c r="IE1871" s="50"/>
      <c r="IF1871" s="50"/>
      <c r="IG1871" s="50"/>
      <c r="IH1871" s="50"/>
      <c r="II1871" s="50"/>
      <c r="IJ1871" s="50"/>
      <c r="IK1871" s="50"/>
      <c r="IL1871" s="50"/>
      <c r="IM1871" s="50"/>
      <c r="IN1871" s="50"/>
      <c r="IO1871" s="50"/>
      <c r="IP1871" s="50"/>
      <c r="IQ1871" s="50"/>
      <c r="IR1871" s="50"/>
      <c r="IS1871" s="50"/>
      <c r="IT1871" s="50"/>
      <c r="IU1871" s="50"/>
      <c r="IV1871" s="50"/>
    </row>
    <row r="1872" customFormat="false" ht="15" hidden="false" customHeight="false" outlineLevel="0" collapsed="false">
      <c r="A1872" s="45" t="s">
        <v>32</v>
      </c>
      <c r="B1872" s="46"/>
      <c r="C1872" s="47" t="n">
        <v>2217</v>
      </c>
      <c r="D1872" s="18" t="n">
        <v>26</v>
      </c>
      <c r="E1872" s="18" t="n">
        <v>26</v>
      </c>
      <c r="F1872" s="49"/>
      <c r="G1872" s="49"/>
      <c r="H1872" s="49"/>
      <c r="I1872" s="49"/>
      <c r="J1872" s="49"/>
      <c r="K1872" s="50"/>
      <c r="L1872" s="50"/>
      <c r="M1872" s="50"/>
      <c r="N1872" s="50"/>
      <c r="O1872" s="50"/>
      <c r="P1872" s="50"/>
      <c r="Q1872" s="50"/>
      <c r="R1872" s="50"/>
      <c r="S1872" s="50"/>
      <c r="T1872" s="50"/>
      <c r="U1872" s="50"/>
      <c r="V1872" s="50"/>
      <c r="W1872" s="50"/>
      <c r="X1872" s="50"/>
      <c r="Y1872" s="50"/>
      <c r="Z1872" s="50"/>
      <c r="AA1872" s="50"/>
      <c r="AB1872" s="50"/>
      <c r="AC1872" s="50"/>
      <c r="AD1872" s="50"/>
      <c r="AE1872" s="50"/>
      <c r="AF1872" s="50"/>
      <c r="AG1872" s="50"/>
      <c r="AH1872" s="50"/>
      <c r="AI1872" s="50"/>
      <c r="AJ1872" s="50"/>
      <c r="AK1872" s="50"/>
      <c r="AL1872" s="50"/>
      <c r="AM1872" s="50"/>
      <c r="AN1872" s="50"/>
      <c r="AO1872" s="50"/>
      <c r="AP1872" s="50"/>
      <c r="AQ1872" s="50"/>
      <c r="AR1872" s="50"/>
      <c r="AS1872" s="50"/>
      <c r="AT1872" s="50"/>
      <c r="AU1872" s="50"/>
      <c r="AV1872" s="50"/>
      <c r="AW1872" s="50"/>
      <c r="AX1872" s="50"/>
      <c r="AY1872" s="50"/>
      <c r="AZ1872" s="50"/>
      <c r="BA1872" s="50"/>
      <c r="BB1872" s="50"/>
      <c r="BC1872" s="50"/>
      <c r="BD1872" s="50"/>
      <c r="BE1872" s="50"/>
      <c r="BF1872" s="50"/>
      <c r="BG1872" s="50"/>
      <c r="BH1872" s="50"/>
      <c r="BI1872" s="50"/>
      <c r="BJ1872" s="50"/>
      <c r="BK1872" s="50"/>
      <c r="BL1872" s="50"/>
      <c r="BM1872" s="50"/>
      <c r="BN1872" s="50"/>
      <c r="BO1872" s="50"/>
      <c r="BP1872" s="50"/>
      <c r="BQ1872" s="50"/>
      <c r="BR1872" s="50"/>
      <c r="BS1872" s="50"/>
      <c r="BT1872" s="50"/>
      <c r="BU1872" s="50"/>
      <c r="BV1872" s="50"/>
      <c r="BW1872" s="50"/>
      <c r="BX1872" s="50"/>
      <c r="BY1872" s="50"/>
      <c r="BZ1872" s="50"/>
      <c r="CA1872" s="50"/>
      <c r="CB1872" s="50"/>
      <c r="CC1872" s="50"/>
      <c r="CD1872" s="50"/>
      <c r="CE1872" s="50"/>
      <c r="CF1872" s="50"/>
      <c r="CG1872" s="50"/>
      <c r="CH1872" s="50"/>
      <c r="CI1872" s="50"/>
      <c r="CJ1872" s="50"/>
      <c r="CK1872" s="50"/>
      <c r="CL1872" s="50"/>
      <c r="CM1872" s="50"/>
      <c r="CN1872" s="50"/>
      <c r="CO1872" s="50"/>
      <c r="CP1872" s="50"/>
      <c r="CQ1872" s="50"/>
      <c r="CR1872" s="50"/>
      <c r="CS1872" s="50"/>
      <c r="CT1872" s="50"/>
      <c r="CU1872" s="50"/>
      <c r="CV1872" s="50"/>
      <c r="CW1872" s="50"/>
      <c r="CX1872" s="50"/>
      <c r="CY1872" s="50"/>
      <c r="CZ1872" s="50"/>
      <c r="DA1872" s="50"/>
      <c r="DB1872" s="50"/>
      <c r="DC1872" s="50"/>
      <c r="DD1872" s="50"/>
      <c r="DE1872" s="50"/>
      <c r="DF1872" s="50"/>
      <c r="DG1872" s="50"/>
      <c r="DH1872" s="50"/>
      <c r="DI1872" s="50"/>
      <c r="DJ1872" s="50"/>
      <c r="DK1872" s="50"/>
      <c r="DL1872" s="50"/>
      <c r="DM1872" s="50"/>
      <c r="DN1872" s="50"/>
      <c r="DO1872" s="50"/>
      <c r="DP1872" s="50"/>
      <c r="DQ1872" s="50"/>
      <c r="DR1872" s="50"/>
      <c r="DS1872" s="50"/>
      <c r="DT1872" s="50"/>
      <c r="DU1872" s="50"/>
      <c r="DV1872" s="50"/>
      <c r="DW1872" s="50"/>
      <c r="DX1872" s="50"/>
      <c r="DY1872" s="50"/>
      <c r="DZ1872" s="50"/>
      <c r="EA1872" s="50"/>
      <c r="EB1872" s="50"/>
      <c r="EC1872" s="50"/>
      <c r="ED1872" s="50"/>
      <c r="EE1872" s="50"/>
      <c r="EF1872" s="50"/>
      <c r="EG1872" s="50"/>
      <c r="EH1872" s="50"/>
      <c r="EI1872" s="50"/>
      <c r="EJ1872" s="50"/>
      <c r="EK1872" s="50"/>
      <c r="EL1872" s="50"/>
      <c r="EM1872" s="50"/>
      <c r="EN1872" s="50"/>
      <c r="EO1872" s="50"/>
      <c r="EP1872" s="50"/>
      <c r="EQ1872" s="50"/>
      <c r="ER1872" s="50"/>
      <c r="ES1872" s="50"/>
      <c r="ET1872" s="50"/>
      <c r="EU1872" s="50"/>
      <c r="EV1872" s="50"/>
      <c r="EW1872" s="50"/>
      <c r="EX1872" s="50"/>
      <c r="EY1872" s="50"/>
      <c r="EZ1872" s="50"/>
      <c r="FA1872" s="50"/>
      <c r="FB1872" s="50"/>
      <c r="FC1872" s="50"/>
      <c r="FD1872" s="50"/>
      <c r="FE1872" s="50"/>
      <c r="FF1872" s="50"/>
      <c r="FG1872" s="50"/>
      <c r="FH1872" s="50"/>
      <c r="FI1872" s="50"/>
      <c r="FJ1872" s="50"/>
      <c r="FK1872" s="50"/>
      <c r="FL1872" s="50"/>
      <c r="FM1872" s="50"/>
      <c r="FN1872" s="50"/>
      <c r="FO1872" s="50"/>
      <c r="FP1872" s="50"/>
      <c r="FQ1872" s="50"/>
      <c r="FR1872" s="50"/>
      <c r="FS1872" s="50"/>
      <c r="FT1872" s="50"/>
      <c r="FU1872" s="50"/>
      <c r="FV1872" s="50"/>
      <c r="FW1872" s="50"/>
      <c r="FX1872" s="50"/>
      <c r="FY1872" s="50"/>
      <c r="FZ1872" s="50"/>
      <c r="GA1872" s="50"/>
      <c r="GB1872" s="50"/>
      <c r="GC1872" s="50"/>
      <c r="GD1872" s="50"/>
      <c r="GE1872" s="50"/>
      <c r="GF1872" s="50"/>
      <c r="GG1872" s="50"/>
      <c r="GH1872" s="50"/>
      <c r="GI1872" s="50"/>
      <c r="GJ1872" s="50"/>
      <c r="GK1872" s="50"/>
      <c r="GL1872" s="50"/>
      <c r="GM1872" s="50"/>
      <c r="GN1872" s="50"/>
      <c r="GO1872" s="50"/>
      <c r="GP1872" s="50"/>
      <c r="GQ1872" s="50"/>
      <c r="GR1872" s="50"/>
      <c r="GS1872" s="50"/>
      <c r="GT1872" s="50"/>
      <c r="GU1872" s="50"/>
      <c r="GV1872" s="50"/>
      <c r="GW1872" s="50"/>
      <c r="GX1872" s="50"/>
      <c r="GY1872" s="50"/>
      <c r="GZ1872" s="50"/>
      <c r="HA1872" s="50"/>
      <c r="HB1872" s="50"/>
      <c r="HC1872" s="50"/>
      <c r="HD1872" s="50"/>
      <c r="HE1872" s="50"/>
      <c r="HF1872" s="50"/>
      <c r="HG1872" s="50"/>
      <c r="HH1872" s="50"/>
      <c r="HI1872" s="50"/>
      <c r="HJ1872" s="50"/>
      <c r="HK1872" s="50"/>
      <c r="HL1872" s="50"/>
      <c r="HM1872" s="50"/>
      <c r="HN1872" s="50"/>
      <c r="HO1872" s="50"/>
      <c r="HP1872" s="50"/>
      <c r="HQ1872" s="50"/>
      <c r="HR1872" s="50"/>
      <c r="HS1872" s="50"/>
      <c r="HT1872" s="50"/>
      <c r="HU1872" s="50"/>
      <c r="HV1872" s="50"/>
      <c r="HW1872" s="50"/>
      <c r="HX1872" s="50"/>
      <c r="HY1872" s="50"/>
      <c r="HZ1872" s="50"/>
      <c r="IA1872" s="50"/>
      <c r="IB1872" s="50"/>
      <c r="IC1872" s="50"/>
      <c r="ID1872" s="50"/>
      <c r="IE1872" s="50"/>
      <c r="IF1872" s="50"/>
      <c r="IG1872" s="50"/>
      <c r="IH1872" s="50"/>
      <c r="II1872" s="50"/>
      <c r="IJ1872" s="50"/>
      <c r="IK1872" s="50"/>
      <c r="IL1872" s="50"/>
      <c r="IM1872" s="50"/>
      <c r="IN1872" s="50"/>
      <c r="IO1872" s="50"/>
      <c r="IP1872" s="50"/>
      <c r="IQ1872" s="50"/>
      <c r="IR1872" s="50"/>
      <c r="IS1872" s="50"/>
      <c r="IT1872" s="50"/>
      <c r="IU1872" s="50"/>
      <c r="IV1872" s="50"/>
    </row>
    <row r="1873" customFormat="false" ht="15" hidden="false" customHeight="false" outlineLevel="0" collapsed="false">
      <c r="A1873" s="51" t="s">
        <v>33</v>
      </c>
      <c r="B1873" s="46"/>
      <c r="C1873" s="47" t="n">
        <v>2218</v>
      </c>
      <c r="D1873" s="18" t="n">
        <v>27</v>
      </c>
      <c r="E1873" s="18" t="n">
        <v>27</v>
      </c>
      <c r="F1873" s="49"/>
      <c r="G1873" s="49"/>
      <c r="H1873" s="49"/>
      <c r="I1873" s="49"/>
      <c r="J1873" s="49"/>
      <c r="K1873" s="50"/>
      <c r="L1873" s="50"/>
      <c r="M1873" s="50"/>
      <c r="N1873" s="50"/>
      <c r="O1873" s="50"/>
      <c r="P1873" s="50"/>
      <c r="Q1873" s="50"/>
      <c r="R1873" s="50"/>
      <c r="S1873" s="50"/>
      <c r="T1873" s="50"/>
      <c r="U1873" s="50"/>
      <c r="V1873" s="50"/>
      <c r="W1873" s="50"/>
      <c r="X1873" s="50"/>
      <c r="Y1873" s="50"/>
      <c r="Z1873" s="50"/>
      <c r="AA1873" s="50"/>
      <c r="AB1873" s="50"/>
      <c r="AC1873" s="50"/>
      <c r="AD1873" s="50"/>
      <c r="AE1873" s="50"/>
      <c r="AF1873" s="50"/>
      <c r="AG1873" s="50"/>
      <c r="AH1873" s="50"/>
      <c r="AI1873" s="50"/>
      <c r="AJ1873" s="50"/>
      <c r="AK1873" s="50"/>
      <c r="AL1873" s="50"/>
      <c r="AM1873" s="50"/>
      <c r="AN1873" s="50"/>
      <c r="AO1873" s="50"/>
      <c r="AP1873" s="50"/>
      <c r="AQ1873" s="50"/>
      <c r="AR1873" s="50"/>
      <c r="AS1873" s="50"/>
      <c r="AT1873" s="50"/>
      <c r="AU1873" s="50"/>
      <c r="AV1873" s="50"/>
      <c r="AW1873" s="50"/>
      <c r="AX1873" s="50"/>
      <c r="AY1873" s="50"/>
      <c r="AZ1873" s="50"/>
      <c r="BA1873" s="50"/>
      <c r="BB1873" s="50"/>
      <c r="BC1873" s="50"/>
      <c r="BD1873" s="50"/>
      <c r="BE1873" s="50"/>
      <c r="BF1873" s="50"/>
      <c r="BG1873" s="50"/>
      <c r="BH1873" s="50"/>
      <c r="BI1873" s="50"/>
      <c r="BJ1873" s="50"/>
      <c r="BK1873" s="50"/>
      <c r="BL1873" s="50"/>
      <c r="BM1873" s="50"/>
      <c r="BN1873" s="50"/>
      <c r="BO1873" s="50"/>
      <c r="BP1873" s="50"/>
      <c r="BQ1873" s="50"/>
      <c r="BR1873" s="50"/>
      <c r="BS1873" s="50"/>
      <c r="BT1873" s="50"/>
      <c r="BU1873" s="50"/>
      <c r="BV1873" s="50"/>
      <c r="BW1873" s="50"/>
      <c r="BX1873" s="50"/>
      <c r="BY1873" s="50"/>
      <c r="BZ1873" s="50"/>
      <c r="CA1873" s="50"/>
      <c r="CB1873" s="50"/>
      <c r="CC1873" s="50"/>
      <c r="CD1873" s="50"/>
      <c r="CE1873" s="50"/>
      <c r="CF1873" s="50"/>
      <c r="CG1873" s="50"/>
      <c r="CH1873" s="50"/>
      <c r="CI1873" s="50"/>
      <c r="CJ1873" s="50"/>
      <c r="CK1873" s="50"/>
      <c r="CL1873" s="50"/>
      <c r="CM1873" s="50"/>
      <c r="CN1873" s="50"/>
      <c r="CO1873" s="50"/>
      <c r="CP1873" s="50"/>
      <c r="CQ1873" s="50"/>
      <c r="CR1873" s="50"/>
      <c r="CS1873" s="50"/>
      <c r="CT1873" s="50"/>
      <c r="CU1873" s="50"/>
      <c r="CV1873" s="50"/>
      <c r="CW1873" s="50"/>
      <c r="CX1873" s="50"/>
      <c r="CY1873" s="50"/>
      <c r="CZ1873" s="50"/>
      <c r="DA1873" s="50"/>
      <c r="DB1873" s="50"/>
      <c r="DC1873" s="50"/>
      <c r="DD1873" s="50"/>
      <c r="DE1873" s="50"/>
      <c r="DF1873" s="50"/>
      <c r="DG1873" s="50"/>
      <c r="DH1873" s="50"/>
      <c r="DI1873" s="50"/>
      <c r="DJ1873" s="50"/>
      <c r="DK1873" s="50"/>
      <c r="DL1873" s="50"/>
      <c r="DM1873" s="50"/>
      <c r="DN1873" s="50"/>
      <c r="DO1873" s="50"/>
      <c r="DP1873" s="50"/>
      <c r="DQ1873" s="50"/>
      <c r="DR1873" s="50"/>
      <c r="DS1873" s="50"/>
      <c r="DT1873" s="50"/>
      <c r="DU1873" s="50"/>
      <c r="DV1873" s="50"/>
      <c r="DW1873" s="50"/>
      <c r="DX1873" s="50"/>
      <c r="DY1873" s="50"/>
      <c r="DZ1873" s="50"/>
      <c r="EA1873" s="50"/>
      <c r="EB1873" s="50"/>
      <c r="EC1873" s="50"/>
      <c r="ED1873" s="50"/>
      <c r="EE1873" s="50"/>
      <c r="EF1873" s="50"/>
      <c r="EG1873" s="50"/>
      <c r="EH1873" s="50"/>
      <c r="EI1873" s="50"/>
      <c r="EJ1873" s="50"/>
      <c r="EK1873" s="50"/>
      <c r="EL1873" s="50"/>
      <c r="EM1873" s="50"/>
      <c r="EN1873" s="50"/>
      <c r="EO1873" s="50"/>
      <c r="EP1873" s="50"/>
      <c r="EQ1873" s="50"/>
      <c r="ER1873" s="50"/>
      <c r="ES1873" s="50"/>
      <c r="ET1873" s="50"/>
      <c r="EU1873" s="50"/>
      <c r="EV1873" s="50"/>
      <c r="EW1873" s="50"/>
      <c r="EX1873" s="50"/>
      <c r="EY1873" s="50"/>
      <c r="EZ1873" s="50"/>
      <c r="FA1873" s="50"/>
      <c r="FB1873" s="50"/>
      <c r="FC1873" s="50"/>
      <c r="FD1873" s="50"/>
      <c r="FE1873" s="50"/>
      <c r="FF1873" s="50"/>
      <c r="FG1873" s="50"/>
      <c r="FH1873" s="50"/>
      <c r="FI1873" s="50"/>
      <c r="FJ1873" s="50"/>
      <c r="FK1873" s="50"/>
      <c r="FL1873" s="50"/>
      <c r="FM1873" s="50"/>
      <c r="FN1873" s="50"/>
      <c r="FO1873" s="50"/>
      <c r="FP1873" s="50"/>
      <c r="FQ1873" s="50"/>
      <c r="FR1873" s="50"/>
      <c r="FS1873" s="50"/>
      <c r="FT1873" s="50"/>
      <c r="FU1873" s="50"/>
      <c r="FV1873" s="50"/>
      <c r="FW1873" s="50"/>
      <c r="FX1873" s="50"/>
      <c r="FY1873" s="50"/>
      <c r="FZ1873" s="50"/>
      <c r="GA1873" s="50"/>
      <c r="GB1873" s="50"/>
      <c r="GC1873" s="50"/>
      <c r="GD1873" s="50"/>
      <c r="GE1873" s="50"/>
      <c r="GF1873" s="50"/>
      <c r="GG1873" s="50"/>
      <c r="GH1873" s="50"/>
      <c r="GI1873" s="50"/>
      <c r="GJ1873" s="50"/>
      <c r="GK1873" s="50"/>
      <c r="GL1873" s="50"/>
      <c r="GM1873" s="50"/>
      <c r="GN1873" s="50"/>
      <c r="GO1873" s="50"/>
      <c r="GP1873" s="50"/>
      <c r="GQ1873" s="50"/>
      <c r="GR1873" s="50"/>
      <c r="GS1873" s="50"/>
      <c r="GT1873" s="50"/>
      <c r="GU1873" s="50"/>
      <c r="GV1873" s="50"/>
      <c r="GW1873" s="50"/>
      <c r="GX1873" s="50"/>
      <c r="GY1873" s="50"/>
      <c r="GZ1873" s="50"/>
      <c r="HA1873" s="50"/>
      <c r="HB1873" s="50"/>
      <c r="HC1873" s="50"/>
      <c r="HD1873" s="50"/>
      <c r="HE1873" s="50"/>
      <c r="HF1873" s="50"/>
      <c r="HG1873" s="50"/>
      <c r="HH1873" s="50"/>
      <c r="HI1873" s="50"/>
      <c r="HJ1873" s="50"/>
      <c r="HK1873" s="50"/>
      <c r="HL1873" s="50"/>
      <c r="HM1873" s="50"/>
      <c r="HN1873" s="50"/>
      <c r="HO1873" s="50"/>
      <c r="HP1873" s="50"/>
      <c r="HQ1873" s="50"/>
      <c r="HR1873" s="50"/>
      <c r="HS1873" s="50"/>
      <c r="HT1873" s="50"/>
      <c r="HU1873" s="50"/>
      <c r="HV1873" s="50"/>
      <c r="HW1873" s="50"/>
      <c r="HX1873" s="50"/>
      <c r="HY1873" s="50"/>
      <c r="HZ1873" s="50"/>
      <c r="IA1873" s="50"/>
      <c r="IB1873" s="50"/>
      <c r="IC1873" s="50"/>
      <c r="ID1873" s="50"/>
      <c r="IE1873" s="50"/>
      <c r="IF1873" s="50"/>
      <c r="IG1873" s="50"/>
      <c r="IH1873" s="50"/>
      <c r="II1873" s="50"/>
      <c r="IJ1873" s="50"/>
      <c r="IK1873" s="50"/>
      <c r="IL1873" s="50"/>
      <c r="IM1873" s="50"/>
      <c r="IN1873" s="50"/>
      <c r="IO1873" s="50"/>
      <c r="IP1873" s="50"/>
      <c r="IQ1873" s="50"/>
      <c r="IR1873" s="50"/>
      <c r="IS1873" s="50"/>
      <c r="IT1873" s="50"/>
      <c r="IU1873" s="50"/>
      <c r="IV1873" s="50"/>
    </row>
    <row r="1874" customFormat="false" ht="15" hidden="false" customHeight="false" outlineLevel="0" collapsed="false">
      <c r="A1874" s="51" t="s">
        <v>34</v>
      </c>
      <c r="B1874" s="46"/>
      <c r="C1874" s="47" t="n">
        <v>2221</v>
      </c>
      <c r="D1874" s="18" t="n">
        <v>28</v>
      </c>
      <c r="E1874" s="18" t="n">
        <v>28</v>
      </c>
      <c r="F1874" s="52"/>
      <c r="G1874" s="52"/>
      <c r="H1874" s="52"/>
      <c r="I1874" s="52"/>
      <c r="J1874" s="52"/>
      <c r="K1874" s="53"/>
      <c r="L1874" s="53"/>
      <c r="M1874" s="53"/>
      <c r="N1874" s="53"/>
      <c r="O1874" s="53"/>
      <c r="P1874" s="53"/>
      <c r="Q1874" s="53"/>
      <c r="R1874" s="53"/>
      <c r="S1874" s="53"/>
      <c r="T1874" s="53"/>
      <c r="U1874" s="53"/>
      <c r="V1874" s="53"/>
      <c r="W1874" s="53"/>
      <c r="X1874" s="53"/>
      <c r="Y1874" s="53"/>
      <c r="Z1874" s="53"/>
      <c r="AA1874" s="53"/>
      <c r="AB1874" s="53"/>
      <c r="AC1874" s="53"/>
      <c r="AD1874" s="53"/>
      <c r="AE1874" s="53"/>
      <c r="AF1874" s="53"/>
      <c r="AG1874" s="53"/>
      <c r="AH1874" s="53"/>
      <c r="AI1874" s="53"/>
      <c r="AJ1874" s="53"/>
      <c r="AK1874" s="53"/>
      <c r="AL1874" s="53"/>
      <c r="AM1874" s="53"/>
      <c r="AN1874" s="53"/>
      <c r="AO1874" s="53"/>
      <c r="AP1874" s="53"/>
      <c r="AQ1874" s="53"/>
      <c r="AR1874" s="53"/>
      <c r="AS1874" s="53"/>
      <c r="AT1874" s="53"/>
      <c r="AU1874" s="53"/>
      <c r="AV1874" s="53"/>
      <c r="AW1874" s="53"/>
      <c r="AX1874" s="53"/>
      <c r="AY1874" s="53"/>
      <c r="AZ1874" s="53"/>
      <c r="BA1874" s="53"/>
      <c r="BB1874" s="53"/>
      <c r="BC1874" s="53"/>
      <c r="BD1874" s="53"/>
      <c r="BE1874" s="53"/>
      <c r="BF1874" s="53"/>
      <c r="BG1874" s="53"/>
      <c r="BH1874" s="53"/>
      <c r="BI1874" s="53"/>
      <c r="BJ1874" s="53"/>
      <c r="BK1874" s="53"/>
      <c r="BL1874" s="53"/>
      <c r="BM1874" s="53"/>
      <c r="BN1874" s="53"/>
      <c r="BO1874" s="53"/>
      <c r="BP1874" s="53"/>
      <c r="BQ1874" s="53"/>
      <c r="BR1874" s="53"/>
      <c r="BS1874" s="53"/>
      <c r="BT1874" s="53"/>
      <c r="BU1874" s="53"/>
      <c r="BV1874" s="53"/>
      <c r="BW1874" s="53"/>
      <c r="BX1874" s="53"/>
      <c r="BY1874" s="53"/>
      <c r="BZ1874" s="53"/>
      <c r="CA1874" s="53"/>
      <c r="CB1874" s="53"/>
      <c r="CC1874" s="53"/>
      <c r="CD1874" s="53"/>
      <c r="CE1874" s="53"/>
      <c r="CF1874" s="53"/>
      <c r="CG1874" s="53"/>
      <c r="CH1874" s="53"/>
      <c r="CI1874" s="53"/>
      <c r="CJ1874" s="53"/>
      <c r="CK1874" s="53"/>
      <c r="CL1874" s="53"/>
      <c r="CM1874" s="53"/>
      <c r="CN1874" s="53"/>
      <c r="CO1874" s="53"/>
      <c r="CP1874" s="53"/>
      <c r="CQ1874" s="53"/>
      <c r="CR1874" s="53"/>
      <c r="CS1874" s="53"/>
      <c r="CT1874" s="53"/>
      <c r="CU1874" s="53"/>
      <c r="CV1874" s="53"/>
      <c r="CW1874" s="53"/>
      <c r="CX1874" s="53"/>
      <c r="CY1874" s="53"/>
      <c r="CZ1874" s="53"/>
      <c r="DA1874" s="53"/>
      <c r="DB1874" s="53"/>
      <c r="DC1874" s="53"/>
      <c r="DD1874" s="53"/>
      <c r="DE1874" s="53"/>
      <c r="DF1874" s="53"/>
      <c r="DG1874" s="53"/>
      <c r="DH1874" s="53"/>
      <c r="DI1874" s="53"/>
      <c r="DJ1874" s="53"/>
      <c r="DK1874" s="53"/>
      <c r="DL1874" s="53"/>
      <c r="DM1874" s="53"/>
      <c r="DN1874" s="53"/>
      <c r="DO1874" s="53"/>
      <c r="DP1874" s="53"/>
      <c r="DQ1874" s="53"/>
      <c r="DR1874" s="53"/>
      <c r="DS1874" s="53"/>
      <c r="DT1874" s="53"/>
      <c r="DU1874" s="53"/>
      <c r="DV1874" s="53"/>
      <c r="DW1874" s="53"/>
      <c r="DX1874" s="53"/>
      <c r="DY1874" s="53"/>
      <c r="DZ1874" s="53"/>
      <c r="EA1874" s="53"/>
      <c r="EB1874" s="53"/>
      <c r="EC1874" s="53"/>
      <c r="ED1874" s="53"/>
      <c r="EE1874" s="53"/>
      <c r="EF1874" s="53"/>
      <c r="EG1874" s="53"/>
      <c r="EH1874" s="53"/>
      <c r="EI1874" s="53"/>
      <c r="EJ1874" s="53"/>
      <c r="EK1874" s="53"/>
      <c r="EL1874" s="53"/>
      <c r="EM1874" s="53"/>
      <c r="EN1874" s="53"/>
      <c r="EO1874" s="53"/>
      <c r="EP1874" s="53"/>
      <c r="EQ1874" s="53"/>
      <c r="ER1874" s="53"/>
      <c r="ES1874" s="53"/>
      <c r="ET1874" s="53"/>
      <c r="EU1874" s="53"/>
      <c r="EV1874" s="53"/>
      <c r="EW1874" s="53"/>
      <c r="EX1874" s="53"/>
      <c r="EY1874" s="53"/>
      <c r="EZ1874" s="53"/>
      <c r="FA1874" s="53"/>
      <c r="FB1874" s="53"/>
      <c r="FC1874" s="53"/>
      <c r="FD1874" s="53"/>
      <c r="FE1874" s="53"/>
      <c r="FF1874" s="53"/>
      <c r="FG1874" s="53"/>
      <c r="FH1874" s="53"/>
      <c r="FI1874" s="53"/>
      <c r="FJ1874" s="53"/>
      <c r="FK1874" s="53"/>
      <c r="FL1874" s="53"/>
      <c r="FM1874" s="53"/>
      <c r="FN1874" s="53"/>
      <c r="FO1874" s="53"/>
      <c r="FP1874" s="53"/>
      <c r="FQ1874" s="53"/>
      <c r="FR1874" s="53"/>
      <c r="FS1874" s="53"/>
      <c r="FT1874" s="53"/>
      <c r="FU1874" s="53"/>
      <c r="FV1874" s="53"/>
      <c r="FW1874" s="53"/>
      <c r="FX1874" s="53"/>
      <c r="FY1874" s="53"/>
      <c r="FZ1874" s="53"/>
      <c r="GA1874" s="53"/>
      <c r="GB1874" s="53"/>
      <c r="GC1874" s="53"/>
      <c r="GD1874" s="53"/>
      <c r="GE1874" s="53"/>
      <c r="GF1874" s="53"/>
      <c r="GG1874" s="53"/>
      <c r="GH1874" s="53"/>
      <c r="GI1874" s="53"/>
      <c r="GJ1874" s="53"/>
      <c r="GK1874" s="53"/>
      <c r="GL1874" s="53"/>
      <c r="GM1874" s="53"/>
      <c r="GN1874" s="53"/>
      <c r="GO1874" s="53"/>
      <c r="GP1874" s="53"/>
      <c r="GQ1874" s="53"/>
      <c r="GR1874" s="53"/>
      <c r="GS1874" s="53"/>
      <c r="GT1874" s="53"/>
      <c r="GU1874" s="53"/>
      <c r="GV1874" s="53"/>
      <c r="GW1874" s="53"/>
      <c r="GX1874" s="53"/>
      <c r="GY1874" s="53"/>
      <c r="GZ1874" s="53"/>
      <c r="HA1874" s="53"/>
      <c r="HB1874" s="53"/>
      <c r="HC1874" s="53"/>
      <c r="HD1874" s="53"/>
      <c r="HE1874" s="53"/>
      <c r="HF1874" s="53"/>
      <c r="HG1874" s="53"/>
      <c r="HH1874" s="53"/>
      <c r="HI1874" s="53"/>
      <c r="HJ1874" s="53"/>
      <c r="HK1874" s="53"/>
      <c r="HL1874" s="53"/>
      <c r="HM1874" s="53"/>
      <c r="HN1874" s="53"/>
      <c r="HO1874" s="53"/>
      <c r="HP1874" s="53"/>
      <c r="HQ1874" s="53"/>
      <c r="HR1874" s="53"/>
      <c r="HS1874" s="53"/>
      <c r="HT1874" s="53"/>
      <c r="HU1874" s="53"/>
      <c r="HV1874" s="53"/>
      <c r="HW1874" s="53"/>
      <c r="HX1874" s="53"/>
      <c r="HY1874" s="53"/>
      <c r="HZ1874" s="53"/>
      <c r="IA1874" s="53"/>
      <c r="IB1874" s="53"/>
      <c r="IC1874" s="53"/>
      <c r="ID1874" s="53"/>
      <c r="IE1874" s="53"/>
      <c r="IF1874" s="53"/>
      <c r="IG1874" s="53"/>
      <c r="IH1874" s="53"/>
      <c r="II1874" s="53"/>
      <c r="IJ1874" s="53"/>
      <c r="IK1874" s="53"/>
      <c r="IL1874" s="53"/>
      <c r="IM1874" s="53"/>
      <c r="IN1874" s="53"/>
      <c r="IO1874" s="53"/>
      <c r="IP1874" s="53"/>
      <c r="IQ1874" s="53"/>
      <c r="IR1874" s="53"/>
      <c r="IS1874" s="53"/>
      <c r="IT1874" s="53"/>
      <c r="IU1874" s="53"/>
      <c r="IV1874" s="53"/>
    </row>
    <row r="1875" customFormat="false" ht="26.25" hidden="false" customHeight="false" outlineLevel="0" collapsed="false">
      <c r="A1875" s="54" t="s">
        <v>35</v>
      </c>
      <c r="B1875" s="24"/>
      <c r="C1875" s="25" t="n">
        <v>2222</v>
      </c>
      <c r="D1875" s="18" t="n">
        <v>29</v>
      </c>
      <c r="E1875" s="18" t="n">
        <v>29</v>
      </c>
      <c r="F1875" s="32"/>
      <c r="G1875" s="32"/>
      <c r="H1875" s="32"/>
      <c r="I1875" s="32"/>
      <c r="J1875" s="32"/>
      <c r="K1875" s="33"/>
      <c r="L1875" s="33"/>
      <c r="M1875" s="33"/>
      <c r="N1875" s="33"/>
      <c r="O1875" s="33"/>
      <c r="P1875" s="33"/>
      <c r="Q1875" s="33"/>
      <c r="R1875" s="33"/>
      <c r="S1875" s="33"/>
      <c r="T1875" s="33"/>
      <c r="U1875" s="33"/>
      <c r="V1875" s="33"/>
      <c r="W1875" s="33"/>
      <c r="X1875" s="33"/>
      <c r="Y1875" s="33"/>
      <c r="Z1875" s="33"/>
      <c r="AA1875" s="33"/>
      <c r="AB1875" s="33"/>
      <c r="AC1875" s="33"/>
      <c r="AD1875" s="33"/>
      <c r="AE1875" s="33"/>
      <c r="AF1875" s="33"/>
      <c r="AG1875" s="33"/>
      <c r="AH1875" s="33"/>
      <c r="AI1875" s="33"/>
      <c r="AJ1875" s="33"/>
      <c r="AK1875" s="33"/>
      <c r="AL1875" s="33"/>
      <c r="AM1875" s="33"/>
      <c r="AN1875" s="33"/>
      <c r="AO1875" s="33"/>
      <c r="AP1875" s="33"/>
      <c r="AQ1875" s="33"/>
      <c r="AR1875" s="33"/>
      <c r="AS1875" s="33"/>
      <c r="AT1875" s="33"/>
      <c r="AU1875" s="33"/>
      <c r="AV1875" s="33"/>
      <c r="AW1875" s="33"/>
      <c r="AX1875" s="33"/>
      <c r="AY1875" s="33"/>
      <c r="AZ1875" s="33"/>
      <c r="BA1875" s="33"/>
      <c r="BB1875" s="33"/>
      <c r="BC1875" s="33"/>
      <c r="BD1875" s="33"/>
      <c r="BE1875" s="33"/>
      <c r="BF1875" s="33"/>
      <c r="BG1875" s="33"/>
      <c r="BH1875" s="33"/>
      <c r="BI1875" s="33"/>
      <c r="BJ1875" s="33"/>
      <c r="BK1875" s="33"/>
      <c r="BL1875" s="33"/>
      <c r="BM1875" s="33"/>
      <c r="BN1875" s="33"/>
      <c r="BO1875" s="33"/>
      <c r="BP1875" s="33"/>
      <c r="BQ1875" s="33"/>
      <c r="BR1875" s="33"/>
      <c r="BS1875" s="33"/>
      <c r="BT1875" s="33"/>
      <c r="BU1875" s="33"/>
      <c r="BV1875" s="33"/>
      <c r="BW1875" s="33"/>
      <c r="BX1875" s="33"/>
      <c r="BY1875" s="33"/>
      <c r="BZ1875" s="33"/>
      <c r="CA1875" s="33"/>
      <c r="CB1875" s="33"/>
      <c r="CC1875" s="33"/>
      <c r="CD1875" s="33"/>
      <c r="CE1875" s="33"/>
      <c r="CF1875" s="33"/>
      <c r="CG1875" s="33"/>
      <c r="CH1875" s="33"/>
      <c r="CI1875" s="33"/>
      <c r="CJ1875" s="33"/>
      <c r="CK1875" s="33"/>
      <c r="CL1875" s="33"/>
      <c r="CM1875" s="33"/>
      <c r="CN1875" s="33"/>
      <c r="CO1875" s="33"/>
      <c r="CP1875" s="33"/>
      <c r="CQ1875" s="33"/>
      <c r="CR1875" s="33"/>
      <c r="CS1875" s="33"/>
      <c r="CT1875" s="33"/>
      <c r="CU1875" s="33"/>
      <c r="CV1875" s="33"/>
      <c r="CW1875" s="33"/>
      <c r="CX1875" s="33"/>
      <c r="CY1875" s="33"/>
      <c r="CZ1875" s="33"/>
      <c r="DA1875" s="33"/>
      <c r="DB1875" s="33"/>
      <c r="DC1875" s="33"/>
      <c r="DD1875" s="33"/>
      <c r="DE1875" s="33"/>
      <c r="DF1875" s="33"/>
      <c r="DG1875" s="33"/>
      <c r="DH1875" s="33"/>
      <c r="DI1875" s="33"/>
      <c r="DJ1875" s="33"/>
      <c r="DK1875" s="33"/>
      <c r="DL1875" s="33"/>
      <c r="DM1875" s="33"/>
      <c r="DN1875" s="33"/>
      <c r="DO1875" s="33"/>
      <c r="DP1875" s="33"/>
      <c r="DQ1875" s="33"/>
      <c r="DR1875" s="33"/>
      <c r="DS1875" s="33"/>
      <c r="DT1875" s="33"/>
      <c r="DU1875" s="33"/>
      <c r="DV1875" s="33"/>
      <c r="DW1875" s="33"/>
      <c r="DX1875" s="33"/>
      <c r="DY1875" s="33"/>
      <c r="DZ1875" s="33"/>
      <c r="EA1875" s="33"/>
      <c r="EB1875" s="33"/>
      <c r="EC1875" s="33"/>
      <c r="ED1875" s="33"/>
      <c r="EE1875" s="33"/>
      <c r="EF1875" s="33"/>
      <c r="EG1875" s="33"/>
      <c r="EH1875" s="33"/>
      <c r="EI1875" s="33"/>
      <c r="EJ1875" s="33"/>
      <c r="EK1875" s="33"/>
      <c r="EL1875" s="33"/>
      <c r="EM1875" s="33"/>
      <c r="EN1875" s="33"/>
      <c r="EO1875" s="33"/>
      <c r="EP1875" s="33"/>
      <c r="EQ1875" s="33"/>
      <c r="ER1875" s="33"/>
      <c r="ES1875" s="33"/>
      <c r="ET1875" s="33"/>
      <c r="EU1875" s="33"/>
      <c r="EV1875" s="33"/>
      <c r="EW1875" s="33"/>
      <c r="EX1875" s="33"/>
      <c r="EY1875" s="33"/>
      <c r="EZ1875" s="33"/>
      <c r="FA1875" s="33"/>
      <c r="FB1875" s="33"/>
      <c r="FC1875" s="33"/>
      <c r="FD1875" s="33"/>
      <c r="FE1875" s="33"/>
      <c r="FF1875" s="33"/>
      <c r="FG1875" s="33"/>
      <c r="FH1875" s="33"/>
      <c r="FI1875" s="33"/>
      <c r="FJ1875" s="33"/>
      <c r="FK1875" s="33"/>
      <c r="FL1875" s="33"/>
      <c r="FM1875" s="33"/>
      <c r="FN1875" s="33"/>
      <c r="FO1875" s="33"/>
      <c r="FP1875" s="33"/>
      <c r="FQ1875" s="33"/>
      <c r="FR1875" s="33"/>
      <c r="FS1875" s="33"/>
      <c r="FT1875" s="33"/>
      <c r="FU1875" s="33"/>
      <c r="FV1875" s="33"/>
      <c r="FW1875" s="33"/>
      <c r="FX1875" s="33"/>
      <c r="FY1875" s="33"/>
      <c r="FZ1875" s="33"/>
      <c r="GA1875" s="33"/>
      <c r="GB1875" s="33"/>
      <c r="GC1875" s="33"/>
      <c r="GD1875" s="33"/>
      <c r="GE1875" s="33"/>
      <c r="GF1875" s="33"/>
      <c r="GG1875" s="33"/>
      <c r="GH1875" s="33"/>
      <c r="GI1875" s="33"/>
      <c r="GJ1875" s="33"/>
      <c r="GK1875" s="33"/>
      <c r="GL1875" s="33"/>
      <c r="GM1875" s="33"/>
      <c r="GN1875" s="33"/>
      <c r="GO1875" s="33"/>
      <c r="GP1875" s="33"/>
      <c r="GQ1875" s="33"/>
      <c r="GR1875" s="33"/>
      <c r="GS1875" s="33"/>
      <c r="GT1875" s="33"/>
      <c r="GU1875" s="33"/>
      <c r="GV1875" s="33"/>
      <c r="GW1875" s="33"/>
      <c r="GX1875" s="33"/>
      <c r="GY1875" s="33"/>
      <c r="GZ1875" s="33"/>
      <c r="HA1875" s="33"/>
      <c r="HB1875" s="33"/>
      <c r="HC1875" s="33"/>
      <c r="HD1875" s="33"/>
      <c r="HE1875" s="33"/>
      <c r="HF1875" s="33"/>
      <c r="HG1875" s="33"/>
      <c r="HH1875" s="33"/>
      <c r="HI1875" s="33"/>
      <c r="HJ1875" s="33"/>
      <c r="HK1875" s="33"/>
      <c r="HL1875" s="33"/>
      <c r="HM1875" s="33"/>
      <c r="HN1875" s="33"/>
      <c r="HO1875" s="33"/>
      <c r="HP1875" s="33"/>
      <c r="HQ1875" s="33"/>
      <c r="HR1875" s="33"/>
      <c r="HS1875" s="33"/>
      <c r="HT1875" s="33"/>
      <c r="HU1875" s="33"/>
      <c r="HV1875" s="33"/>
      <c r="HW1875" s="33"/>
      <c r="HX1875" s="33"/>
      <c r="HY1875" s="33"/>
      <c r="HZ1875" s="33"/>
      <c r="IA1875" s="33"/>
      <c r="IB1875" s="33"/>
      <c r="IC1875" s="33"/>
      <c r="ID1875" s="33"/>
      <c r="IE1875" s="33"/>
      <c r="IF1875" s="33"/>
      <c r="IG1875" s="33"/>
      <c r="IH1875" s="33"/>
      <c r="II1875" s="33"/>
      <c r="IJ1875" s="33"/>
      <c r="IK1875" s="33"/>
      <c r="IL1875" s="33"/>
      <c r="IM1875" s="33"/>
      <c r="IN1875" s="33"/>
      <c r="IO1875" s="33"/>
      <c r="IP1875" s="33"/>
      <c r="IQ1875" s="33"/>
      <c r="IR1875" s="33"/>
      <c r="IS1875" s="33"/>
      <c r="IT1875" s="33"/>
      <c r="IU1875" s="33"/>
      <c r="IV1875" s="33"/>
    </row>
    <row r="1876" customFormat="false" ht="39" hidden="false" customHeight="false" outlineLevel="0" collapsed="false">
      <c r="A1876" s="54" t="s">
        <v>36</v>
      </c>
      <c r="B1876" s="24"/>
      <c r="C1876" s="25" t="n">
        <v>2223</v>
      </c>
      <c r="D1876" s="18" t="n">
        <v>30</v>
      </c>
      <c r="E1876" s="18" t="n">
        <v>30</v>
      </c>
      <c r="F1876" s="41"/>
      <c r="G1876" s="41"/>
      <c r="H1876" s="41"/>
      <c r="I1876" s="41"/>
      <c r="J1876" s="41"/>
    </row>
    <row r="1877" customFormat="false" ht="15" hidden="false" customHeight="false" outlineLevel="0" collapsed="false">
      <c r="A1877" s="54" t="s">
        <v>37</v>
      </c>
      <c r="B1877" s="24"/>
      <c r="C1877" s="25" t="n">
        <v>2224</v>
      </c>
      <c r="D1877" s="18" t="n">
        <v>31</v>
      </c>
      <c r="E1877" s="18" t="n">
        <f aca="false">D1877</f>
        <v>31</v>
      </c>
      <c r="F1877" s="32"/>
      <c r="G1877" s="32"/>
      <c r="H1877" s="32"/>
      <c r="I1877" s="32"/>
      <c r="J1877" s="32"/>
      <c r="K1877" s="33"/>
      <c r="L1877" s="33"/>
      <c r="M1877" s="33"/>
      <c r="N1877" s="33"/>
      <c r="O1877" s="33"/>
      <c r="P1877" s="33"/>
      <c r="Q1877" s="33"/>
      <c r="R1877" s="33"/>
      <c r="S1877" s="33"/>
      <c r="T1877" s="33"/>
      <c r="U1877" s="33"/>
      <c r="V1877" s="33"/>
      <c r="W1877" s="33"/>
      <c r="X1877" s="33"/>
      <c r="Y1877" s="33"/>
      <c r="Z1877" s="33"/>
      <c r="AA1877" s="33"/>
      <c r="AB1877" s="33"/>
      <c r="AC1877" s="33"/>
      <c r="AD1877" s="33"/>
      <c r="AE1877" s="33"/>
      <c r="AF1877" s="33"/>
      <c r="AG1877" s="33"/>
      <c r="AH1877" s="33"/>
      <c r="AI1877" s="33"/>
      <c r="AJ1877" s="33"/>
      <c r="AK1877" s="33"/>
      <c r="AL1877" s="33"/>
      <c r="AM1877" s="33"/>
      <c r="AN1877" s="33"/>
      <c r="AO1877" s="33"/>
      <c r="AP1877" s="33"/>
      <c r="AQ1877" s="33"/>
      <c r="AR1877" s="33"/>
      <c r="AS1877" s="33"/>
      <c r="AT1877" s="33"/>
      <c r="AU1877" s="33"/>
      <c r="AV1877" s="33"/>
      <c r="AW1877" s="33"/>
      <c r="AX1877" s="33"/>
      <c r="AY1877" s="33"/>
      <c r="AZ1877" s="33"/>
      <c r="BA1877" s="33"/>
      <c r="BB1877" s="33"/>
      <c r="BC1877" s="33"/>
      <c r="BD1877" s="33"/>
      <c r="BE1877" s="33"/>
      <c r="BF1877" s="33"/>
      <c r="BG1877" s="33"/>
      <c r="BH1877" s="33"/>
      <c r="BI1877" s="33"/>
      <c r="BJ1877" s="33"/>
      <c r="BK1877" s="33"/>
      <c r="BL1877" s="33"/>
      <c r="BM1877" s="33"/>
      <c r="BN1877" s="33"/>
      <c r="BO1877" s="33"/>
      <c r="BP1877" s="33"/>
      <c r="BQ1877" s="33"/>
      <c r="BR1877" s="33"/>
      <c r="BS1877" s="33"/>
      <c r="BT1877" s="33"/>
      <c r="BU1877" s="33"/>
      <c r="BV1877" s="33"/>
      <c r="BW1877" s="33"/>
      <c r="BX1877" s="33"/>
      <c r="BY1877" s="33"/>
      <c r="BZ1877" s="33"/>
      <c r="CA1877" s="33"/>
      <c r="CB1877" s="33"/>
      <c r="CC1877" s="33"/>
      <c r="CD1877" s="33"/>
      <c r="CE1877" s="33"/>
      <c r="CF1877" s="33"/>
      <c r="CG1877" s="33"/>
      <c r="CH1877" s="33"/>
      <c r="CI1877" s="33"/>
      <c r="CJ1877" s="33"/>
      <c r="CK1877" s="33"/>
      <c r="CL1877" s="33"/>
      <c r="CM1877" s="33"/>
      <c r="CN1877" s="33"/>
      <c r="CO1877" s="33"/>
      <c r="CP1877" s="33"/>
      <c r="CQ1877" s="33"/>
      <c r="CR1877" s="33"/>
      <c r="CS1877" s="33"/>
      <c r="CT1877" s="33"/>
      <c r="CU1877" s="33"/>
      <c r="CV1877" s="33"/>
      <c r="CW1877" s="33"/>
      <c r="CX1877" s="33"/>
      <c r="CY1877" s="33"/>
      <c r="CZ1877" s="33"/>
      <c r="DA1877" s="33"/>
      <c r="DB1877" s="33"/>
      <c r="DC1877" s="33"/>
      <c r="DD1877" s="33"/>
      <c r="DE1877" s="33"/>
      <c r="DF1877" s="33"/>
      <c r="DG1877" s="33"/>
      <c r="DH1877" s="33"/>
      <c r="DI1877" s="33"/>
      <c r="DJ1877" s="33"/>
      <c r="DK1877" s="33"/>
      <c r="DL1877" s="33"/>
      <c r="DM1877" s="33"/>
      <c r="DN1877" s="33"/>
      <c r="DO1877" s="33"/>
      <c r="DP1877" s="33"/>
      <c r="DQ1877" s="33"/>
      <c r="DR1877" s="33"/>
      <c r="DS1877" s="33"/>
      <c r="DT1877" s="33"/>
      <c r="DU1877" s="33"/>
      <c r="DV1877" s="33"/>
      <c r="DW1877" s="33"/>
      <c r="DX1877" s="33"/>
      <c r="DY1877" s="33"/>
      <c r="DZ1877" s="33"/>
      <c r="EA1877" s="33"/>
      <c r="EB1877" s="33"/>
      <c r="EC1877" s="33"/>
      <c r="ED1877" s="33"/>
      <c r="EE1877" s="33"/>
      <c r="EF1877" s="33"/>
      <c r="EG1877" s="33"/>
      <c r="EH1877" s="33"/>
      <c r="EI1877" s="33"/>
      <c r="EJ1877" s="33"/>
      <c r="EK1877" s="33"/>
      <c r="EL1877" s="33"/>
      <c r="EM1877" s="33"/>
      <c r="EN1877" s="33"/>
      <c r="EO1877" s="33"/>
      <c r="EP1877" s="33"/>
      <c r="EQ1877" s="33"/>
      <c r="ER1877" s="33"/>
      <c r="ES1877" s="33"/>
      <c r="ET1877" s="33"/>
      <c r="EU1877" s="33"/>
      <c r="EV1877" s="33"/>
      <c r="EW1877" s="33"/>
      <c r="EX1877" s="33"/>
      <c r="EY1877" s="33"/>
      <c r="EZ1877" s="33"/>
      <c r="FA1877" s="33"/>
      <c r="FB1877" s="33"/>
      <c r="FC1877" s="33"/>
      <c r="FD1877" s="33"/>
      <c r="FE1877" s="33"/>
      <c r="FF1877" s="33"/>
      <c r="FG1877" s="33"/>
      <c r="FH1877" s="33"/>
      <c r="FI1877" s="33"/>
      <c r="FJ1877" s="33"/>
      <c r="FK1877" s="33"/>
      <c r="FL1877" s="33"/>
      <c r="FM1877" s="33"/>
      <c r="FN1877" s="33"/>
      <c r="FO1877" s="33"/>
      <c r="FP1877" s="33"/>
      <c r="FQ1877" s="33"/>
      <c r="FR1877" s="33"/>
      <c r="FS1877" s="33"/>
      <c r="FT1877" s="33"/>
      <c r="FU1877" s="33"/>
      <c r="FV1877" s="33"/>
      <c r="FW1877" s="33"/>
      <c r="FX1877" s="33"/>
      <c r="FY1877" s="33"/>
      <c r="FZ1877" s="33"/>
      <c r="GA1877" s="33"/>
      <c r="GB1877" s="33"/>
      <c r="GC1877" s="33"/>
      <c r="GD1877" s="33"/>
      <c r="GE1877" s="33"/>
      <c r="GF1877" s="33"/>
      <c r="GG1877" s="33"/>
      <c r="GH1877" s="33"/>
      <c r="GI1877" s="33"/>
      <c r="GJ1877" s="33"/>
      <c r="GK1877" s="33"/>
      <c r="GL1877" s="33"/>
      <c r="GM1877" s="33"/>
      <c r="GN1877" s="33"/>
      <c r="GO1877" s="33"/>
      <c r="GP1877" s="33"/>
      <c r="GQ1877" s="33"/>
      <c r="GR1877" s="33"/>
      <c r="GS1877" s="33"/>
      <c r="GT1877" s="33"/>
      <c r="GU1877" s="33"/>
      <c r="GV1877" s="33"/>
      <c r="GW1877" s="33"/>
      <c r="GX1877" s="33"/>
      <c r="GY1877" s="33"/>
      <c r="GZ1877" s="33"/>
      <c r="HA1877" s="33"/>
      <c r="HB1877" s="33"/>
      <c r="HC1877" s="33"/>
      <c r="HD1877" s="33"/>
      <c r="HE1877" s="33"/>
      <c r="HF1877" s="33"/>
      <c r="HG1877" s="33"/>
      <c r="HH1877" s="33"/>
      <c r="HI1877" s="33"/>
      <c r="HJ1877" s="33"/>
      <c r="HK1877" s="33"/>
      <c r="HL1877" s="33"/>
      <c r="HM1877" s="33"/>
      <c r="HN1877" s="33"/>
      <c r="HO1877" s="33"/>
      <c r="HP1877" s="33"/>
      <c r="HQ1877" s="33"/>
      <c r="HR1877" s="33"/>
      <c r="HS1877" s="33"/>
      <c r="HT1877" s="33"/>
      <c r="HU1877" s="33"/>
      <c r="HV1877" s="33"/>
      <c r="HW1877" s="33"/>
      <c r="HX1877" s="33"/>
      <c r="HY1877" s="33"/>
      <c r="HZ1877" s="33"/>
      <c r="IA1877" s="33"/>
      <c r="IB1877" s="33"/>
      <c r="IC1877" s="33"/>
      <c r="ID1877" s="33"/>
      <c r="IE1877" s="33"/>
      <c r="IF1877" s="33"/>
      <c r="IG1877" s="33"/>
      <c r="IH1877" s="33"/>
      <c r="II1877" s="33"/>
      <c r="IJ1877" s="33"/>
      <c r="IK1877" s="33"/>
      <c r="IL1877" s="33"/>
      <c r="IM1877" s="33"/>
      <c r="IN1877" s="33"/>
      <c r="IO1877" s="33"/>
      <c r="IP1877" s="33"/>
      <c r="IQ1877" s="33"/>
      <c r="IR1877" s="33"/>
      <c r="IS1877" s="33"/>
      <c r="IT1877" s="33"/>
      <c r="IU1877" s="33"/>
      <c r="IV1877" s="33"/>
    </row>
    <row r="1878" customFormat="false" ht="15" hidden="false" customHeight="false" outlineLevel="0" collapsed="false">
      <c r="A1878" s="54" t="s">
        <v>38</v>
      </c>
      <c r="B1878" s="24"/>
      <c r="C1878" s="25" t="n">
        <v>2225</v>
      </c>
      <c r="D1878" s="18" t="n">
        <v>32</v>
      </c>
      <c r="E1878" s="18" t="n">
        <f aca="false">D1878</f>
        <v>32</v>
      </c>
      <c r="F1878" s="32"/>
      <c r="G1878" s="32"/>
      <c r="H1878" s="32"/>
      <c r="I1878" s="32"/>
      <c r="J1878" s="32"/>
      <c r="K1878" s="33"/>
      <c r="L1878" s="33"/>
      <c r="M1878" s="33"/>
      <c r="N1878" s="33"/>
      <c r="O1878" s="33"/>
      <c r="P1878" s="33"/>
      <c r="Q1878" s="33"/>
      <c r="R1878" s="33"/>
      <c r="S1878" s="33"/>
      <c r="T1878" s="33"/>
      <c r="U1878" s="33"/>
      <c r="V1878" s="33"/>
      <c r="W1878" s="33"/>
      <c r="X1878" s="33"/>
      <c r="Y1878" s="33"/>
      <c r="Z1878" s="33"/>
      <c r="AA1878" s="33"/>
      <c r="AB1878" s="33"/>
      <c r="AC1878" s="33"/>
      <c r="AD1878" s="33"/>
      <c r="AE1878" s="33"/>
      <c r="AF1878" s="33"/>
      <c r="AG1878" s="33"/>
      <c r="AH1878" s="33"/>
      <c r="AI1878" s="33"/>
      <c r="AJ1878" s="33"/>
      <c r="AK1878" s="33"/>
      <c r="AL1878" s="33"/>
      <c r="AM1878" s="33"/>
      <c r="AN1878" s="33"/>
      <c r="AO1878" s="33"/>
      <c r="AP1878" s="33"/>
      <c r="AQ1878" s="33"/>
      <c r="AR1878" s="33"/>
      <c r="AS1878" s="33"/>
      <c r="AT1878" s="33"/>
      <c r="AU1878" s="33"/>
      <c r="AV1878" s="33"/>
      <c r="AW1878" s="33"/>
      <c r="AX1878" s="33"/>
      <c r="AY1878" s="33"/>
      <c r="AZ1878" s="33"/>
      <c r="BA1878" s="33"/>
      <c r="BB1878" s="33"/>
      <c r="BC1878" s="33"/>
      <c r="BD1878" s="33"/>
      <c r="BE1878" s="33"/>
      <c r="BF1878" s="33"/>
      <c r="BG1878" s="33"/>
      <c r="BH1878" s="33"/>
      <c r="BI1878" s="33"/>
      <c r="BJ1878" s="33"/>
      <c r="BK1878" s="33"/>
      <c r="BL1878" s="33"/>
      <c r="BM1878" s="33"/>
      <c r="BN1878" s="33"/>
      <c r="BO1878" s="33"/>
      <c r="BP1878" s="33"/>
      <c r="BQ1878" s="33"/>
      <c r="BR1878" s="33"/>
      <c r="BS1878" s="33"/>
      <c r="BT1878" s="33"/>
      <c r="BU1878" s="33"/>
      <c r="BV1878" s="33"/>
      <c r="BW1878" s="33"/>
      <c r="BX1878" s="33"/>
      <c r="BY1878" s="33"/>
      <c r="BZ1878" s="33"/>
      <c r="CA1878" s="33"/>
      <c r="CB1878" s="33"/>
      <c r="CC1878" s="33"/>
      <c r="CD1878" s="33"/>
      <c r="CE1878" s="33"/>
      <c r="CF1878" s="33"/>
      <c r="CG1878" s="33"/>
      <c r="CH1878" s="33"/>
      <c r="CI1878" s="33"/>
      <c r="CJ1878" s="33"/>
      <c r="CK1878" s="33"/>
      <c r="CL1878" s="33"/>
      <c r="CM1878" s="33"/>
      <c r="CN1878" s="33"/>
      <c r="CO1878" s="33"/>
      <c r="CP1878" s="33"/>
      <c r="CQ1878" s="33"/>
      <c r="CR1878" s="33"/>
      <c r="CS1878" s="33"/>
      <c r="CT1878" s="33"/>
      <c r="CU1878" s="33"/>
      <c r="CV1878" s="33"/>
      <c r="CW1878" s="33"/>
      <c r="CX1878" s="33"/>
      <c r="CY1878" s="33"/>
      <c r="CZ1878" s="33"/>
      <c r="DA1878" s="33"/>
      <c r="DB1878" s="33"/>
      <c r="DC1878" s="33"/>
      <c r="DD1878" s="33"/>
      <c r="DE1878" s="33"/>
      <c r="DF1878" s="33"/>
      <c r="DG1878" s="33"/>
      <c r="DH1878" s="33"/>
      <c r="DI1878" s="33"/>
      <c r="DJ1878" s="33"/>
      <c r="DK1878" s="33"/>
      <c r="DL1878" s="33"/>
      <c r="DM1878" s="33"/>
      <c r="DN1878" s="33"/>
      <c r="DO1878" s="33"/>
      <c r="DP1878" s="33"/>
      <c r="DQ1878" s="33"/>
      <c r="DR1878" s="33"/>
      <c r="DS1878" s="33"/>
      <c r="DT1878" s="33"/>
      <c r="DU1878" s="33"/>
      <c r="DV1878" s="33"/>
      <c r="DW1878" s="33"/>
      <c r="DX1878" s="33"/>
      <c r="DY1878" s="33"/>
      <c r="DZ1878" s="33"/>
      <c r="EA1878" s="33"/>
      <c r="EB1878" s="33"/>
      <c r="EC1878" s="33"/>
      <c r="ED1878" s="33"/>
      <c r="EE1878" s="33"/>
      <c r="EF1878" s="33"/>
      <c r="EG1878" s="33"/>
      <c r="EH1878" s="33"/>
      <c r="EI1878" s="33"/>
      <c r="EJ1878" s="33"/>
      <c r="EK1878" s="33"/>
      <c r="EL1878" s="33"/>
      <c r="EM1878" s="33"/>
      <c r="EN1878" s="33"/>
      <c r="EO1878" s="33"/>
      <c r="EP1878" s="33"/>
      <c r="EQ1878" s="33"/>
      <c r="ER1878" s="33"/>
      <c r="ES1878" s="33"/>
      <c r="ET1878" s="33"/>
      <c r="EU1878" s="33"/>
      <c r="EV1878" s="33"/>
      <c r="EW1878" s="33"/>
      <c r="EX1878" s="33"/>
      <c r="EY1878" s="33"/>
      <c r="EZ1878" s="33"/>
      <c r="FA1878" s="33"/>
      <c r="FB1878" s="33"/>
      <c r="FC1878" s="33"/>
      <c r="FD1878" s="33"/>
      <c r="FE1878" s="33"/>
      <c r="FF1878" s="33"/>
      <c r="FG1878" s="33"/>
      <c r="FH1878" s="33"/>
      <c r="FI1878" s="33"/>
      <c r="FJ1878" s="33"/>
      <c r="FK1878" s="33"/>
      <c r="FL1878" s="33"/>
      <c r="FM1878" s="33"/>
      <c r="FN1878" s="33"/>
      <c r="FO1878" s="33"/>
      <c r="FP1878" s="33"/>
      <c r="FQ1878" s="33"/>
      <c r="FR1878" s="33"/>
      <c r="FS1878" s="33"/>
      <c r="FT1878" s="33"/>
      <c r="FU1878" s="33"/>
      <c r="FV1878" s="33"/>
      <c r="FW1878" s="33"/>
      <c r="FX1878" s="33"/>
      <c r="FY1878" s="33"/>
      <c r="FZ1878" s="33"/>
      <c r="GA1878" s="33"/>
      <c r="GB1878" s="33"/>
      <c r="GC1878" s="33"/>
      <c r="GD1878" s="33"/>
      <c r="GE1878" s="33"/>
      <c r="GF1878" s="33"/>
      <c r="GG1878" s="33"/>
      <c r="GH1878" s="33"/>
      <c r="GI1878" s="33"/>
      <c r="GJ1878" s="33"/>
      <c r="GK1878" s="33"/>
      <c r="GL1878" s="33"/>
      <c r="GM1878" s="33"/>
      <c r="GN1878" s="33"/>
      <c r="GO1878" s="33"/>
      <c r="GP1878" s="33"/>
      <c r="GQ1878" s="33"/>
      <c r="GR1878" s="33"/>
      <c r="GS1878" s="33"/>
      <c r="GT1878" s="33"/>
      <c r="GU1878" s="33"/>
      <c r="GV1878" s="33"/>
      <c r="GW1878" s="33"/>
      <c r="GX1878" s="33"/>
      <c r="GY1878" s="33"/>
      <c r="GZ1878" s="33"/>
      <c r="HA1878" s="33"/>
      <c r="HB1878" s="33"/>
      <c r="HC1878" s="33"/>
      <c r="HD1878" s="33"/>
      <c r="HE1878" s="33"/>
      <c r="HF1878" s="33"/>
      <c r="HG1878" s="33"/>
      <c r="HH1878" s="33"/>
      <c r="HI1878" s="33"/>
      <c r="HJ1878" s="33"/>
      <c r="HK1878" s="33"/>
      <c r="HL1878" s="33"/>
      <c r="HM1878" s="33"/>
      <c r="HN1878" s="33"/>
      <c r="HO1878" s="33"/>
      <c r="HP1878" s="33"/>
      <c r="HQ1878" s="33"/>
      <c r="HR1878" s="33"/>
      <c r="HS1878" s="33"/>
      <c r="HT1878" s="33"/>
      <c r="HU1878" s="33"/>
      <c r="HV1878" s="33"/>
      <c r="HW1878" s="33"/>
      <c r="HX1878" s="33"/>
      <c r="HY1878" s="33"/>
      <c r="HZ1878" s="33"/>
      <c r="IA1878" s="33"/>
      <c r="IB1878" s="33"/>
      <c r="IC1878" s="33"/>
      <c r="ID1878" s="33"/>
      <c r="IE1878" s="33"/>
      <c r="IF1878" s="33"/>
      <c r="IG1878" s="33"/>
      <c r="IH1878" s="33"/>
      <c r="II1878" s="33"/>
      <c r="IJ1878" s="33"/>
      <c r="IK1878" s="33"/>
      <c r="IL1878" s="33"/>
      <c r="IM1878" s="33"/>
      <c r="IN1878" s="33"/>
      <c r="IO1878" s="33"/>
      <c r="IP1878" s="33"/>
      <c r="IQ1878" s="33"/>
      <c r="IR1878" s="33"/>
      <c r="IS1878" s="33"/>
      <c r="IT1878" s="33"/>
      <c r="IU1878" s="33"/>
      <c r="IV1878" s="33"/>
    </row>
    <row r="1879" customFormat="false" ht="15" hidden="false" customHeight="false" outlineLevel="0" collapsed="false">
      <c r="A1879" s="54" t="s">
        <v>39</v>
      </c>
      <c r="B1879" s="55"/>
      <c r="C1879" s="25" t="n">
        <v>2231</v>
      </c>
      <c r="D1879" s="18" t="n">
        <v>33</v>
      </c>
      <c r="E1879" s="18" t="n">
        <f aca="false">D1879</f>
        <v>33</v>
      </c>
      <c r="F1879" s="32"/>
      <c r="G1879" s="32"/>
      <c r="H1879" s="32"/>
      <c r="I1879" s="32"/>
      <c r="J1879" s="32"/>
      <c r="K1879" s="33"/>
      <c r="L1879" s="33"/>
      <c r="M1879" s="33"/>
      <c r="N1879" s="33"/>
      <c r="O1879" s="33"/>
      <c r="P1879" s="33"/>
      <c r="Q1879" s="33"/>
      <c r="R1879" s="33"/>
      <c r="S1879" s="33"/>
      <c r="T1879" s="33"/>
      <c r="U1879" s="33"/>
      <c r="V1879" s="33"/>
      <c r="W1879" s="33"/>
      <c r="X1879" s="33"/>
      <c r="Y1879" s="33"/>
      <c r="Z1879" s="33"/>
      <c r="AA1879" s="33"/>
      <c r="AB1879" s="33"/>
      <c r="AC1879" s="33"/>
      <c r="AD1879" s="33"/>
      <c r="AE1879" s="33"/>
      <c r="AF1879" s="33"/>
      <c r="AG1879" s="33"/>
      <c r="AH1879" s="33"/>
      <c r="AI1879" s="33"/>
      <c r="AJ1879" s="33"/>
      <c r="AK1879" s="33"/>
      <c r="AL1879" s="33"/>
      <c r="AM1879" s="33"/>
      <c r="AN1879" s="33"/>
      <c r="AO1879" s="33"/>
      <c r="AP1879" s="33"/>
      <c r="AQ1879" s="33"/>
      <c r="AR1879" s="33"/>
      <c r="AS1879" s="33"/>
      <c r="AT1879" s="33"/>
      <c r="AU1879" s="33"/>
      <c r="AV1879" s="33"/>
      <c r="AW1879" s="33"/>
      <c r="AX1879" s="33"/>
      <c r="AY1879" s="33"/>
      <c r="AZ1879" s="33"/>
      <c r="BA1879" s="33"/>
      <c r="BB1879" s="33"/>
      <c r="BC1879" s="33"/>
      <c r="BD1879" s="33"/>
      <c r="BE1879" s="33"/>
      <c r="BF1879" s="33"/>
      <c r="BG1879" s="33"/>
      <c r="BH1879" s="33"/>
      <c r="BI1879" s="33"/>
      <c r="BJ1879" s="33"/>
      <c r="BK1879" s="33"/>
      <c r="BL1879" s="33"/>
      <c r="BM1879" s="33"/>
      <c r="BN1879" s="33"/>
      <c r="BO1879" s="33"/>
      <c r="BP1879" s="33"/>
      <c r="BQ1879" s="33"/>
      <c r="BR1879" s="33"/>
      <c r="BS1879" s="33"/>
      <c r="BT1879" s="33"/>
      <c r="BU1879" s="33"/>
      <c r="BV1879" s="33"/>
      <c r="BW1879" s="33"/>
      <c r="BX1879" s="33"/>
      <c r="BY1879" s="33"/>
      <c r="BZ1879" s="33"/>
      <c r="CA1879" s="33"/>
      <c r="CB1879" s="33"/>
      <c r="CC1879" s="33"/>
      <c r="CD1879" s="33"/>
      <c r="CE1879" s="33"/>
      <c r="CF1879" s="33"/>
      <c r="CG1879" s="33"/>
      <c r="CH1879" s="33"/>
      <c r="CI1879" s="33"/>
      <c r="CJ1879" s="33"/>
      <c r="CK1879" s="33"/>
      <c r="CL1879" s="33"/>
      <c r="CM1879" s="33"/>
      <c r="CN1879" s="33"/>
      <c r="CO1879" s="33"/>
      <c r="CP1879" s="33"/>
      <c r="CQ1879" s="33"/>
      <c r="CR1879" s="33"/>
      <c r="CS1879" s="33"/>
      <c r="CT1879" s="33"/>
      <c r="CU1879" s="33"/>
      <c r="CV1879" s="33"/>
      <c r="CW1879" s="33"/>
      <c r="CX1879" s="33"/>
      <c r="CY1879" s="33"/>
      <c r="CZ1879" s="33"/>
      <c r="DA1879" s="33"/>
      <c r="DB1879" s="33"/>
      <c r="DC1879" s="33"/>
      <c r="DD1879" s="33"/>
      <c r="DE1879" s="33"/>
      <c r="DF1879" s="33"/>
      <c r="DG1879" s="33"/>
      <c r="DH1879" s="33"/>
      <c r="DI1879" s="33"/>
      <c r="DJ1879" s="33"/>
      <c r="DK1879" s="33"/>
      <c r="DL1879" s="33"/>
      <c r="DM1879" s="33"/>
      <c r="DN1879" s="33"/>
      <c r="DO1879" s="33"/>
      <c r="DP1879" s="33"/>
      <c r="DQ1879" s="33"/>
      <c r="DR1879" s="33"/>
      <c r="DS1879" s="33"/>
      <c r="DT1879" s="33"/>
      <c r="DU1879" s="33"/>
      <c r="DV1879" s="33"/>
      <c r="DW1879" s="33"/>
      <c r="DX1879" s="33"/>
      <c r="DY1879" s="33"/>
      <c r="DZ1879" s="33"/>
      <c r="EA1879" s="33"/>
      <c r="EB1879" s="33"/>
      <c r="EC1879" s="33"/>
      <c r="ED1879" s="33"/>
      <c r="EE1879" s="33"/>
      <c r="EF1879" s="33"/>
      <c r="EG1879" s="33"/>
      <c r="EH1879" s="33"/>
      <c r="EI1879" s="33"/>
      <c r="EJ1879" s="33"/>
      <c r="EK1879" s="33"/>
      <c r="EL1879" s="33"/>
      <c r="EM1879" s="33"/>
      <c r="EN1879" s="33"/>
      <c r="EO1879" s="33"/>
      <c r="EP1879" s="33"/>
      <c r="EQ1879" s="33"/>
      <c r="ER1879" s="33"/>
      <c r="ES1879" s="33"/>
      <c r="ET1879" s="33"/>
      <c r="EU1879" s="33"/>
      <c r="EV1879" s="33"/>
      <c r="EW1879" s="33"/>
      <c r="EX1879" s="33"/>
      <c r="EY1879" s="33"/>
      <c r="EZ1879" s="33"/>
      <c r="FA1879" s="33"/>
      <c r="FB1879" s="33"/>
      <c r="FC1879" s="33"/>
      <c r="FD1879" s="33"/>
      <c r="FE1879" s="33"/>
      <c r="FF1879" s="33"/>
      <c r="FG1879" s="33"/>
      <c r="FH1879" s="33"/>
      <c r="FI1879" s="33"/>
      <c r="FJ1879" s="33"/>
      <c r="FK1879" s="33"/>
      <c r="FL1879" s="33"/>
      <c r="FM1879" s="33"/>
      <c r="FN1879" s="33"/>
      <c r="FO1879" s="33"/>
      <c r="FP1879" s="33"/>
      <c r="FQ1879" s="33"/>
      <c r="FR1879" s="33"/>
      <c r="FS1879" s="33"/>
      <c r="FT1879" s="33"/>
      <c r="FU1879" s="33"/>
      <c r="FV1879" s="33"/>
      <c r="FW1879" s="33"/>
      <c r="FX1879" s="33"/>
      <c r="FY1879" s="33"/>
      <c r="FZ1879" s="33"/>
      <c r="GA1879" s="33"/>
      <c r="GB1879" s="33"/>
      <c r="GC1879" s="33"/>
      <c r="GD1879" s="33"/>
      <c r="GE1879" s="33"/>
      <c r="GF1879" s="33"/>
      <c r="GG1879" s="33"/>
      <c r="GH1879" s="33"/>
      <c r="GI1879" s="33"/>
      <c r="GJ1879" s="33"/>
      <c r="GK1879" s="33"/>
      <c r="GL1879" s="33"/>
      <c r="GM1879" s="33"/>
      <c r="GN1879" s="33"/>
      <c r="GO1879" s="33"/>
      <c r="GP1879" s="33"/>
      <c r="GQ1879" s="33"/>
      <c r="GR1879" s="33"/>
      <c r="GS1879" s="33"/>
      <c r="GT1879" s="33"/>
      <c r="GU1879" s="33"/>
      <c r="GV1879" s="33"/>
      <c r="GW1879" s="33"/>
      <c r="GX1879" s="33"/>
      <c r="GY1879" s="33"/>
      <c r="GZ1879" s="33"/>
      <c r="HA1879" s="33"/>
      <c r="HB1879" s="33"/>
      <c r="HC1879" s="33"/>
      <c r="HD1879" s="33"/>
      <c r="HE1879" s="33"/>
      <c r="HF1879" s="33"/>
      <c r="HG1879" s="33"/>
      <c r="HH1879" s="33"/>
      <c r="HI1879" s="33"/>
      <c r="HJ1879" s="33"/>
      <c r="HK1879" s="33"/>
      <c r="HL1879" s="33"/>
      <c r="HM1879" s="33"/>
      <c r="HN1879" s="33"/>
      <c r="HO1879" s="33"/>
      <c r="HP1879" s="33"/>
      <c r="HQ1879" s="33"/>
      <c r="HR1879" s="33"/>
      <c r="HS1879" s="33"/>
      <c r="HT1879" s="33"/>
      <c r="HU1879" s="33"/>
      <c r="HV1879" s="33"/>
      <c r="HW1879" s="33"/>
      <c r="HX1879" s="33"/>
      <c r="HY1879" s="33"/>
      <c r="HZ1879" s="33"/>
      <c r="IA1879" s="33"/>
      <c r="IB1879" s="33"/>
      <c r="IC1879" s="33"/>
      <c r="ID1879" s="33"/>
      <c r="IE1879" s="33"/>
      <c r="IF1879" s="33"/>
      <c r="IG1879" s="33"/>
      <c r="IH1879" s="33"/>
      <c r="II1879" s="33"/>
      <c r="IJ1879" s="33"/>
      <c r="IK1879" s="33"/>
      <c r="IL1879" s="33"/>
      <c r="IM1879" s="33"/>
      <c r="IN1879" s="33"/>
      <c r="IO1879" s="33"/>
      <c r="IP1879" s="33"/>
      <c r="IQ1879" s="33"/>
      <c r="IR1879" s="33"/>
      <c r="IS1879" s="33"/>
      <c r="IT1879" s="33"/>
      <c r="IU1879" s="33"/>
      <c r="IV1879" s="33"/>
    </row>
    <row r="1880" customFormat="false" ht="15" hidden="false" customHeight="false" outlineLevel="0" collapsed="false">
      <c r="A1880" s="54" t="s">
        <v>40</v>
      </c>
      <c r="B1880" s="55"/>
      <c r="C1880" s="25" t="n">
        <v>2232</v>
      </c>
      <c r="D1880" s="18" t="n">
        <v>34</v>
      </c>
      <c r="E1880" s="18" t="n">
        <f aca="false">D1880</f>
        <v>34</v>
      </c>
      <c r="F1880" s="32"/>
      <c r="G1880" s="32"/>
      <c r="H1880" s="32"/>
      <c r="I1880" s="32"/>
      <c r="J1880" s="32"/>
      <c r="K1880" s="33"/>
      <c r="L1880" s="33"/>
      <c r="M1880" s="33"/>
      <c r="N1880" s="33"/>
      <c r="O1880" s="33"/>
      <c r="P1880" s="33"/>
      <c r="Q1880" s="33"/>
      <c r="R1880" s="33"/>
      <c r="S1880" s="33"/>
      <c r="T1880" s="33"/>
      <c r="U1880" s="33"/>
      <c r="V1880" s="33"/>
      <c r="W1880" s="33"/>
      <c r="X1880" s="33"/>
      <c r="Y1880" s="33"/>
      <c r="Z1880" s="33"/>
      <c r="AA1880" s="33"/>
      <c r="AB1880" s="33"/>
      <c r="AC1880" s="33"/>
      <c r="AD1880" s="33"/>
      <c r="AE1880" s="33"/>
      <c r="AF1880" s="33"/>
      <c r="AG1880" s="33"/>
      <c r="AH1880" s="33"/>
      <c r="AI1880" s="33"/>
      <c r="AJ1880" s="33"/>
      <c r="AK1880" s="33"/>
      <c r="AL1880" s="33"/>
      <c r="AM1880" s="33"/>
      <c r="AN1880" s="33"/>
      <c r="AO1880" s="33"/>
      <c r="AP1880" s="33"/>
      <c r="AQ1880" s="33"/>
      <c r="AR1880" s="33"/>
      <c r="AS1880" s="33"/>
      <c r="AT1880" s="33"/>
      <c r="AU1880" s="33"/>
      <c r="AV1880" s="33"/>
      <c r="AW1880" s="33"/>
      <c r="AX1880" s="33"/>
      <c r="AY1880" s="33"/>
      <c r="AZ1880" s="33"/>
      <c r="BA1880" s="33"/>
      <c r="BB1880" s="33"/>
      <c r="BC1880" s="33"/>
      <c r="BD1880" s="33"/>
      <c r="BE1880" s="33"/>
      <c r="BF1880" s="33"/>
      <c r="BG1880" s="33"/>
      <c r="BH1880" s="33"/>
      <c r="BI1880" s="33"/>
      <c r="BJ1880" s="33"/>
      <c r="BK1880" s="33"/>
      <c r="BL1880" s="33"/>
      <c r="BM1880" s="33"/>
      <c r="BN1880" s="33"/>
      <c r="BO1880" s="33"/>
      <c r="BP1880" s="33"/>
      <c r="BQ1880" s="33"/>
      <c r="BR1880" s="33"/>
      <c r="BS1880" s="33"/>
      <c r="BT1880" s="33"/>
      <c r="BU1880" s="33"/>
      <c r="BV1880" s="33"/>
      <c r="BW1880" s="33"/>
      <c r="BX1880" s="33"/>
      <c r="BY1880" s="33"/>
      <c r="BZ1880" s="33"/>
      <c r="CA1880" s="33"/>
      <c r="CB1880" s="33"/>
      <c r="CC1880" s="33"/>
      <c r="CD1880" s="33"/>
      <c r="CE1880" s="33"/>
      <c r="CF1880" s="33"/>
      <c r="CG1880" s="33"/>
      <c r="CH1880" s="33"/>
      <c r="CI1880" s="33"/>
      <c r="CJ1880" s="33"/>
      <c r="CK1880" s="33"/>
      <c r="CL1880" s="33"/>
      <c r="CM1880" s="33"/>
      <c r="CN1880" s="33"/>
      <c r="CO1880" s="33"/>
      <c r="CP1880" s="33"/>
      <c r="CQ1880" s="33"/>
      <c r="CR1880" s="33"/>
      <c r="CS1880" s="33"/>
      <c r="CT1880" s="33"/>
      <c r="CU1880" s="33"/>
      <c r="CV1880" s="33"/>
      <c r="CW1880" s="33"/>
      <c r="CX1880" s="33"/>
      <c r="CY1880" s="33"/>
      <c r="CZ1880" s="33"/>
      <c r="DA1880" s="33"/>
      <c r="DB1880" s="33"/>
      <c r="DC1880" s="33"/>
      <c r="DD1880" s="33"/>
      <c r="DE1880" s="33"/>
      <c r="DF1880" s="33"/>
      <c r="DG1880" s="33"/>
      <c r="DH1880" s="33"/>
      <c r="DI1880" s="33"/>
      <c r="DJ1880" s="33"/>
      <c r="DK1880" s="33"/>
      <c r="DL1880" s="33"/>
      <c r="DM1880" s="33"/>
      <c r="DN1880" s="33"/>
      <c r="DO1880" s="33"/>
      <c r="DP1880" s="33"/>
      <c r="DQ1880" s="33"/>
      <c r="DR1880" s="33"/>
      <c r="DS1880" s="33"/>
      <c r="DT1880" s="33"/>
      <c r="DU1880" s="33"/>
      <c r="DV1880" s="33"/>
      <c r="DW1880" s="33"/>
      <c r="DX1880" s="33"/>
      <c r="DY1880" s="33"/>
      <c r="DZ1880" s="33"/>
      <c r="EA1880" s="33"/>
      <c r="EB1880" s="33"/>
      <c r="EC1880" s="33"/>
      <c r="ED1880" s="33"/>
      <c r="EE1880" s="33"/>
      <c r="EF1880" s="33"/>
      <c r="EG1880" s="33"/>
      <c r="EH1880" s="33"/>
      <c r="EI1880" s="33"/>
      <c r="EJ1880" s="33"/>
      <c r="EK1880" s="33"/>
      <c r="EL1880" s="33"/>
      <c r="EM1880" s="33"/>
      <c r="EN1880" s="33"/>
      <c r="EO1880" s="33"/>
      <c r="EP1880" s="33"/>
      <c r="EQ1880" s="33"/>
      <c r="ER1880" s="33"/>
      <c r="ES1880" s="33"/>
      <c r="ET1880" s="33"/>
      <c r="EU1880" s="33"/>
      <c r="EV1880" s="33"/>
      <c r="EW1880" s="33"/>
      <c r="EX1880" s="33"/>
      <c r="EY1880" s="33"/>
      <c r="EZ1880" s="33"/>
      <c r="FA1880" s="33"/>
      <c r="FB1880" s="33"/>
      <c r="FC1880" s="33"/>
      <c r="FD1880" s="33"/>
      <c r="FE1880" s="33"/>
      <c r="FF1880" s="33"/>
      <c r="FG1880" s="33"/>
      <c r="FH1880" s="33"/>
      <c r="FI1880" s="33"/>
      <c r="FJ1880" s="33"/>
      <c r="FK1880" s="33"/>
      <c r="FL1880" s="33"/>
      <c r="FM1880" s="33"/>
      <c r="FN1880" s="33"/>
      <c r="FO1880" s="33"/>
      <c r="FP1880" s="33"/>
      <c r="FQ1880" s="33"/>
      <c r="FR1880" s="33"/>
      <c r="FS1880" s="33"/>
      <c r="FT1880" s="33"/>
      <c r="FU1880" s="33"/>
      <c r="FV1880" s="33"/>
      <c r="FW1880" s="33"/>
      <c r="FX1880" s="33"/>
      <c r="FY1880" s="33"/>
      <c r="FZ1880" s="33"/>
      <c r="GA1880" s="33"/>
      <c r="GB1880" s="33"/>
      <c r="GC1880" s="33"/>
      <c r="GD1880" s="33"/>
      <c r="GE1880" s="33"/>
      <c r="GF1880" s="33"/>
      <c r="GG1880" s="33"/>
      <c r="GH1880" s="33"/>
      <c r="GI1880" s="33"/>
      <c r="GJ1880" s="33"/>
      <c r="GK1880" s="33"/>
      <c r="GL1880" s="33"/>
      <c r="GM1880" s="33"/>
      <c r="GN1880" s="33"/>
      <c r="GO1880" s="33"/>
      <c r="GP1880" s="33"/>
      <c r="GQ1880" s="33"/>
      <c r="GR1880" s="33"/>
      <c r="GS1880" s="33"/>
      <c r="GT1880" s="33"/>
      <c r="GU1880" s="33"/>
      <c r="GV1880" s="33"/>
      <c r="GW1880" s="33"/>
      <c r="GX1880" s="33"/>
      <c r="GY1880" s="33"/>
      <c r="GZ1880" s="33"/>
      <c r="HA1880" s="33"/>
      <c r="HB1880" s="33"/>
      <c r="HC1880" s="33"/>
      <c r="HD1880" s="33"/>
      <c r="HE1880" s="33"/>
      <c r="HF1880" s="33"/>
      <c r="HG1880" s="33"/>
      <c r="HH1880" s="33"/>
      <c r="HI1880" s="33"/>
      <c r="HJ1880" s="33"/>
      <c r="HK1880" s="33"/>
      <c r="HL1880" s="33"/>
      <c r="HM1880" s="33"/>
      <c r="HN1880" s="33"/>
      <c r="HO1880" s="33"/>
      <c r="HP1880" s="33"/>
      <c r="HQ1880" s="33"/>
      <c r="HR1880" s="33"/>
      <c r="HS1880" s="33"/>
      <c r="HT1880" s="33"/>
      <c r="HU1880" s="33"/>
      <c r="HV1880" s="33"/>
      <c r="HW1880" s="33"/>
      <c r="HX1880" s="33"/>
      <c r="HY1880" s="33"/>
      <c r="HZ1880" s="33"/>
      <c r="IA1880" s="33"/>
      <c r="IB1880" s="33"/>
      <c r="IC1880" s="33"/>
      <c r="ID1880" s="33"/>
      <c r="IE1880" s="33"/>
      <c r="IF1880" s="33"/>
      <c r="IG1880" s="33"/>
      <c r="IH1880" s="33"/>
      <c r="II1880" s="33"/>
      <c r="IJ1880" s="33"/>
      <c r="IK1880" s="33"/>
      <c r="IL1880" s="33"/>
      <c r="IM1880" s="33"/>
      <c r="IN1880" s="33"/>
      <c r="IO1880" s="33"/>
      <c r="IP1880" s="33"/>
      <c r="IQ1880" s="33"/>
      <c r="IR1880" s="33"/>
      <c r="IS1880" s="33"/>
      <c r="IT1880" s="33"/>
      <c r="IU1880" s="33"/>
      <c r="IV1880" s="33"/>
    </row>
    <row r="1881" customFormat="false" ht="15" hidden="false" customHeight="false" outlineLevel="0" collapsed="false">
      <c r="A1881" s="54" t="s">
        <v>41</v>
      </c>
      <c r="B1881" s="55"/>
      <c r="C1881" s="25" t="n">
        <v>2233</v>
      </c>
      <c r="D1881" s="18" t="n">
        <v>35</v>
      </c>
      <c r="E1881" s="18" t="n">
        <f aca="false">D1881</f>
        <v>35</v>
      </c>
      <c r="F1881" s="32"/>
      <c r="G1881" s="32"/>
      <c r="H1881" s="32"/>
      <c r="I1881" s="32"/>
      <c r="J1881" s="32"/>
      <c r="K1881" s="33"/>
      <c r="L1881" s="33"/>
      <c r="M1881" s="33"/>
      <c r="N1881" s="33"/>
      <c r="O1881" s="33"/>
      <c r="P1881" s="33"/>
      <c r="Q1881" s="33"/>
      <c r="R1881" s="33"/>
      <c r="S1881" s="33"/>
      <c r="T1881" s="33"/>
      <c r="U1881" s="33"/>
      <c r="V1881" s="33"/>
      <c r="W1881" s="33"/>
      <c r="X1881" s="33"/>
      <c r="Y1881" s="33"/>
      <c r="Z1881" s="33"/>
      <c r="AA1881" s="33"/>
      <c r="AB1881" s="33"/>
      <c r="AC1881" s="33"/>
      <c r="AD1881" s="33"/>
      <c r="AE1881" s="33"/>
      <c r="AF1881" s="33"/>
      <c r="AG1881" s="33"/>
      <c r="AH1881" s="33"/>
      <c r="AI1881" s="33"/>
      <c r="AJ1881" s="33"/>
      <c r="AK1881" s="33"/>
      <c r="AL1881" s="33"/>
      <c r="AM1881" s="33"/>
      <c r="AN1881" s="33"/>
      <c r="AO1881" s="33"/>
      <c r="AP1881" s="33"/>
      <c r="AQ1881" s="33"/>
      <c r="AR1881" s="33"/>
      <c r="AS1881" s="33"/>
      <c r="AT1881" s="33"/>
      <c r="AU1881" s="33"/>
      <c r="AV1881" s="33"/>
      <c r="AW1881" s="33"/>
      <c r="AX1881" s="33"/>
      <c r="AY1881" s="33"/>
      <c r="AZ1881" s="33"/>
      <c r="BA1881" s="33"/>
      <c r="BB1881" s="33"/>
      <c r="BC1881" s="33"/>
      <c r="BD1881" s="33"/>
      <c r="BE1881" s="33"/>
      <c r="BF1881" s="33"/>
      <c r="BG1881" s="33"/>
      <c r="BH1881" s="33"/>
      <c r="BI1881" s="33"/>
      <c r="BJ1881" s="33"/>
      <c r="BK1881" s="33"/>
      <c r="BL1881" s="33"/>
      <c r="BM1881" s="33"/>
      <c r="BN1881" s="33"/>
      <c r="BO1881" s="33"/>
      <c r="BP1881" s="33"/>
      <c r="BQ1881" s="33"/>
      <c r="BR1881" s="33"/>
      <c r="BS1881" s="33"/>
      <c r="BT1881" s="33"/>
      <c r="BU1881" s="33"/>
      <c r="BV1881" s="33"/>
      <c r="BW1881" s="33"/>
      <c r="BX1881" s="33"/>
      <c r="BY1881" s="33"/>
      <c r="BZ1881" s="33"/>
      <c r="CA1881" s="33"/>
      <c r="CB1881" s="33"/>
      <c r="CC1881" s="33"/>
      <c r="CD1881" s="33"/>
      <c r="CE1881" s="33"/>
      <c r="CF1881" s="33"/>
      <c r="CG1881" s="33"/>
      <c r="CH1881" s="33"/>
      <c r="CI1881" s="33"/>
      <c r="CJ1881" s="33"/>
      <c r="CK1881" s="33"/>
      <c r="CL1881" s="33"/>
      <c r="CM1881" s="33"/>
      <c r="CN1881" s="33"/>
      <c r="CO1881" s="33"/>
      <c r="CP1881" s="33"/>
      <c r="CQ1881" s="33"/>
      <c r="CR1881" s="33"/>
      <c r="CS1881" s="33"/>
      <c r="CT1881" s="33"/>
      <c r="CU1881" s="33"/>
      <c r="CV1881" s="33"/>
      <c r="CW1881" s="33"/>
      <c r="CX1881" s="33"/>
      <c r="CY1881" s="33"/>
      <c r="CZ1881" s="33"/>
      <c r="DA1881" s="33"/>
      <c r="DB1881" s="33"/>
      <c r="DC1881" s="33"/>
      <c r="DD1881" s="33"/>
      <c r="DE1881" s="33"/>
      <c r="DF1881" s="33"/>
      <c r="DG1881" s="33"/>
      <c r="DH1881" s="33"/>
      <c r="DI1881" s="33"/>
      <c r="DJ1881" s="33"/>
      <c r="DK1881" s="33"/>
      <c r="DL1881" s="33"/>
      <c r="DM1881" s="33"/>
      <c r="DN1881" s="33"/>
      <c r="DO1881" s="33"/>
      <c r="DP1881" s="33"/>
      <c r="DQ1881" s="33"/>
      <c r="DR1881" s="33"/>
      <c r="DS1881" s="33"/>
      <c r="DT1881" s="33"/>
      <c r="DU1881" s="33"/>
      <c r="DV1881" s="33"/>
      <c r="DW1881" s="33"/>
      <c r="DX1881" s="33"/>
      <c r="DY1881" s="33"/>
      <c r="DZ1881" s="33"/>
      <c r="EA1881" s="33"/>
      <c r="EB1881" s="33"/>
      <c r="EC1881" s="33"/>
      <c r="ED1881" s="33"/>
      <c r="EE1881" s="33"/>
      <c r="EF1881" s="33"/>
      <c r="EG1881" s="33"/>
      <c r="EH1881" s="33"/>
      <c r="EI1881" s="33"/>
      <c r="EJ1881" s="33"/>
      <c r="EK1881" s="33"/>
      <c r="EL1881" s="33"/>
      <c r="EM1881" s="33"/>
      <c r="EN1881" s="33"/>
      <c r="EO1881" s="33"/>
      <c r="EP1881" s="33"/>
      <c r="EQ1881" s="33"/>
      <c r="ER1881" s="33"/>
      <c r="ES1881" s="33"/>
      <c r="ET1881" s="33"/>
      <c r="EU1881" s="33"/>
      <c r="EV1881" s="33"/>
      <c r="EW1881" s="33"/>
      <c r="EX1881" s="33"/>
      <c r="EY1881" s="33"/>
      <c r="EZ1881" s="33"/>
      <c r="FA1881" s="33"/>
      <c r="FB1881" s="33"/>
      <c r="FC1881" s="33"/>
      <c r="FD1881" s="33"/>
      <c r="FE1881" s="33"/>
      <c r="FF1881" s="33"/>
      <c r="FG1881" s="33"/>
      <c r="FH1881" s="33"/>
      <c r="FI1881" s="33"/>
      <c r="FJ1881" s="33"/>
      <c r="FK1881" s="33"/>
      <c r="FL1881" s="33"/>
      <c r="FM1881" s="33"/>
      <c r="FN1881" s="33"/>
      <c r="FO1881" s="33"/>
      <c r="FP1881" s="33"/>
      <c r="FQ1881" s="33"/>
      <c r="FR1881" s="33"/>
      <c r="FS1881" s="33"/>
      <c r="FT1881" s="33"/>
      <c r="FU1881" s="33"/>
      <c r="FV1881" s="33"/>
      <c r="FW1881" s="33"/>
      <c r="FX1881" s="33"/>
      <c r="FY1881" s="33"/>
      <c r="FZ1881" s="33"/>
      <c r="GA1881" s="33"/>
      <c r="GB1881" s="33"/>
      <c r="GC1881" s="33"/>
      <c r="GD1881" s="33"/>
      <c r="GE1881" s="33"/>
      <c r="GF1881" s="33"/>
      <c r="GG1881" s="33"/>
      <c r="GH1881" s="33"/>
      <c r="GI1881" s="33"/>
      <c r="GJ1881" s="33"/>
      <c r="GK1881" s="33"/>
      <c r="GL1881" s="33"/>
      <c r="GM1881" s="33"/>
      <c r="GN1881" s="33"/>
      <c r="GO1881" s="33"/>
      <c r="GP1881" s="33"/>
      <c r="GQ1881" s="33"/>
      <c r="GR1881" s="33"/>
      <c r="GS1881" s="33"/>
      <c r="GT1881" s="33"/>
      <c r="GU1881" s="33"/>
      <c r="GV1881" s="33"/>
      <c r="GW1881" s="33"/>
      <c r="GX1881" s="33"/>
      <c r="GY1881" s="33"/>
      <c r="GZ1881" s="33"/>
      <c r="HA1881" s="33"/>
      <c r="HB1881" s="33"/>
      <c r="HC1881" s="33"/>
      <c r="HD1881" s="33"/>
      <c r="HE1881" s="33"/>
      <c r="HF1881" s="33"/>
      <c r="HG1881" s="33"/>
      <c r="HH1881" s="33"/>
      <c r="HI1881" s="33"/>
      <c r="HJ1881" s="33"/>
      <c r="HK1881" s="33"/>
      <c r="HL1881" s="33"/>
      <c r="HM1881" s="33"/>
      <c r="HN1881" s="33"/>
      <c r="HO1881" s="33"/>
      <c r="HP1881" s="33"/>
      <c r="HQ1881" s="33"/>
      <c r="HR1881" s="33"/>
      <c r="HS1881" s="33"/>
      <c r="HT1881" s="33"/>
      <c r="HU1881" s="33"/>
      <c r="HV1881" s="33"/>
      <c r="HW1881" s="33"/>
      <c r="HX1881" s="33"/>
      <c r="HY1881" s="33"/>
      <c r="HZ1881" s="33"/>
      <c r="IA1881" s="33"/>
      <c r="IB1881" s="33"/>
      <c r="IC1881" s="33"/>
      <c r="ID1881" s="33"/>
      <c r="IE1881" s="33"/>
      <c r="IF1881" s="33"/>
      <c r="IG1881" s="33"/>
      <c r="IH1881" s="33"/>
      <c r="II1881" s="33"/>
      <c r="IJ1881" s="33"/>
      <c r="IK1881" s="33"/>
      <c r="IL1881" s="33"/>
      <c r="IM1881" s="33"/>
      <c r="IN1881" s="33"/>
      <c r="IO1881" s="33"/>
      <c r="IP1881" s="33"/>
      <c r="IQ1881" s="33"/>
      <c r="IR1881" s="33"/>
      <c r="IS1881" s="33"/>
      <c r="IT1881" s="33"/>
      <c r="IU1881" s="33"/>
      <c r="IV1881" s="33"/>
    </row>
    <row r="1882" customFormat="false" ht="15" hidden="false" customHeight="false" outlineLevel="0" collapsed="false">
      <c r="A1882" s="54" t="s">
        <v>42</v>
      </c>
      <c r="B1882" s="55"/>
      <c r="C1882" s="25" t="n">
        <v>2234</v>
      </c>
      <c r="D1882" s="18" t="n">
        <v>36</v>
      </c>
      <c r="E1882" s="18" t="n">
        <f aca="false">D1882</f>
        <v>36</v>
      </c>
      <c r="F1882" s="32"/>
      <c r="G1882" s="32"/>
      <c r="H1882" s="32"/>
      <c r="I1882" s="32"/>
      <c r="J1882" s="32"/>
      <c r="K1882" s="33"/>
      <c r="L1882" s="33"/>
      <c r="M1882" s="33"/>
      <c r="N1882" s="33"/>
      <c r="O1882" s="33"/>
      <c r="P1882" s="33"/>
      <c r="Q1882" s="33"/>
      <c r="R1882" s="33"/>
      <c r="S1882" s="33"/>
      <c r="T1882" s="33"/>
      <c r="U1882" s="33"/>
      <c r="V1882" s="33"/>
      <c r="W1882" s="33"/>
      <c r="X1882" s="33"/>
      <c r="Y1882" s="33"/>
      <c r="Z1882" s="33"/>
      <c r="AA1882" s="33"/>
      <c r="AB1882" s="33"/>
      <c r="AC1882" s="33"/>
      <c r="AD1882" s="33"/>
      <c r="AE1882" s="33"/>
      <c r="AF1882" s="33"/>
      <c r="AG1882" s="33"/>
      <c r="AH1882" s="33"/>
      <c r="AI1882" s="33"/>
      <c r="AJ1882" s="33"/>
      <c r="AK1882" s="33"/>
      <c r="AL1882" s="33"/>
      <c r="AM1882" s="33"/>
      <c r="AN1882" s="33"/>
      <c r="AO1882" s="33"/>
      <c r="AP1882" s="33"/>
      <c r="AQ1882" s="33"/>
      <c r="AR1882" s="33"/>
      <c r="AS1882" s="33"/>
      <c r="AT1882" s="33"/>
      <c r="AU1882" s="33"/>
      <c r="AV1882" s="33"/>
      <c r="AW1882" s="33"/>
      <c r="AX1882" s="33"/>
      <c r="AY1882" s="33"/>
      <c r="AZ1882" s="33"/>
      <c r="BA1882" s="33"/>
      <c r="BB1882" s="33"/>
      <c r="BC1882" s="33"/>
      <c r="BD1882" s="33"/>
      <c r="BE1882" s="33"/>
      <c r="BF1882" s="33"/>
      <c r="BG1882" s="33"/>
      <c r="BH1882" s="33"/>
      <c r="BI1882" s="33"/>
      <c r="BJ1882" s="33"/>
      <c r="BK1882" s="33"/>
      <c r="BL1882" s="33"/>
      <c r="BM1882" s="33"/>
      <c r="BN1882" s="33"/>
      <c r="BO1882" s="33"/>
      <c r="BP1882" s="33"/>
      <c r="BQ1882" s="33"/>
      <c r="BR1882" s="33"/>
      <c r="BS1882" s="33"/>
      <c r="BT1882" s="33"/>
      <c r="BU1882" s="33"/>
      <c r="BV1882" s="33"/>
      <c r="BW1882" s="33"/>
      <c r="BX1882" s="33"/>
      <c r="BY1882" s="33"/>
      <c r="BZ1882" s="33"/>
      <c r="CA1882" s="33"/>
      <c r="CB1882" s="33"/>
      <c r="CC1882" s="33"/>
      <c r="CD1882" s="33"/>
      <c r="CE1882" s="33"/>
      <c r="CF1882" s="33"/>
      <c r="CG1882" s="33"/>
      <c r="CH1882" s="33"/>
      <c r="CI1882" s="33"/>
      <c r="CJ1882" s="33"/>
      <c r="CK1882" s="33"/>
      <c r="CL1882" s="33"/>
      <c r="CM1882" s="33"/>
      <c r="CN1882" s="33"/>
      <c r="CO1882" s="33"/>
      <c r="CP1882" s="33"/>
      <c r="CQ1882" s="33"/>
      <c r="CR1882" s="33"/>
      <c r="CS1882" s="33"/>
      <c r="CT1882" s="33"/>
      <c r="CU1882" s="33"/>
      <c r="CV1882" s="33"/>
      <c r="CW1882" s="33"/>
      <c r="CX1882" s="33"/>
      <c r="CY1882" s="33"/>
      <c r="CZ1882" s="33"/>
      <c r="DA1882" s="33"/>
      <c r="DB1882" s="33"/>
      <c r="DC1882" s="33"/>
      <c r="DD1882" s="33"/>
      <c r="DE1882" s="33"/>
      <c r="DF1882" s="33"/>
      <c r="DG1882" s="33"/>
      <c r="DH1882" s="33"/>
      <c r="DI1882" s="33"/>
      <c r="DJ1882" s="33"/>
      <c r="DK1882" s="33"/>
      <c r="DL1882" s="33"/>
      <c r="DM1882" s="33"/>
      <c r="DN1882" s="33"/>
      <c r="DO1882" s="33"/>
      <c r="DP1882" s="33"/>
      <c r="DQ1882" s="33"/>
      <c r="DR1882" s="33"/>
      <c r="DS1882" s="33"/>
      <c r="DT1882" s="33"/>
      <c r="DU1882" s="33"/>
      <c r="DV1882" s="33"/>
      <c r="DW1882" s="33"/>
      <c r="DX1882" s="33"/>
      <c r="DY1882" s="33"/>
      <c r="DZ1882" s="33"/>
      <c r="EA1882" s="33"/>
      <c r="EB1882" s="33"/>
      <c r="EC1882" s="33"/>
      <c r="ED1882" s="33"/>
      <c r="EE1882" s="33"/>
      <c r="EF1882" s="33"/>
      <c r="EG1882" s="33"/>
      <c r="EH1882" s="33"/>
      <c r="EI1882" s="33"/>
      <c r="EJ1882" s="33"/>
      <c r="EK1882" s="33"/>
      <c r="EL1882" s="33"/>
      <c r="EM1882" s="33"/>
      <c r="EN1882" s="33"/>
      <c r="EO1882" s="33"/>
      <c r="EP1882" s="33"/>
      <c r="EQ1882" s="33"/>
      <c r="ER1882" s="33"/>
      <c r="ES1882" s="33"/>
      <c r="ET1882" s="33"/>
      <c r="EU1882" s="33"/>
      <c r="EV1882" s="33"/>
      <c r="EW1882" s="33"/>
      <c r="EX1882" s="33"/>
      <c r="EY1882" s="33"/>
      <c r="EZ1882" s="33"/>
      <c r="FA1882" s="33"/>
      <c r="FB1882" s="33"/>
      <c r="FC1882" s="33"/>
      <c r="FD1882" s="33"/>
      <c r="FE1882" s="33"/>
      <c r="FF1882" s="33"/>
      <c r="FG1882" s="33"/>
      <c r="FH1882" s="33"/>
      <c r="FI1882" s="33"/>
      <c r="FJ1882" s="33"/>
      <c r="FK1882" s="33"/>
      <c r="FL1882" s="33"/>
      <c r="FM1882" s="33"/>
      <c r="FN1882" s="33"/>
      <c r="FO1882" s="33"/>
      <c r="FP1882" s="33"/>
      <c r="FQ1882" s="33"/>
      <c r="FR1882" s="33"/>
      <c r="FS1882" s="33"/>
      <c r="FT1882" s="33"/>
      <c r="FU1882" s="33"/>
      <c r="FV1882" s="33"/>
      <c r="FW1882" s="33"/>
      <c r="FX1882" s="33"/>
      <c r="FY1882" s="33"/>
      <c r="FZ1882" s="33"/>
      <c r="GA1882" s="33"/>
      <c r="GB1882" s="33"/>
      <c r="GC1882" s="33"/>
      <c r="GD1882" s="33"/>
      <c r="GE1882" s="33"/>
      <c r="GF1882" s="33"/>
      <c r="GG1882" s="33"/>
      <c r="GH1882" s="33"/>
      <c r="GI1882" s="33"/>
      <c r="GJ1882" s="33"/>
      <c r="GK1882" s="33"/>
      <c r="GL1882" s="33"/>
      <c r="GM1882" s="33"/>
      <c r="GN1882" s="33"/>
      <c r="GO1882" s="33"/>
      <c r="GP1882" s="33"/>
      <c r="GQ1882" s="33"/>
      <c r="GR1882" s="33"/>
      <c r="GS1882" s="33"/>
      <c r="GT1882" s="33"/>
      <c r="GU1882" s="33"/>
      <c r="GV1882" s="33"/>
      <c r="GW1882" s="33"/>
      <c r="GX1882" s="33"/>
      <c r="GY1882" s="33"/>
      <c r="GZ1882" s="33"/>
      <c r="HA1882" s="33"/>
      <c r="HB1882" s="33"/>
      <c r="HC1882" s="33"/>
      <c r="HD1882" s="33"/>
      <c r="HE1882" s="33"/>
      <c r="HF1882" s="33"/>
      <c r="HG1882" s="33"/>
      <c r="HH1882" s="33"/>
      <c r="HI1882" s="33"/>
      <c r="HJ1882" s="33"/>
      <c r="HK1882" s="33"/>
      <c r="HL1882" s="33"/>
      <c r="HM1882" s="33"/>
      <c r="HN1882" s="33"/>
      <c r="HO1882" s="33"/>
      <c r="HP1882" s="33"/>
      <c r="HQ1882" s="33"/>
      <c r="HR1882" s="33"/>
      <c r="HS1882" s="33"/>
      <c r="HT1882" s="33"/>
      <c r="HU1882" s="33"/>
      <c r="HV1882" s="33"/>
      <c r="HW1882" s="33"/>
      <c r="HX1882" s="33"/>
      <c r="HY1882" s="33"/>
      <c r="HZ1882" s="33"/>
      <c r="IA1882" s="33"/>
      <c r="IB1882" s="33"/>
      <c r="IC1882" s="33"/>
      <c r="ID1882" s="33"/>
      <c r="IE1882" s="33"/>
      <c r="IF1882" s="33"/>
      <c r="IG1882" s="33"/>
      <c r="IH1882" s="33"/>
      <c r="II1882" s="33"/>
      <c r="IJ1882" s="33"/>
      <c r="IK1882" s="33"/>
      <c r="IL1882" s="33"/>
      <c r="IM1882" s="33"/>
      <c r="IN1882" s="33"/>
      <c r="IO1882" s="33"/>
      <c r="IP1882" s="33"/>
      <c r="IQ1882" s="33"/>
      <c r="IR1882" s="33"/>
      <c r="IS1882" s="33"/>
      <c r="IT1882" s="33"/>
      <c r="IU1882" s="33"/>
      <c r="IV1882" s="33"/>
    </row>
    <row r="1883" customFormat="false" ht="15" hidden="false" customHeight="false" outlineLevel="0" collapsed="false">
      <c r="A1883" s="54" t="s">
        <v>43</v>
      </c>
      <c r="B1883" s="55"/>
      <c r="C1883" s="25" t="n">
        <v>2235</v>
      </c>
      <c r="D1883" s="18" t="n">
        <v>37</v>
      </c>
      <c r="E1883" s="18" t="n">
        <f aca="false">D1883</f>
        <v>37</v>
      </c>
      <c r="F1883" s="32"/>
      <c r="G1883" s="32"/>
      <c r="H1883" s="32"/>
      <c r="I1883" s="32"/>
      <c r="J1883" s="32"/>
      <c r="K1883" s="33"/>
      <c r="L1883" s="33"/>
      <c r="M1883" s="33"/>
      <c r="N1883" s="33"/>
      <c r="O1883" s="33"/>
      <c r="P1883" s="33"/>
      <c r="Q1883" s="33"/>
      <c r="R1883" s="33"/>
      <c r="S1883" s="33"/>
      <c r="T1883" s="33"/>
      <c r="U1883" s="33"/>
      <c r="V1883" s="33"/>
      <c r="W1883" s="33"/>
      <c r="X1883" s="33"/>
      <c r="Y1883" s="33"/>
      <c r="Z1883" s="33"/>
      <c r="AA1883" s="33"/>
      <c r="AB1883" s="33"/>
      <c r="AC1883" s="33"/>
      <c r="AD1883" s="33"/>
      <c r="AE1883" s="33"/>
      <c r="AF1883" s="33"/>
      <c r="AG1883" s="33"/>
      <c r="AH1883" s="33"/>
      <c r="AI1883" s="33"/>
      <c r="AJ1883" s="33"/>
      <c r="AK1883" s="33"/>
      <c r="AL1883" s="33"/>
      <c r="AM1883" s="33"/>
      <c r="AN1883" s="33"/>
      <c r="AO1883" s="33"/>
      <c r="AP1883" s="33"/>
      <c r="AQ1883" s="33"/>
      <c r="AR1883" s="33"/>
      <c r="AS1883" s="33"/>
      <c r="AT1883" s="33"/>
      <c r="AU1883" s="33"/>
      <c r="AV1883" s="33"/>
      <c r="AW1883" s="33"/>
      <c r="AX1883" s="33"/>
      <c r="AY1883" s="33"/>
      <c r="AZ1883" s="33"/>
      <c r="BA1883" s="33"/>
      <c r="BB1883" s="33"/>
      <c r="BC1883" s="33"/>
      <c r="BD1883" s="33"/>
      <c r="BE1883" s="33"/>
      <c r="BF1883" s="33"/>
      <c r="BG1883" s="33"/>
      <c r="BH1883" s="33"/>
      <c r="BI1883" s="33"/>
      <c r="BJ1883" s="33"/>
      <c r="BK1883" s="33"/>
      <c r="BL1883" s="33"/>
      <c r="BM1883" s="33"/>
      <c r="BN1883" s="33"/>
      <c r="BO1883" s="33"/>
      <c r="BP1883" s="33"/>
      <c r="BQ1883" s="33"/>
      <c r="BR1883" s="33"/>
      <c r="BS1883" s="33"/>
      <c r="BT1883" s="33"/>
      <c r="BU1883" s="33"/>
      <c r="BV1883" s="33"/>
      <c r="BW1883" s="33"/>
      <c r="BX1883" s="33"/>
      <c r="BY1883" s="33"/>
      <c r="BZ1883" s="33"/>
      <c r="CA1883" s="33"/>
      <c r="CB1883" s="33"/>
      <c r="CC1883" s="33"/>
      <c r="CD1883" s="33"/>
      <c r="CE1883" s="33"/>
      <c r="CF1883" s="33"/>
      <c r="CG1883" s="33"/>
      <c r="CH1883" s="33"/>
      <c r="CI1883" s="33"/>
      <c r="CJ1883" s="33"/>
      <c r="CK1883" s="33"/>
      <c r="CL1883" s="33"/>
      <c r="CM1883" s="33"/>
      <c r="CN1883" s="33"/>
      <c r="CO1883" s="33"/>
      <c r="CP1883" s="33"/>
      <c r="CQ1883" s="33"/>
      <c r="CR1883" s="33"/>
      <c r="CS1883" s="33"/>
      <c r="CT1883" s="33"/>
      <c r="CU1883" s="33"/>
      <c r="CV1883" s="33"/>
      <c r="CW1883" s="33"/>
      <c r="CX1883" s="33"/>
      <c r="CY1883" s="33"/>
      <c r="CZ1883" s="33"/>
      <c r="DA1883" s="33"/>
      <c r="DB1883" s="33"/>
      <c r="DC1883" s="33"/>
      <c r="DD1883" s="33"/>
      <c r="DE1883" s="33"/>
      <c r="DF1883" s="33"/>
      <c r="DG1883" s="33"/>
      <c r="DH1883" s="33"/>
      <c r="DI1883" s="33"/>
      <c r="DJ1883" s="33"/>
      <c r="DK1883" s="33"/>
      <c r="DL1883" s="33"/>
      <c r="DM1883" s="33"/>
      <c r="DN1883" s="33"/>
      <c r="DO1883" s="33"/>
      <c r="DP1883" s="33"/>
      <c r="DQ1883" s="33"/>
      <c r="DR1883" s="33"/>
      <c r="DS1883" s="33"/>
      <c r="DT1883" s="33"/>
      <c r="DU1883" s="33"/>
      <c r="DV1883" s="33"/>
      <c r="DW1883" s="33"/>
      <c r="DX1883" s="33"/>
      <c r="DY1883" s="33"/>
      <c r="DZ1883" s="33"/>
      <c r="EA1883" s="33"/>
      <c r="EB1883" s="33"/>
      <c r="EC1883" s="33"/>
      <c r="ED1883" s="33"/>
      <c r="EE1883" s="33"/>
      <c r="EF1883" s="33"/>
      <c r="EG1883" s="33"/>
      <c r="EH1883" s="33"/>
      <c r="EI1883" s="33"/>
      <c r="EJ1883" s="33"/>
      <c r="EK1883" s="33"/>
      <c r="EL1883" s="33"/>
      <c r="EM1883" s="33"/>
      <c r="EN1883" s="33"/>
      <c r="EO1883" s="33"/>
      <c r="EP1883" s="33"/>
      <c r="EQ1883" s="33"/>
      <c r="ER1883" s="33"/>
      <c r="ES1883" s="33"/>
      <c r="ET1883" s="33"/>
      <c r="EU1883" s="33"/>
      <c r="EV1883" s="33"/>
      <c r="EW1883" s="33"/>
      <c r="EX1883" s="33"/>
      <c r="EY1883" s="33"/>
      <c r="EZ1883" s="33"/>
      <c r="FA1883" s="33"/>
      <c r="FB1883" s="33"/>
      <c r="FC1883" s="33"/>
      <c r="FD1883" s="33"/>
      <c r="FE1883" s="33"/>
      <c r="FF1883" s="33"/>
      <c r="FG1883" s="33"/>
      <c r="FH1883" s="33"/>
      <c r="FI1883" s="33"/>
      <c r="FJ1883" s="33"/>
      <c r="FK1883" s="33"/>
      <c r="FL1883" s="33"/>
      <c r="FM1883" s="33"/>
      <c r="FN1883" s="33"/>
      <c r="FO1883" s="33"/>
      <c r="FP1883" s="33"/>
      <c r="FQ1883" s="33"/>
      <c r="FR1883" s="33"/>
      <c r="FS1883" s="33"/>
      <c r="FT1883" s="33"/>
      <c r="FU1883" s="33"/>
      <c r="FV1883" s="33"/>
      <c r="FW1883" s="33"/>
      <c r="FX1883" s="33"/>
      <c r="FY1883" s="33"/>
      <c r="FZ1883" s="33"/>
      <c r="GA1883" s="33"/>
      <c r="GB1883" s="33"/>
      <c r="GC1883" s="33"/>
      <c r="GD1883" s="33"/>
      <c r="GE1883" s="33"/>
      <c r="GF1883" s="33"/>
      <c r="GG1883" s="33"/>
      <c r="GH1883" s="33"/>
      <c r="GI1883" s="33"/>
      <c r="GJ1883" s="33"/>
      <c r="GK1883" s="33"/>
      <c r="GL1883" s="33"/>
      <c r="GM1883" s="33"/>
      <c r="GN1883" s="33"/>
      <c r="GO1883" s="33"/>
      <c r="GP1883" s="33"/>
      <c r="GQ1883" s="33"/>
      <c r="GR1883" s="33"/>
      <c r="GS1883" s="33"/>
      <c r="GT1883" s="33"/>
      <c r="GU1883" s="33"/>
      <c r="GV1883" s="33"/>
      <c r="GW1883" s="33"/>
      <c r="GX1883" s="33"/>
      <c r="GY1883" s="33"/>
      <c r="GZ1883" s="33"/>
      <c r="HA1883" s="33"/>
      <c r="HB1883" s="33"/>
      <c r="HC1883" s="33"/>
      <c r="HD1883" s="33"/>
      <c r="HE1883" s="33"/>
      <c r="HF1883" s="33"/>
      <c r="HG1883" s="33"/>
      <c r="HH1883" s="33"/>
      <c r="HI1883" s="33"/>
      <c r="HJ1883" s="33"/>
      <c r="HK1883" s="33"/>
      <c r="HL1883" s="33"/>
      <c r="HM1883" s="33"/>
      <c r="HN1883" s="33"/>
      <c r="HO1883" s="33"/>
      <c r="HP1883" s="33"/>
      <c r="HQ1883" s="33"/>
      <c r="HR1883" s="33"/>
      <c r="HS1883" s="33"/>
      <c r="HT1883" s="33"/>
      <c r="HU1883" s="33"/>
      <c r="HV1883" s="33"/>
      <c r="HW1883" s="33"/>
      <c r="HX1883" s="33"/>
      <c r="HY1883" s="33"/>
      <c r="HZ1883" s="33"/>
      <c r="IA1883" s="33"/>
      <c r="IB1883" s="33"/>
      <c r="IC1883" s="33"/>
      <c r="ID1883" s="33"/>
      <c r="IE1883" s="33"/>
      <c r="IF1883" s="33"/>
      <c r="IG1883" s="33"/>
      <c r="IH1883" s="33"/>
      <c r="II1883" s="33"/>
      <c r="IJ1883" s="33"/>
      <c r="IK1883" s="33"/>
      <c r="IL1883" s="33"/>
      <c r="IM1883" s="33"/>
      <c r="IN1883" s="33"/>
      <c r="IO1883" s="33"/>
      <c r="IP1883" s="33"/>
      <c r="IQ1883" s="33"/>
      <c r="IR1883" s="33"/>
      <c r="IS1883" s="33"/>
      <c r="IT1883" s="33"/>
      <c r="IU1883" s="33"/>
      <c r="IV1883" s="33"/>
    </row>
    <row r="1884" customFormat="false" ht="15" hidden="false" customHeight="false" outlineLevel="0" collapsed="false">
      <c r="A1884" s="54" t="s">
        <v>44</v>
      </c>
      <c r="B1884" s="55"/>
      <c r="C1884" s="25" t="n">
        <v>2431</v>
      </c>
      <c r="D1884" s="18"/>
      <c r="E1884" s="18"/>
      <c r="F1884" s="32"/>
      <c r="G1884" s="32"/>
      <c r="H1884" s="32"/>
      <c r="I1884" s="32"/>
      <c r="J1884" s="32"/>
      <c r="K1884" s="33"/>
      <c r="L1884" s="33"/>
      <c r="M1884" s="33"/>
      <c r="N1884" s="33"/>
      <c r="O1884" s="33"/>
      <c r="P1884" s="33"/>
      <c r="Q1884" s="33"/>
      <c r="R1884" s="33"/>
      <c r="S1884" s="33"/>
      <c r="T1884" s="33"/>
      <c r="U1884" s="33"/>
      <c r="V1884" s="33"/>
      <c r="W1884" s="33"/>
      <c r="X1884" s="33"/>
      <c r="Y1884" s="33"/>
      <c r="Z1884" s="33"/>
      <c r="AA1884" s="33"/>
      <c r="AB1884" s="33"/>
      <c r="AC1884" s="33"/>
      <c r="AD1884" s="33"/>
      <c r="AE1884" s="33"/>
      <c r="AF1884" s="33"/>
      <c r="AG1884" s="33"/>
      <c r="AH1884" s="33"/>
      <c r="AI1884" s="33"/>
      <c r="AJ1884" s="33"/>
      <c r="AK1884" s="33"/>
      <c r="AL1884" s="33"/>
      <c r="AM1884" s="33"/>
      <c r="AN1884" s="33"/>
      <c r="AO1884" s="33"/>
      <c r="AP1884" s="33"/>
      <c r="AQ1884" s="33"/>
      <c r="AR1884" s="33"/>
      <c r="AS1884" s="33"/>
      <c r="AT1884" s="33"/>
      <c r="AU1884" s="33"/>
      <c r="AV1884" s="33"/>
      <c r="AW1884" s="33"/>
      <c r="AX1884" s="33"/>
      <c r="AY1884" s="33"/>
      <c r="AZ1884" s="33"/>
      <c r="BA1884" s="33"/>
      <c r="BB1884" s="33"/>
      <c r="BC1884" s="33"/>
      <c r="BD1884" s="33"/>
      <c r="BE1884" s="33"/>
      <c r="BF1884" s="33"/>
      <c r="BG1884" s="33"/>
      <c r="BH1884" s="33"/>
      <c r="BI1884" s="33"/>
      <c r="BJ1884" s="33"/>
      <c r="BK1884" s="33"/>
      <c r="BL1884" s="33"/>
      <c r="BM1884" s="33"/>
      <c r="BN1884" s="33"/>
      <c r="BO1884" s="33"/>
      <c r="BP1884" s="33"/>
      <c r="BQ1884" s="33"/>
      <c r="BR1884" s="33"/>
      <c r="BS1884" s="33"/>
      <c r="BT1884" s="33"/>
      <c r="BU1884" s="33"/>
      <c r="BV1884" s="33"/>
      <c r="BW1884" s="33"/>
      <c r="BX1884" s="33"/>
      <c r="BY1884" s="33"/>
      <c r="BZ1884" s="33"/>
      <c r="CA1884" s="33"/>
      <c r="CB1884" s="33"/>
      <c r="CC1884" s="33"/>
      <c r="CD1884" s="33"/>
      <c r="CE1884" s="33"/>
      <c r="CF1884" s="33"/>
      <c r="CG1884" s="33"/>
      <c r="CH1884" s="33"/>
      <c r="CI1884" s="33"/>
      <c r="CJ1884" s="33"/>
      <c r="CK1884" s="33"/>
      <c r="CL1884" s="33"/>
      <c r="CM1884" s="33"/>
      <c r="CN1884" s="33"/>
      <c r="CO1884" s="33"/>
      <c r="CP1884" s="33"/>
      <c r="CQ1884" s="33"/>
      <c r="CR1884" s="33"/>
      <c r="CS1884" s="33"/>
      <c r="CT1884" s="33"/>
      <c r="CU1884" s="33"/>
      <c r="CV1884" s="33"/>
      <c r="CW1884" s="33"/>
      <c r="CX1884" s="33"/>
      <c r="CY1884" s="33"/>
      <c r="CZ1884" s="33"/>
      <c r="DA1884" s="33"/>
      <c r="DB1884" s="33"/>
      <c r="DC1884" s="33"/>
      <c r="DD1884" s="33"/>
      <c r="DE1884" s="33"/>
      <c r="DF1884" s="33"/>
      <c r="DG1884" s="33"/>
      <c r="DH1884" s="33"/>
      <c r="DI1884" s="33"/>
      <c r="DJ1884" s="33"/>
      <c r="DK1884" s="33"/>
      <c r="DL1884" s="33"/>
      <c r="DM1884" s="33"/>
      <c r="DN1884" s="33"/>
      <c r="DO1884" s="33"/>
      <c r="DP1884" s="33"/>
      <c r="DQ1884" s="33"/>
      <c r="DR1884" s="33"/>
      <c r="DS1884" s="33"/>
      <c r="DT1884" s="33"/>
      <c r="DU1884" s="33"/>
      <c r="DV1884" s="33"/>
      <c r="DW1884" s="33"/>
      <c r="DX1884" s="33"/>
      <c r="DY1884" s="33"/>
      <c r="DZ1884" s="33"/>
      <c r="EA1884" s="33"/>
      <c r="EB1884" s="33"/>
      <c r="EC1884" s="33"/>
      <c r="ED1884" s="33"/>
      <c r="EE1884" s="33"/>
      <c r="EF1884" s="33"/>
      <c r="EG1884" s="33"/>
      <c r="EH1884" s="33"/>
      <c r="EI1884" s="33"/>
      <c r="EJ1884" s="33"/>
      <c r="EK1884" s="33"/>
      <c r="EL1884" s="33"/>
      <c r="EM1884" s="33"/>
      <c r="EN1884" s="33"/>
      <c r="EO1884" s="33"/>
      <c r="EP1884" s="33"/>
      <c r="EQ1884" s="33"/>
      <c r="ER1884" s="33"/>
      <c r="ES1884" s="33"/>
      <c r="ET1884" s="33"/>
      <c r="EU1884" s="33"/>
      <c r="EV1884" s="33"/>
      <c r="EW1884" s="33"/>
      <c r="EX1884" s="33"/>
      <c r="EY1884" s="33"/>
      <c r="EZ1884" s="33"/>
      <c r="FA1884" s="33"/>
      <c r="FB1884" s="33"/>
      <c r="FC1884" s="33"/>
      <c r="FD1884" s="33"/>
      <c r="FE1884" s="33"/>
      <c r="FF1884" s="33"/>
      <c r="FG1884" s="33"/>
      <c r="FH1884" s="33"/>
      <c r="FI1884" s="33"/>
      <c r="FJ1884" s="33"/>
      <c r="FK1884" s="33"/>
      <c r="FL1884" s="33"/>
      <c r="FM1884" s="33"/>
      <c r="FN1884" s="33"/>
      <c r="FO1884" s="33"/>
      <c r="FP1884" s="33"/>
      <c r="FQ1884" s="33"/>
      <c r="FR1884" s="33"/>
      <c r="FS1884" s="33"/>
      <c r="FT1884" s="33"/>
      <c r="FU1884" s="33"/>
      <c r="FV1884" s="33"/>
      <c r="FW1884" s="33"/>
      <c r="FX1884" s="33"/>
      <c r="FY1884" s="33"/>
      <c r="FZ1884" s="33"/>
      <c r="GA1884" s="33"/>
      <c r="GB1884" s="33"/>
      <c r="GC1884" s="33"/>
      <c r="GD1884" s="33"/>
      <c r="GE1884" s="33"/>
      <c r="GF1884" s="33"/>
      <c r="GG1884" s="33"/>
      <c r="GH1884" s="33"/>
      <c r="GI1884" s="33"/>
      <c r="GJ1884" s="33"/>
      <c r="GK1884" s="33"/>
      <c r="GL1884" s="33"/>
      <c r="GM1884" s="33"/>
      <c r="GN1884" s="33"/>
      <c r="GO1884" s="33"/>
      <c r="GP1884" s="33"/>
      <c r="GQ1884" s="33"/>
      <c r="GR1884" s="33"/>
      <c r="GS1884" s="33"/>
      <c r="GT1884" s="33"/>
      <c r="GU1884" s="33"/>
      <c r="GV1884" s="33"/>
      <c r="GW1884" s="33"/>
      <c r="GX1884" s="33"/>
      <c r="GY1884" s="33"/>
      <c r="GZ1884" s="33"/>
      <c r="HA1884" s="33"/>
      <c r="HB1884" s="33"/>
      <c r="HC1884" s="33"/>
      <c r="HD1884" s="33"/>
      <c r="HE1884" s="33"/>
      <c r="HF1884" s="33"/>
      <c r="HG1884" s="33"/>
      <c r="HH1884" s="33"/>
      <c r="HI1884" s="33"/>
      <c r="HJ1884" s="33"/>
      <c r="HK1884" s="33"/>
      <c r="HL1884" s="33"/>
      <c r="HM1884" s="33"/>
      <c r="HN1884" s="33"/>
      <c r="HO1884" s="33"/>
      <c r="HP1884" s="33"/>
      <c r="HQ1884" s="33"/>
      <c r="HR1884" s="33"/>
      <c r="HS1884" s="33"/>
      <c r="HT1884" s="33"/>
      <c r="HU1884" s="33"/>
      <c r="HV1884" s="33"/>
      <c r="HW1884" s="33"/>
      <c r="HX1884" s="33"/>
      <c r="HY1884" s="33"/>
      <c r="HZ1884" s="33"/>
      <c r="IA1884" s="33"/>
      <c r="IB1884" s="33"/>
      <c r="IC1884" s="33"/>
      <c r="ID1884" s="33"/>
      <c r="IE1884" s="33"/>
      <c r="IF1884" s="33"/>
      <c r="IG1884" s="33"/>
      <c r="IH1884" s="33"/>
      <c r="II1884" s="33"/>
      <c r="IJ1884" s="33"/>
      <c r="IK1884" s="33"/>
      <c r="IL1884" s="33"/>
      <c r="IM1884" s="33"/>
      <c r="IN1884" s="33"/>
      <c r="IO1884" s="33"/>
      <c r="IP1884" s="33"/>
      <c r="IQ1884" s="33"/>
      <c r="IR1884" s="33"/>
      <c r="IS1884" s="33"/>
      <c r="IT1884" s="33"/>
      <c r="IU1884" s="33"/>
      <c r="IV1884" s="33"/>
    </row>
    <row r="1885" customFormat="false" ht="15" hidden="false" customHeight="false" outlineLevel="0" collapsed="false">
      <c r="A1885" s="40" t="s">
        <v>45</v>
      </c>
      <c r="B1885" s="24"/>
      <c r="C1885" s="56" t="n">
        <v>2511</v>
      </c>
      <c r="D1885" s="18" t="n">
        <v>38</v>
      </c>
      <c r="E1885" s="18" t="n">
        <f aca="false">D1885</f>
        <v>38</v>
      </c>
      <c r="F1885" s="41"/>
      <c r="G1885" s="41"/>
      <c r="H1885" s="41"/>
      <c r="I1885" s="41"/>
      <c r="J1885" s="41"/>
    </row>
    <row r="1886" customFormat="false" ht="15" hidden="false" customHeight="false" outlineLevel="0" collapsed="false">
      <c r="A1886" s="40" t="s">
        <v>46</v>
      </c>
      <c r="B1886" s="24"/>
      <c r="C1886" s="56" t="n">
        <v>2512</v>
      </c>
      <c r="D1886" s="18" t="n">
        <v>39</v>
      </c>
      <c r="E1886" s="18" t="n">
        <f aca="false">D1886</f>
        <v>39</v>
      </c>
      <c r="F1886" s="41"/>
      <c r="G1886" s="41"/>
      <c r="H1886" s="41"/>
      <c r="I1886" s="41"/>
      <c r="J1886" s="41"/>
    </row>
    <row r="1887" customFormat="false" ht="15" hidden="false" customHeight="false" outlineLevel="0" collapsed="false">
      <c r="A1887" s="40" t="s">
        <v>47</v>
      </c>
      <c r="B1887" s="24"/>
      <c r="C1887" s="56" t="n">
        <v>2521</v>
      </c>
      <c r="D1887" s="18" t="n">
        <v>40</v>
      </c>
      <c r="E1887" s="18" t="n">
        <f aca="false">D1887</f>
        <v>40</v>
      </c>
      <c r="F1887" s="41"/>
      <c r="G1887" s="41"/>
      <c r="H1887" s="41"/>
      <c r="I1887" s="41"/>
      <c r="J1887" s="41"/>
    </row>
    <row r="1888" customFormat="false" ht="15" hidden="false" customHeight="false" outlineLevel="0" collapsed="false">
      <c r="A1888" s="40" t="s">
        <v>48</v>
      </c>
      <c r="B1888" s="24"/>
      <c r="C1888" s="56" t="n">
        <v>2522</v>
      </c>
      <c r="D1888" s="18" t="n">
        <v>41</v>
      </c>
      <c r="E1888" s="18" t="n">
        <f aca="false">D1888</f>
        <v>41</v>
      </c>
      <c r="F1888" s="41"/>
      <c r="G1888" s="41"/>
      <c r="H1888" s="41"/>
      <c r="I1888" s="41"/>
      <c r="J1888" s="41"/>
    </row>
    <row r="1889" customFormat="false" ht="15" hidden="false" customHeight="false" outlineLevel="0" collapsed="false">
      <c r="A1889" s="54" t="s">
        <v>49</v>
      </c>
      <c r="B1889" s="55"/>
      <c r="C1889" s="25" t="n">
        <v>2721</v>
      </c>
      <c r="D1889" s="18" t="n">
        <v>42</v>
      </c>
      <c r="E1889" s="18" t="n">
        <f aca="false">D1889</f>
        <v>42</v>
      </c>
      <c r="F1889" s="41"/>
      <c r="G1889" s="41"/>
      <c r="H1889" s="41"/>
      <c r="I1889" s="41"/>
      <c r="J1889" s="41"/>
    </row>
    <row r="1890" customFormat="false" ht="15" hidden="false" customHeight="false" outlineLevel="0" collapsed="false">
      <c r="A1890" s="34" t="s">
        <v>50</v>
      </c>
      <c r="B1890" s="55"/>
      <c r="C1890" s="25" t="n">
        <v>2821</v>
      </c>
      <c r="D1890" s="18" t="n">
        <v>43</v>
      </c>
      <c r="E1890" s="18" t="n">
        <f aca="false">D1890</f>
        <v>43</v>
      </c>
      <c r="F1890" s="41"/>
      <c r="G1890" s="41"/>
      <c r="H1890" s="41"/>
      <c r="I1890" s="41"/>
      <c r="J1890" s="41"/>
    </row>
    <row r="1891" customFormat="false" ht="15" hidden="false" customHeight="false" outlineLevel="0" collapsed="false">
      <c r="A1891" s="54" t="s">
        <v>51</v>
      </c>
      <c r="B1891" s="55"/>
      <c r="C1891" s="25" t="n">
        <v>2823</v>
      </c>
      <c r="D1891" s="18" t="n">
        <v>44</v>
      </c>
      <c r="E1891" s="18" t="n">
        <f aca="false">D1891</f>
        <v>44</v>
      </c>
      <c r="F1891" s="41"/>
      <c r="G1891" s="41"/>
      <c r="H1891" s="41"/>
      <c r="I1891" s="41"/>
      <c r="J1891" s="41"/>
    </row>
    <row r="1892" customFormat="false" ht="15.75" hidden="false" customHeight="false" outlineLevel="0" collapsed="false">
      <c r="A1892" s="58" t="s">
        <v>53</v>
      </c>
      <c r="B1892" s="55"/>
      <c r="C1892" s="25"/>
      <c r="D1892" s="18" t="n">
        <v>45</v>
      </c>
      <c r="E1892" s="18" t="n">
        <f aca="false">D1892</f>
        <v>45</v>
      </c>
      <c r="F1892" s="41"/>
      <c r="G1892" s="41"/>
      <c r="H1892" s="41"/>
      <c r="I1892" s="41"/>
      <c r="J1892" s="41"/>
    </row>
    <row r="1893" customFormat="false" ht="15.75" hidden="false" customHeight="false" outlineLevel="0" collapsed="false">
      <c r="A1893" s="82"/>
      <c r="B1893" s="83"/>
      <c r="C1893" s="25"/>
      <c r="D1893" s="18" t="n">
        <v>46</v>
      </c>
      <c r="E1893" s="18" t="n">
        <f aca="false">D1893</f>
        <v>46</v>
      </c>
      <c r="F1893" s="41"/>
      <c r="G1893" s="41"/>
      <c r="H1893" s="41"/>
      <c r="I1893" s="41"/>
      <c r="J1893" s="41"/>
    </row>
    <row r="1894" customFormat="false" ht="15" hidden="false" customHeight="false" outlineLevel="0" collapsed="false">
      <c r="A1894" s="84" t="s">
        <v>128</v>
      </c>
      <c r="B1894" s="24"/>
      <c r="C1894" s="25"/>
      <c r="D1894" s="18" t="n">
        <v>47</v>
      </c>
      <c r="E1894" s="18" t="n">
        <f aca="false">D1894</f>
        <v>47</v>
      </c>
      <c r="F1894" s="41"/>
      <c r="G1894" s="41"/>
      <c r="H1894" s="41"/>
      <c r="I1894" s="41"/>
      <c r="J1894" s="41"/>
    </row>
    <row r="1895" customFormat="false" ht="15" hidden="false" customHeight="false" outlineLevel="0" collapsed="false">
      <c r="A1895" s="23" t="s">
        <v>17</v>
      </c>
      <c r="B1895" s="24"/>
      <c r="C1895" s="31"/>
      <c r="D1895" s="18" t="n">
        <v>48</v>
      </c>
      <c r="E1895" s="18" t="n">
        <f aca="false">D1895</f>
        <v>48</v>
      </c>
      <c r="F1895" s="41"/>
      <c r="G1895" s="41"/>
      <c r="H1895" s="41"/>
      <c r="I1895" s="41"/>
      <c r="J1895" s="41"/>
    </row>
    <row r="1896" customFormat="false" ht="15" hidden="false" customHeight="false" outlineLevel="0" collapsed="false">
      <c r="A1896" s="34" t="s">
        <v>18</v>
      </c>
      <c r="B1896" s="24"/>
      <c r="C1896" s="25" t="n">
        <v>2111</v>
      </c>
      <c r="D1896" s="18" t="n">
        <v>49</v>
      </c>
      <c r="E1896" s="18" t="n">
        <f aca="false">D1896</f>
        <v>49</v>
      </c>
      <c r="F1896" s="32"/>
      <c r="G1896" s="32"/>
      <c r="H1896" s="32"/>
      <c r="I1896" s="32"/>
      <c r="J1896" s="32"/>
      <c r="K1896" s="33"/>
      <c r="L1896" s="33"/>
      <c r="M1896" s="33"/>
      <c r="N1896" s="33"/>
      <c r="O1896" s="33"/>
      <c r="P1896" s="33"/>
      <c r="Q1896" s="33"/>
      <c r="R1896" s="33"/>
      <c r="S1896" s="33"/>
      <c r="T1896" s="33"/>
      <c r="U1896" s="33"/>
      <c r="V1896" s="33"/>
      <c r="W1896" s="33"/>
      <c r="X1896" s="33"/>
      <c r="Y1896" s="33"/>
      <c r="Z1896" s="33"/>
      <c r="AA1896" s="33"/>
      <c r="AB1896" s="33"/>
      <c r="AC1896" s="33"/>
      <c r="AD1896" s="33"/>
      <c r="AE1896" s="33"/>
      <c r="AF1896" s="33"/>
      <c r="AG1896" s="33"/>
      <c r="AH1896" s="33"/>
      <c r="AI1896" s="33"/>
      <c r="AJ1896" s="33"/>
      <c r="AK1896" s="33"/>
      <c r="AL1896" s="33"/>
      <c r="AM1896" s="33"/>
      <c r="AN1896" s="33"/>
      <c r="AO1896" s="33"/>
      <c r="AP1896" s="33"/>
      <c r="AQ1896" s="33"/>
      <c r="AR1896" s="33"/>
      <c r="AS1896" s="33"/>
      <c r="AT1896" s="33"/>
      <c r="AU1896" s="33"/>
      <c r="AV1896" s="33"/>
      <c r="AW1896" s="33"/>
      <c r="AX1896" s="33"/>
      <c r="AY1896" s="33"/>
      <c r="AZ1896" s="33"/>
      <c r="BA1896" s="33"/>
      <c r="BB1896" s="33"/>
      <c r="BC1896" s="33"/>
      <c r="BD1896" s="33"/>
      <c r="BE1896" s="33"/>
      <c r="BF1896" s="33"/>
      <c r="BG1896" s="33"/>
      <c r="BH1896" s="33"/>
      <c r="BI1896" s="33"/>
      <c r="BJ1896" s="33"/>
      <c r="BK1896" s="33"/>
      <c r="BL1896" s="33"/>
      <c r="BM1896" s="33"/>
      <c r="BN1896" s="33"/>
      <c r="BO1896" s="33"/>
      <c r="BP1896" s="33"/>
      <c r="BQ1896" s="33"/>
      <c r="BR1896" s="33"/>
      <c r="BS1896" s="33"/>
      <c r="BT1896" s="33"/>
      <c r="BU1896" s="33"/>
      <c r="BV1896" s="33"/>
      <c r="BW1896" s="33"/>
      <c r="BX1896" s="33"/>
      <c r="BY1896" s="33"/>
      <c r="BZ1896" s="33"/>
      <c r="CA1896" s="33"/>
      <c r="CB1896" s="33"/>
      <c r="CC1896" s="33"/>
      <c r="CD1896" s="33"/>
      <c r="CE1896" s="33"/>
      <c r="CF1896" s="33"/>
      <c r="CG1896" s="33"/>
      <c r="CH1896" s="33"/>
      <c r="CI1896" s="33"/>
      <c r="CJ1896" s="33"/>
      <c r="CK1896" s="33"/>
      <c r="CL1896" s="33"/>
      <c r="CM1896" s="33"/>
      <c r="CN1896" s="33"/>
      <c r="CO1896" s="33"/>
      <c r="CP1896" s="33"/>
      <c r="CQ1896" s="33"/>
      <c r="CR1896" s="33"/>
      <c r="CS1896" s="33"/>
      <c r="CT1896" s="33"/>
      <c r="CU1896" s="33"/>
      <c r="CV1896" s="33"/>
      <c r="CW1896" s="33"/>
      <c r="CX1896" s="33"/>
      <c r="CY1896" s="33"/>
      <c r="CZ1896" s="33"/>
      <c r="DA1896" s="33"/>
      <c r="DB1896" s="33"/>
      <c r="DC1896" s="33"/>
      <c r="DD1896" s="33"/>
      <c r="DE1896" s="33"/>
      <c r="DF1896" s="33"/>
      <c r="DG1896" s="33"/>
      <c r="DH1896" s="33"/>
      <c r="DI1896" s="33"/>
      <c r="DJ1896" s="33"/>
      <c r="DK1896" s="33"/>
      <c r="DL1896" s="33"/>
      <c r="DM1896" s="33"/>
      <c r="DN1896" s="33"/>
      <c r="DO1896" s="33"/>
      <c r="DP1896" s="33"/>
      <c r="DQ1896" s="33"/>
      <c r="DR1896" s="33"/>
      <c r="DS1896" s="33"/>
      <c r="DT1896" s="33"/>
      <c r="DU1896" s="33"/>
      <c r="DV1896" s="33"/>
      <c r="DW1896" s="33"/>
      <c r="DX1896" s="33"/>
      <c r="DY1896" s="33"/>
      <c r="DZ1896" s="33"/>
      <c r="EA1896" s="33"/>
      <c r="EB1896" s="33"/>
      <c r="EC1896" s="33"/>
      <c r="ED1896" s="33"/>
      <c r="EE1896" s="33"/>
      <c r="EF1896" s="33"/>
      <c r="EG1896" s="33"/>
      <c r="EH1896" s="33"/>
      <c r="EI1896" s="33"/>
      <c r="EJ1896" s="33"/>
      <c r="EK1896" s="33"/>
      <c r="EL1896" s="33"/>
      <c r="EM1896" s="33"/>
      <c r="EN1896" s="33"/>
      <c r="EO1896" s="33"/>
      <c r="EP1896" s="33"/>
      <c r="EQ1896" s="33"/>
      <c r="ER1896" s="33"/>
      <c r="ES1896" s="33"/>
      <c r="ET1896" s="33"/>
      <c r="EU1896" s="33"/>
      <c r="EV1896" s="33"/>
      <c r="EW1896" s="33"/>
      <c r="EX1896" s="33"/>
      <c r="EY1896" s="33"/>
      <c r="EZ1896" s="33"/>
      <c r="FA1896" s="33"/>
      <c r="FB1896" s="33"/>
      <c r="FC1896" s="33"/>
      <c r="FD1896" s="33"/>
      <c r="FE1896" s="33"/>
      <c r="FF1896" s="33"/>
      <c r="FG1896" s="33"/>
      <c r="FH1896" s="33"/>
      <c r="FI1896" s="33"/>
      <c r="FJ1896" s="33"/>
      <c r="FK1896" s="33"/>
      <c r="FL1896" s="33"/>
      <c r="FM1896" s="33"/>
      <c r="FN1896" s="33"/>
      <c r="FO1896" s="33"/>
      <c r="FP1896" s="33"/>
      <c r="FQ1896" s="33"/>
      <c r="FR1896" s="33"/>
      <c r="FS1896" s="33"/>
      <c r="FT1896" s="33"/>
      <c r="FU1896" s="33"/>
      <c r="FV1896" s="33"/>
      <c r="FW1896" s="33"/>
      <c r="FX1896" s="33"/>
      <c r="FY1896" s="33"/>
      <c r="FZ1896" s="33"/>
      <c r="GA1896" s="33"/>
      <c r="GB1896" s="33"/>
      <c r="GC1896" s="33"/>
      <c r="GD1896" s="33"/>
      <c r="GE1896" s="33"/>
      <c r="GF1896" s="33"/>
      <c r="GG1896" s="33"/>
      <c r="GH1896" s="33"/>
      <c r="GI1896" s="33"/>
      <c r="GJ1896" s="33"/>
      <c r="GK1896" s="33"/>
      <c r="GL1896" s="33"/>
      <c r="GM1896" s="33"/>
      <c r="GN1896" s="33"/>
      <c r="GO1896" s="33"/>
      <c r="GP1896" s="33"/>
      <c r="GQ1896" s="33"/>
      <c r="GR1896" s="33"/>
      <c r="GS1896" s="33"/>
      <c r="GT1896" s="33"/>
      <c r="GU1896" s="33"/>
      <c r="GV1896" s="33"/>
      <c r="GW1896" s="33"/>
      <c r="GX1896" s="33"/>
      <c r="GY1896" s="33"/>
      <c r="GZ1896" s="33"/>
      <c r="HA1896" s="33"/>
      <c r="HB1896" s="33"/>
      <c r="HC1896" s="33"/>
      <c r="HD1896" s="33"/>
      <c r="HE1896" s="33"/>
      <c r="HF1896" s="33"/>
      <c r="HG1896" s="33"/>
      <c r="HH1896" s="33"/>
      <c r="HI1896" s="33"/>
      <c r="HJ1896" s="33"/>
      <c r="HK1896" s="33"/>
      <c r="HL1896" s="33"/>
      <c r="HM1896" s="33"/>
      <c r="HN1896" s="33"/>
      <c r="HO1896" s="33"/>
      <c r="HP1896" s="33"/>
      <c r="HQ1896" s="33"/>
      <c r="HR1896" s="33"/>
      <c r="HS1896" s="33"/>
      <c r="HT1896" s="33"/>
      <c r="HU1896" s="33"/>
      <c r="HV1896" s="33"/>
      <c r="HW1896" s="33"/>
      <c r="HX1896" s="33"/>
      <c r="HY1896" s="33"/>
      <c r="HZ1896" s="33"/>
      <c r="IA1896" s="33"/>
      <c r="IB1896" s="33"/>
      <c r="IC1896" s="33"/>
      <c r="ID1896" s="33"/>
      <c r="IE1896" s="33"/>
      <c r="IF1896" s="33"/>
      <c r="IG1896" s="33"/>
      <c r="IH1896" s="33"/>
      <c r="II1896" s="33"/>
      <c r="IJ1896" s="33"/>
      <c r="IK1896" s="33"/>
      <c r="IL1896" s="33"/>
      <c r="IM1896" s="33"/>
      <c r="IN1896" s="33"/>
      <c r="IO1896" s="33"/>
      <c r="IP1896" s="33"/>
      <c r="IQ1896" s="33"/>
      <c r="IR1896" s="33"/>
      <c r="IS1896" s="33"/>
      <c r="IT1896" s="33"/>
      <c r="IU1896" s="33"/>
      <c r="IV1896" s="33"/>
    </row>
    <row r="1897" customFormat="false" ht="15" hidden="false" customHeight="false" outlineLevel="0" collapsed="false">
      <c r="A1897" s="34" t="s">
        <v>19</v>
      </c>
      <c r="B1897" s="24"/>
      <c r="C1897" s="25" t="n">
        <v>2121</v>
      </c>
      <c r="D1897" s="18" t="n">
        <v>50</v>
      </c>
      <c r="E1897" s="18" t="n">
        <f aca="false">D1897</f>
        <v>50</v>
      </c>
      <c r="F1897" s="32"/>
      <c r="G1897" s="32"/>
      <c r="H1897" s="32"/>
      <c r="I1897" s="32"/>
      <c r="J1897" s="32"/>
      <c r="K1897" s="33"/>
      <c r="L1897" s="33"/>
      <c r="M1897" s="33"/>
      <c r="N1897" s="33"/>
      <c r="O1897" s="33"/>
      <c r="P1897" s="33"/>
      <c r="Q1897" s="33"/>
      <c r="R1897" s="33"/>
      <c r="S1897" s="33"/>
      <c r="T1897" s="33"/>
      <c r="U1897" s="33"/>
      <c r="V1897" s="33"/>
      <c r="W1897" s="33"/>
      <c r="X1897" s="33"/>
      <c r="Y1897" s="33"/>
      <c r="Z1897" s="33"/>
      <c r="AA1897" s="33"/>
      <c r="AB1897" s="33"/>
      <c r="AC1897" s="33"/>
      <c r="AD1897" s="33"/>
      <c r="AE1897" s="33"/>
      <c r="AF1897" s="33"/>
      <c r="AG1897" s="33"/>
      <c r="AH1897" s="33"/>
      <c r="AI1897" s="33"/>
      <c r="AJ1897" s="33"/>
      <c r="AK1897" s="33"/>
      <c r="AL1897" s="33"/>
      <c r="AM1897" s="33"/>
      <c r="AN1897" s="33"/>
      <c r="AO1897" s="33"/>
      <c r="AP1897" s="33"/>
      <c r="AQ1897" s="33"/>
      <c r="AR1897" s="33"/>
      <c r="AS1897" s="33"/>
      <c r="AT1897" s="33"/>
      <c r="AU1897" s="33"/>
      <c r="AV1897" s="33"/>
      <c r="AW1897" s="33"/>
      <c r="AX1897" s="33"/>
      <c r="AY1897" s="33"/>
      <c r="AZ1897" s="33"/>
      <c r="BA1897" s="33"/>
      <c r="BB1897" s="33"/>
      <c r="BC1897" s="33"/>
      <c r="BD1897" s="33"/>
      <c r="BE1897" s="33"/>
      <c r="BF1897" s="33"/>
      <c r="BG1897" s="33"/>
      <c r="BH1897" s="33"/>
      <c r="BI1897" s="33"/>
      <c r="BJ1897" s="33"/>
      <c r="BK1897" s="33"/>
      <c r="BL1897" s="33"/>
      <c r="BM1897" s="33"/>
      <c r="BN1897" s="33"/>
      <c r="BO1897" s="33"/>
      <c r="BP1897" s="33"/>
      <c r="BQ1897" s="33"/>
      <c r="BR1897" s="33"/>
      <c r="BS1897" s="33"/>
      <c r="BT1897" s="33"/>
      <c r="BU1897" s="33"/>
      <c r="BV1897" s="33"/>
      <c r="BW1897" s="33"/>
      <c r="BX1897" s="33"/>
      <c r="BY1897" s="33"/>
      <c r="BZ1897" s="33"/>
      <c r="CA1897" s="33"/>
      <c r="CB1897" s="33"/>
      <c r="CC1897" s="33"/>
      <c r="CD1897" s="33"/>
      <c r="CE1897" s="33"/>
      <c r="CF1897" s="33"/>
      <c r="CG1897" s="33"/>
      <c r="CH1897" s="33"/>
      <c r="CI1897" s="33"/>
      <c r="CJ1897" s="33"/>
      <c r="CK1897" s="33"/>
      <c r="CL1897" s="33"/>
      <c r="CM1897" s="33"/>
      <c r="CN1897" s="33"/>
      <c r="CO1897" s="33"/>
      <c r="CP1897" s="33"/>
      <c r="CQ1897" s="33"/>
      <c r="CR1897" s="33"/>
      <c r="CS1897" s="33"/>
      <c r="CT1897" s="33"/>
      <c r="CU1897" s="33"/>
      <c r="CV1897" s="33"/>
      <c r="CW1897" s="33"/>
      <c r="CX1897" s="33"/>
      <c r="CY1897" s="33"/>
      <c r="CZ1897" s="33"/>
      <c r="DA1897" s="33"/>
      <c r="DB1897" s="33"/>
      <c r="DC1897" s="33"/>
      <c r="DD1897" s="33"/>
      <c r="DE1897" s="33"/>
      <c r="DF1897" s="33"/>
      <c r="DG1897" s="33"/>
      <c r="DH1897" s="33"/>
      <c r="DI1897" s="33"/>
      <c r="DJ1897" s="33"/>
      <c r="DK1897" s="33"/>
      <c r="DL1897" s="33"/>
      <c r="DM1897" s="33"/>
      <c r="DN1897" s="33"/>
      <c r="DO1897" s="33"/>
      <c r="DP1897" s="33"/>
      <c r="DQ1897" s="33"/>
      <c r="DR1897" s="33"/>
      <c r="DS1897" s="33"/>
      <c r="DT1897" s="33"/>
      <c r="DU1897" s="33"/>
      <c r="DV1897" s="33"/>
      <c r="DW1897" s="33"/>
      <c r="DX1897" s="33"/>
      <c r="DY1897" s="33"/>
      <c r="DZ1897" s="33"/>
      <c r="EA1897" s="33"/>
      <c r="EB1897" s="33"/>
      <c r="EC1897" s="33"/>
      <c r="ED1897" s="33"/>
      <c r="EE1897" s="33"/>
      <c r="EF1897" s="33"/>
      <c r="EG1897" s="33"/>
      <c r="EH1897" s="33"/>
      <c r="EI1897" s="33"/>
      <c r="EJ1897" s="33"/>
      <c r="EK1897" s="33"/>
      <c r="EL1897" s="33"/>
      <c r="EM1897" s="33"/>
      <c r="EN1897" s="33"/>
      <c r="EO1897" s="33"/>
      <c r="EP1897" s="33"/>
      <c r="EQ1897" s="33"/>
      <c r="ER1897" s="33"/>
      <c r="ES1897" s="33"/>
      <c r="ET1897" s="33"/>
      <c r="EU1897" s="33"/>
      <c r="EV1897" s="33"/>
      <c r="EW1897" s="33"/>
      <c r="EX1897" s="33"/>
      <c r="EY1897" s="33"/>
      <c r="EZ1897" s="33"/>
      <c r="FA1897" s="33"/>
      <c r="FB1897" s="33"/>
      <c r="FC1897" s="33"/>
      <c r="FD1897" s="33"/>
      <c r="FE1897" s="33"/>
      <c r="FF1897" s="33"/>
      <c r="FG1897" s="33"/>
      <c r="FH1897" s="33"/>
      <c r="FI1897" s="33"/>
      <c r="FJ1897" s="33"/>
      <c r="FK1897" s="33"/>
      <c r="FL1897" s="33"/>
      <c r="FM1897" s="33"/>
      <c r="FN1897" s="33"/>
      <c r="FO1897" s="33"/>
      <c r="FP1897" s="33"/>
      <c r="FQ1897" s="33"/>
      <c r="FR1897" s="33"/>
      <c r="FS1897" s="33"/>
      <c r="FT1897" s="33"/>
      <c r="FU1897" s="33"/>
      <c r="FV1897" s="33"/>
      <c r="FW1897" s="33"/>
      <c r="FX1897" s="33"/>
      <c r="FY1897" s="33"/>
      <c r="FZ1897" s="33"/>
      <c r="GA1897" s="33"/>
      <c r="GB1897" s="33"/>
      <c r="GC1897" s="33"/>
      <c r="GD1897" s="33"/>
      <c r="GE1897" s="33"/>
      <c r="GF1897" s="33"/>
      <c r="GG1897" s="33"/>
      <c r="GH1897" s="33"/>
      <c r="GI1897" s="33"/>
      <c r="GJ1897" s="33"/>
      <c r="GK1897" s="33"/>
      <c r="GL1897" s="33"/>
      <c r="GM1897" s="33"/>
      <c r="GN1897" s="33"/>
      <c r="GO1897" s="33"/>
      <c r="GP1897" s="33"/>
      <c r="GQ1897" s="33"/>
      <c r="GR1897" s="33"/>
      <c r="GS1897" s="33"/>
      <c r="GT1897" s="33"/>
      <c r="GU1897" s="33"/>
      <c r="GV1897" s="33"/>
      <c r="GW1897" s="33"/>
      <c r="GX1897" s="33"/>
      <c r="GY1897" s="33"/>
      <c r="GZ1897" s="33"/>
      <c r="HA1897" s="33"/>
      <c r="HB1897" s="33"/>
      <c r="HC1897" s="33"/>
      <c r="HD1897" s="33"/>
      <c r="HE1897" s="33"/>
      <c r="HF1897" s="33"/>
      <c r="HG1897" s="33"/>
      <c r="HH1897" s="33"/>
      <c r="HI1897" s="33"/>
      <c r="HJ1897" s="33"/>
      <c r="HK1897" s="33"/>
      <c r="HL1897" s="33"/>
      <c r="HM1897" s="33"/>
      <c r="HN1897" s="33"/>
      <c r="HO1897" s="33"/>
      <c r="HP1897" s="33"/>
      <c r="HQ1897" s="33"/>
      <c r="HR1897" s="33"/>
      <c r="HS1897" s="33"/>
      <c r="HT1897" s="33"/>
      <c r="HU1897" s="33"/>
      <c r="HV1897" s="33"/>
      <c r="HW1897" s="33"/>
      <c r="HX1897" s="33"/>
      <c r="HY1897" s="33"/>
      <c r="HZ1897" s="33"/>
      <c r="IA1897" s="33"/>
      <c r="IB1897" s="33"/>
      <c r="IC1897" s="33"/>
      <c r="ID1897" s="33"/>
      <c r="IE1897" s="33"/>
      <c r="IF1897" s="33"/>
      <c r="IG1897" s="33"/>
      <c r="IH1897" s="33"/>
      <c r="II1897" s="33"/>
      <c r="IJ1897" s="33"/>
      <c r="IK1897" s="33"/>
      <c r="IL1897" s="33"/>
      <c r="IM1897" s="33"/>
      <c r="IN1897" s="33"/>
      <c r="IO1897" s="33"/>
      <c r="IP1897" s="33"/>
      <c r="IQ1897" s="33"/>
      <c r="IR1897" s="33"/>
      <c r="IS1897" s="33"/>
      <c r="IT1897" s="33"/>
      <c r="IU1897" s="33"/>
      <c r="IV1897" s="33"/>
    </row>
    <row r="1898" customFormat="false" ht="15" hidden="false" customHeight="false" outlineLevel="0" collapsed="false">
      <c r="A1898" s="35" t="s">
        <v>20</v>
      </c>
      <c r="B1898" s="24"/>
      <c r="C1898" s="36" t="n">
        <v>2211</v>
      </c>
      <c r="D1898" s="18" t="n">
        <v>51</v>
      </c>
      <c r="E1898" s="18" t="n">
        <f aca="false">D1898</f>
        <v>51</v>
      </c>
      <c r="F1898" s="32"/>
      <c r="G1898" s="32"/>
      <c r="H1898" s="32"/>
      <c r="I1898" s="32"/>
      <c r="J1898" s="32"/>
      <c r="K1898" s="33"/>
      <c r="L1898" s="33"/>
      <c r="M1898" s="33"/>
      <c r="N1898" s="33"/>
      <c r="O1898" s="33"/>
      <c r="P1898" s="33"/>
      <c r="Q1898" s="33"/>
      <c r="R1898" s="33"/>
      <c r="S1898" s="33"/>
      <c r="T1898" s="33"/>
      <c r="U1898" s="33"/>
      <c r="V1898" s="33"/>
      <c r="W1898" s="33"/>
      <c r="X1898" s="33"/>
      <c r="Y1898" s="33"/>
      <c r="Z1898" s="33"/>
      <c r="AA1898" s="33"/>
      <c r="AB1898" s="33"/>
      <c r="AC1898" s="33"/>
      <c r="AD1898" s="33"/>
      <c r="AE1898" s="33"/>
      <c r="AF1898" s="33"/>
      <c r="AG1898" s="33"/>
      <c r="AH1898" s="33"/>
      <c r="AI1898" s="33"/>
      <c r="AJ1898" s="33"/>
      <c r="AK1898" s="33"/>
      <c r="AL1898" s="33"/>
      <c r="AM1898" s="33"/>
      <c r="AN1898" s="33"/>
      <c r="AO1898" s="33"/>
      <c r="AP1898" s="33"/>
      <c r="AQ1898" s="33"/>
      <c r="AR1898" s="33"/>
      <c r="AS1898" s="33"/>
      <c r="AT1898" s="33"/>
      <c r="AU1898" s="33"/>
      <c r="AV1898" s="33"/>
      <c r="AW1898" s="33"/>
      <c r="AX1898" s="33"/>
      <c r="AY1898" s="33"/>
      <c r="AZ1898" s="33"/>
      <c r="BA1898" s="33"/>
      <c r="BB1898" s="33"/>
      <c r="BC1898" s="33"/>
      <c r="BD1898" s="33"/>
      <c r="BE1898" s="33"/>
      <c r="BF1898" s="33"/>
      <c r="BG1898" s="33"/>
      <c r="BH1898" s="33"/>
      <c r="BI1898" s="33"/>
      <c r="BJ1898" s="33"/>
      <c r="BK1898" s="33"/>
      <c r="BL1898" s="33"/>
      <c r="BM1898" s="33"/>
      <c r="BN1898" s="33"/>
      <c r="BO1898" s="33"/>
      <c r="BP1898" s="33"/>
      <c r="BQ1898" s="33"/>
      <c r="BR1898" s="33"/>
      <c r="BS1898" s="33"/>
      <c r="BT1898" s="33"/>
      <c r="BU1898" s="33"/>
      <c r="BV1898" s="33"/>
      <c r="BW1898" s="33"/>
      <c r="BX1898" s="33"/>
      <c r="BY1898" s="33"/>
      <c r="BZ1898" s="33"/>
      <c r="CA1898" s="33"/>
      <c r="CB1898" s="33"/>
      <c r="CC1898" s="33"/>
      <c r="CD1898" s="33"/>
      <c r="CE1898" s="33"/>
      <c r="CF1898" s="33"/>
      <c r="CG1898" s="33"/>
      <c r="CH1898" s="33"/>
      <c r="CI1898" s="33"/>
      <c r="CJ1898" s="33"/>
      <c r="CK1898" s="33"/>
      <c r="CL1898" s="33"/>
      <c r="CM1898" s="33"/>
      <c r="CN1898" s="33"/>
      <c r="CO1898" s="33"/>
      <c r="CP1898" s="33"/>
      <c r="CQ1898" s="33"/>
      <c r="CR1898" s="33"/>
      <c r="CS1898" s="33"/>
      <c r="CT1898" s="33"/>
      <c r="CU1898" s="33"/>
      <c r="CV1898" s="33"/>
      <c r="CW1898" s="33"/>
      <c r="CX1898" s="33"/>
      <c r="CY1898" s="33"/>
      <c r="CZ1898" s="33"/>
      <c r="DA1898" s="33"/>
      <c r="DB1898" s="33"/>
      <c r="DC1898" s="33"/>
      <c r="DD1898" s="33"/>
      <c r="DE1898" s="33"/>
      <c r="DF1898" s="33"/>
      <c r="DG1898" s="33"/>
      <c r="DH1898" s="33"/>
      <c r="DI1898" s="33"/>
      <c r="DJ1898" s="33"/>
      <c r="DK1898" s="33"/>
      <c r="DL1898" s="33"/>
      <c r="DM1898" s="33"/>
      <c r="DN1898" s="33"/>
      <c r="DO1898" s="33"/>
      <c r="DP1898" s="33"/>
      <c r="DQ1898" s="33"/>
      <c r="DR1898" s="33"/>
      <c r="DS1898" s="33"/>
      <c r="DT1898" s="33"/>
      <c r="DU1898" s="33"/>
      <c r="DV1898" s="33"/>
      <c r="DW1898" s="33"/>
      <c r="DX1898" s="33"/>
      <c r="DY1898" s="33"/>
      <c r="DZ1898" s="33"/>
      <c r="EA1898" s="33"/>
      <c r="EB1898" s="33"/>
      <c r="EC1898" s="33"/>
      <c r="ED1898" s="33"/>
      <c r="EE1898" s="33"/>
      <c r="EF1898" s="33"/>
      <c r="EG1898" s="33"/>
      <c r="EH1898" s="33"/>
      <c r="EI1898" s="33"/>
      <c r="EJ1898" s="33"/>
      <c r="EK1898" s="33"/>
      <c r="EL1898" s="33"/>
      <c r="EM1898" s="33"/>
      <c r="EN1898" s="33"/>
      <c r="EO1898" s="33"/>
      <c r="EP1898" s="33"/>
      <c r="EQ1898" s="33"/>
      <c r="ER1898" s="33"/>
      <c r="ES1898" s="33"/>
      <c r="ET1898" s="33"/>
      <c r="EU1898" s="33"/>
      <c r="EV1898" s="33"/>
      <c r="EW1898" s="33"/>
      <c r="EX1898" s="33"/>
      <c r="EY1898" s="33"/>
      <c r="EZ1898" s="33"/>
      <c r="FA1898" s="33"/>
      <c r="FB1898" s="33"/>
      <c r="FC1898" s="33"/>
      <c r="FD1898" s="33"/>
      <c r="FE1898" s="33"/>
      <c r="FF1898" s="33"/>
      <c r="FG1898" s="33"/>
      <c r="FH1898" s="33"/>
      <c r="FI1898" s="33"/>
      <c r="FJ1898" s="33"/>
      <c r="FK1898" s="33"/>
      <c r="FL1898" s="33"/>
      <c r="FM1898" s="33"/>
      <c r="FN1898" s="33"/>
      <c r="FO1898" s="33"/>
      <c r="FP1898" s="33"/>
      <c r="FQ1898" s="33"/>
      <c r="FR1898" s="33"/>
      <c r="FS1898" s="33"/>
      <c r="FT1898" s="33"/>
      <c r="FU1898" s="33"/>
      <c r="FV1898" s="33"/>
      <c r="FW1898" s="33"/>
      <c r="FX1898" s="33"/>
      <c r="FY1898" s="33"/>
      <c r="FZ1898" s="33"/>
      <c r="GA1898" s="33"/>
      <c r="GB1898" s="33"/>
      <c r="GC1898" s="33"/>
      <c r="GD1898" s="33"/>
      <c r="GE1898" s="33"/>
      <c r="GF1898" s="33"/>
      <c r="GG1898" s="33"/>
      <c r="GH1898" s="33"/>
      <c r="GI1898" s="33"/>
      <c r="GJ1898" s="33"/>
      <c r="GK1898" s="33"/>
      <c r="GL1898" s="33"/>
      <c r="GM1898" s="33"/>
      <c r="GN1898" s="33"/>
      <c r="GO1898" s="33"/>
      <c r="GP1898" s="33"/>
      <c r="GQ1898" s="33"/>
      <c r="GR1898" s="33"/>
      <c r="GS1898" s="33"/>
      <c r="GT1898" s="33"/>
      <c r="GU1898" s="33"/>
      <c r="GV1898" s="33"/>
      <c r="GW1898" s="33"/>
      <c r="GX1898" s="33"/>
      <c r="GY1898" s="33"/>
      <c r="GZ1898" s="33"/>
      <c r="HA1898" s="33"/>
      <c r="HB1898" s="33"/>
      <c r="HC1898" s="33"/>
      <c r="HD1898" s="33"/>
      <c r="HE1898" s="33"/>
      <c r="HF1898" s="33"/>
      <c r="HG1898" s="33"/>
      <c r="HH1898" s="33"/>
      <c r="HI1898" s="33"/>
      <c r="HJ1898" s="33"/>
      <c r="HK1898" s="33"/>
      <c r="HL1898" s="33"/>
      <c r="HM1898" s="33"/>
      <c r="HN1898" s="33"/>
      <c r="HO1898" s="33"/>
      <c r="HP1898" s="33"/>
      <c r="HQ1898" s="33"/>
      <c r="HR1898" s="33"/>
      <c r="HS1898" s="33"/>
      <c r="HT1898" s="33"/>
      <c r="HU1898" s="33"/>
      <c r="HV1898" s="33"/>
      <c r="HW1898" s="33"/>
      <c r="HX1898" s="33"/>
      <c r="HY1898" s="33"/>
      <c r="HZ1898" s="33"/>
      <c r="IA1898" s="33"/>
      <c r="IB1898" s="33"/>
      <c r="IC1898" s="33"/>
      <c r="ID1898" s="33"/>
      <c r="IE1898" s="33"/>
      <c r="IF1898" s="33"/>
      <c r="IG1898" s="33"/>
      <c r="IH1898" s="33"/>
      <c r="II1898" s="33"/>
      <c r="IJ1898" s="33"/>
      <c r="IK1898" s="33"/>
      <c r="IL1898" s="33"/>
      <c r="IM1898" s="33"/>
      <c r="IN1898" s="33"/>
      <c r="IO1898" s="33"/>
      <c r="IP1898" s="33"/>
      <c r="IQ1898" s="33"/>
      <c r="IR1898" s="33"/>
      <c r="IS1898" s="33"/>
      <c r="IT1898" s="33"/>
      <c r="IU1898" s="33"/>
      <c r="IV1898" s="33"/>
    </row>
    <row r="1899" customFormat="false" ht="15" hidden="false" customHeight="false" outlineLevel="0" collapsed="false">
      <c r="A1899" s="37" t="s">
        <v>21</v>
      </c>
      <c r="B1899" s="38"/>
      <c r="C1899" s="25" t="n">
        <v>22111</v>
      </c>
      <c r="D1899" s="18" t="n">
        <v>52</v>
      </c>
      <c r="E1899" s="18" t="n">
        <f aca="false">D1899</f>
        <v>52</v>
      </c>
      <c r="F1899" s="32"/>
      <c r="G1899" s="32"/>
      <c r="H1899" s="32"/>
      <c r="I1899" s="32"/>
      <c r="J1899" s="32"/>
      <c r="K1899" s="33"/>
      <c r="L1899" s="33"/>
      <c r="M1899" s="33"/>
      <c r="N1899" s="33"/>
      <c r="O1899" s="33"/>
      <c r="P1899" s="33"/>
      <c r="Q1899" s="33"/>
      <c r="R1899" s="33"/>
      <c r="S1899" s="33"/>
      <c r="T1899" s="33"/>
      <c r="U1899" s="33"/>
      <c r="V1899" s="33"/>
      <c r="W1899" s="33"/>
      <c r="X1899" s="33"/>
      <c r="Y1899" s="33"/>
      <c r="Z1899" s="33"/>
      <c r="AA1899" s="33"/>
      <c r="AB1899" s="33"/>
      <c r="AC1899" s="33"/>
      <c r="AD1899" s="33"/>
      <c r="AE1899" s="33"/>
      <c r="AF1899" s="33"/>
      <c r="AG1899" s="33"/>
      <c r="AH1899" s="33"/>
      <c r="AI1899" s="33"/>
      <c r="AJ1899" s="33"/>
      <c r="AK1899" s="33"/>
      <c r="AL1899" s="33"/>
      <c r="AM1899" s="33"/>
      <c r="AN1899" s="33"/>
      <c r="AO1899" s="33"/>
      <c r="AP1899" s="33"/>
      <c r="AQ1899" s="33"/>
      <c r="AR1899" s="33"/>
      <c r="AS1899" s="33"/>
      <c r="AT1899" s="33"/>
      <c r="AU1899" s="33"/>
      <c r="AV1899" s="33"/>
      <c r="AW1899" s="33"/>
      <c r="AX1899" s="33"/>
      <c r="AY1899" s="33"/>
      <c r="AZ1899" s="33"/>
      <c r="BA1899" s="33"/>
      <c r="BB1899" s="33"/>
      <c r="BC1899" s="33"/>
      <c r="BD1899" s="33"/>
      <c r="BE1899" s="33"/>
      <c r="BF1899" s="33"/>
      <c r="BG1899" s="33"/>
      <c r="BH1899" s="33"/>
      <c r="BI1899" s="33"/>
      <c r="BJ1899" s="33"/>
      <c r="BK1899" s="33"/>
      <c r="BL1899" s="33"/>
      <c r="BM1899" s="33"/>
      <c r="BN1899" s="33"/>
      <c r="BO1899" s="33"/>
      <c r="BP1899" s="33"/>
      <c r="BQ1899" s="33"/>
      <c r="BR1899" s="33"/>
      <c r="BS1899" s="33"/>
      <c r="BT1899" s="33"/>
      <c r="BU1899" s="33"/>
      <c r="BV1899" s="33"/>
      <c r="BW1899" s="33"/>
      <c r="BX1899" s="33"/>
      <c r="BY1899" s="33"/>
      <c r="BZ1899" s="33"/>
      <c r="CA1899" s="33"/>
      <c r="CB1899" s="33"/>
      <c r="CC1899" s="33"/>
      <c r="CD1899" s="33"/>
      <c r="CE1899" s="33"/>
      <c r="CF1899" s="33"/>
      <c r="CG1899" s="33"/>
      <c r="CH1899" s="33"/>
      <c r="CI1899" s="33"/>
      <c r="CJ1899" s="33"/>
      <c r="CK1899" s="33"/>
      <c r="CL1899" s="33"/>
      <c r="CM1899" s="33"/>
      <c r="CN1899" s="33"/>
      <c r="CO1899" s="33"/>
      <c r="CP1899" s="33"/>
      <c r="CQ1899" s="33"/>
      <c r="CR1899" s="33"/>
      <c r="CS1899" s="33"/>
      <c r="CT1899" s="33"/>
      <c r="CU1899" s="33"/>
      <c r="CV1899" s="33"/>
      <c r="CW1899" s="33"/>
      <c r="CX1899" s="33"/>
      <c r="CY1899" s="33"/>
      <c r="CZ1899" s="33"/>
      <c r="DA1899" s="33"/>
      <c r="DB1899" s="33"/>
      <c r="DC1899" s="33"/>
      <c r="DD1899" s="33"/>
      <c r="DE1899" s="33"/>
      <c r="DF1899" s="33"/>
      <c r="DG1899" s="33"/>
      <c r="DH1899" s="33"/>
      <c r="DI1899" s="33"/>
      <c r="DJ1899" s="33"/>
      <c r="DK1899" s="33"/>
      <c r="DL1899" s="33"/>
      <c r="DM1899" s="33"/>
      <c r="DN1899" s="33"/>
      <c r="DO1899" s="33"/>
      <c r="DP1899" s="33"/>
      <c r="DQ1899" s="33"/>
      <c r="DR1899" s="33"/>
      <c r="DS1899" s="33"/>
      <c r="DT1899" s="33"/>
      <c r="DU1899" s="33"/>
      <c r="DV1899" s="33"/>
      <c r="DW1899" s="33"/>
      <c r="DX1899" s="33"/>
      <c r="DY1899" s="33"/>
      <c r="DZ1899" s="33"/>
      <c r="EA1899" s="33"/>
      <c r="EB1899" s="33"/>
      <c r="EC1899" s="33"/>
      <c r="ED1899" s="33"/>
      <c r="EE1899" s="33"/>
      <c r="EF1899" s="33"/>
      <c r="EG1899" s="33"/>
      <c r="EH1899" s="33"/>
      <c r="EI1899" s="33"/>
      <c r="EJ1899" s="33"/>
      <c r="EK1899" s="33"/>
      <c r="EL1899" s="33"/>
      <c r="EM1899" s="33"/>
      <c r="EN1899" s="33"/>
      <c r="EO1899" s="33"/>
      <c r="EP1899" s="33"/>
      <c r="EQ1899" s="33"/>
      <c r="ER1899" s="33"/>
      <c r="ES1899" s="33"/>
      <c r="ET1899" s="33"/>
      <c r="EU1899" s="33"/>
      <c r="EV1899" s="33"/>
      <c r="EW1899" s="33"/>
      <c r="EX1899" s="33"/>
      <c r="EY1899" s="33"/>
      <c r="EZ1899" s="33"/>
      <c r="FA1899" s="33"/>
      <c r="FB1899" s="33"/>
      <c r="FC1899" s="33"/>
      <c r="FD1899" s="33"/>
      <c r="FE1899" s="33"/>
      <c r="FF1899" s="33"/>
      <c r="FG1899" s="33"/>
      <c r="FH1899" s="33"/>
      <c r="FI1899" s="33"/>
      <c r="FJ1899" s="33"/>
      <c r="FK1899" s="33"/>
      <c r="FL1899" s="33"/>
      <c r="FM1899" s="33"/>
      <c r="FN1899" s="33"/>
      <c r="FO1899" s="33"/>
      <c r="FP1899" s="33"/>
      <c r="FQ1899" s="33"/>
      <c r="FR1899" s="33"/>
      <c r="FS1899" s="33"/>
      <c r="FT1899" s="33"/>
      <c r="FU1899" s="33"/>
      <c r="FV1899" s="33"/>
      <c r="FW1899" s="33"/>
      <c r="FX1899" s="33"/>
      <c r="FY1899" s="33"/>
      <c r="FZ1899" s="33"/>
      <c r="GA1899" s="33"/>
      <c r="GB1899" s="33"/>
      <c r="GC1899" s="33"/>
      <c r="GD1899" s="33"/>
      <c r="GE1899" s="33"/>
      <c r="GF1899" s="33"/>
      <c r="GG1899" s="33"/>
      <c r="GH1899" s="33"/>
      <c r="GI1899" s="33"/>
      <c r="GJ1899" s="33"/>
      <c r="GK1899" s="33"/>
      <c r="GL1899" s="33"/>
      <c r="GM1899" s="33"/>
      <c r="GN1899" s="33"/>
      <c r="GO1899" s="33"/>
      <c r="GP1899" s="33"/>
      <c r="GQ1899" s="33"/>
      <c r="GR1899" s="33"/>
      <c r="GS1899" s="33"/>
      <c r="GT1899" s="33"/>
      <c r="GU1899" s="33"/>
      <c r="GV1899" s="33"/>
      <c r="GW1899" s="33"/>
      <c r="GX1899" s="33"/>
      <c r="GY1899" s="33"/>
      <c r="GZ1899" s="33"/>
      <c r="HA1899" s="33"/>
      <c r="HB1899" s="33"/>
      <c r="HC1899" s="33"/>
      <c r="HD1899" s="33"/>
      <c r="HE1899" s="33"/>
      <c r="HF1899" s="33"/>
      <c r="HG1899" s="33"/>
      <c r="HH1899" s="33"/>
      <c r="HI1899" s="33"/>
      <c r="HJ1899" s="33"/>
      <c r="HK1899" s="33"/>
      <c r="HL1899" s="33"/>
      <c r="HM1899" s="33"/>
      <c r="HN1899" s="33"/>
      <c r="HO1899" s="33"/>
      <c r="HP1899" s="33"/>
      <c r="HQ1899" s="33"/>
      <c r="HR1899" s="33"/>
      <c r="HS1899" s="33"/>
      <c r="HT1899" s="33"/>
      <c r="HU1899" s="33"/>
      <c r="HV1899" s="33"/>
      <c r="HW1899" s="33"/>
      <c r="HX1899" s="33"/>
      <c r="HY1899" s="33"/>
      <c r="HZ1899" s="33"/>
      <c r="IA1899" s="33"/>
      <c r="IB1899" s="33"/>
      <c r="IC1899" s="33"/>
      <c r="ID1899" s="33"/>
      <c r="IE1899" s="33"/>
      <c r="IF1899" s="33"/>
      <c r="IG1899" s="33"/>
      <c r="IH1899" s="33"/>
      <c r="II1899" s="33"/>
      <c r="IJ1899" s="33"/>
      <c r="IK1899" s="33"/>
      <c r="IL1899" s="33"/>
      <c r="IM1899" s="33"/>
      <c r="IN1899" s="33"/>
      <c r="IO1899" s="33"/>
      <c r="IP1899" s="33"/>
      <c r="IQ1899" s="33"/>
      <c r="IR1899" s="33"/>
      <c r="IS1899" s="33"/>
      <c r="IT1899" s="33"/>
      <c r="IU1899" s="33"/>
      <c r="IV1899" s="33"/>
    </row>
    <row r="1900" customFormat="false" ht="15" hidden="false" customHeight="false" outlineLevel="0" collapsed="false">
      <c r="A1900" s="37" t="s">
        <v>22</v>
      </c>
      <c r="B1900" s="38"/>
      <c r="C1900" s="25" t="n">
        <v>22112</v>
      </c>
      <c r="D1900" s="18" t="n">
        <v>53</v>
      </c>
      <c r="E1900" s="18" t="n">
        <f aca="false">D1900</f>
        <v>53</v>
      </c>
      <c r="F1900" s="32"/>
      <c r="G1900" s="32"/>
      <c r="H1900" s="32"/>
      <c r="I1900" s="32"/>
      <c r="J1900" s="32"/>
      <c r="K1900" s="33"/>
      <c r="L1900" s="33"/>
      <c r="M1900" s="33"/>
      <c r="N1900" s="33"/>
      <c r="O1900" s="33"/>
      <c r="P1900" s="33"/>
      <c r="Q1900" s="33"/>
      <c r="R1900" s="33"/>
      <c r="S1900" s="33"/>
      <c r="T1900" s="33"/>
      <c r="U1900" s="33"/>
      <c r="V1900" s="33"/>
      <c r="W1900" s="33"/>
      <c r="X1900" s="33"/>
      <c r="Y1900" s="33"/>
      <c r="Z1900" s="33"/>
      <c r="AA1900" s="33"/>
      <c r="AB1900" s="33"/>
      <c r="AC1900" s="33"/>
      <c r="AD1900" s="33"/>
      <c r="AE1900" s="33"/>
      <c r="AF1900" s="33"/>
      <c r="AG1900" s="33"/>
      <c r="AH1900" s="33"/>
      <c r="AI1900" s="33"/>
      <c r="AJ1900" s="33"/>
      <c r="AK1900" s="33"/>
      <c r="AL1900" s="33"/>
      <c r="AM1900" s="33"/>
      <c r="AN1900" s="33"/>
      <c r="AO1900" s="33"/>
      <c r="AP1900" s="33"/>
      <c r="AQ1900" s="33"/>
      <c r="AR1900" s="33"/>
      <c r="AS1900" s="33"/>
      <c r="AT1900" s="33"/>
      <c r="AU1900" s="33"/>
      <c r="AV1900" s="33"/>
      <c r="AW1900" s="33"/>
      <c r="AX1900" s="33"/>
      <c r="AY1900" s="33"/>
      <c r="AZ1900" s="33"/>
      <c r="BA1900" s="33"/>
      <c r="BB1900" s="33"/>
      <c r="BC1900" s="33"/>
      <c r="BD1900" s="33"/>
      <c r="BE1900" s="33"/>
      <c r="BF1900" s="33"/>
      <c r="BG1900" s="33"/>
      <c r="BH1900" s="33"/>
      <c r="BI1900" s="33"/>
      <c r="BJ1900" s="33"/>
      <c r="BK1900" s="33"/>
      <c r="BL1900" s="33"/>
      <c r="BM1900" s="33"/>
      <c r="BN1900" s="33"/>
      <c r="BO1900" s="33"/>
      <c r="BP1900" s="33"/>
      <c r="BQ1900" s="33"/>
      <c r="BR1900" s="33"/>
      <c r="BS1900" s="33"/>
      <c r="BT1900" s="33"/>
      <c r="BU1900" s="33"/>
      <c r="BV1900" s="33"/>
      <c r="BW1900" s="33"/>
      <c r="BX1900" s="33"/>
      <c r="BY1900" s="33"/>
      <c r="BZ1900" s="33"/>
      <c r="CA1900" s="33"/>
      <c r="CB1900" s="33"/>
      <c r="CC1900" s="33"/>
      <c r="CD1900" s="33"/>
      <c r="CE1900" s="33"/>
      <c r="CF1900" s="33"/>
      <c r="CG1900" s="33"/>
      <c r="CH1900" s="33"/>
      <c r="CI1900" s="33"/>
      <c r="CJ1900" s="33"/>
      <c r="CK1900" s="33"/>
      <c r="CL1900" s="33"/>
      <c r="CM1900" s="33"/>
      <c r="CN1900" s="33"/>
      <c r="CO1900" s="33"/>
      <c r="CP1900" s="33"/>
      <c r="CQ1900" s="33"/>
      <c r="CR1900" s="33"/>
      <c r="CS1900" s="33"/>
      <c r="CT1900" s="33"/>
      <c r="CU1900" s="33"/>
      <c r="CV1900" s="33"/>
      <c r="CW1900" s="33"/>
      <c r="CX1900" s="33"/>
      <c r="CY1900" s="33"/>
      <c r="CZ1900" s="33"/>
      <c r="DA1900" s="33"/>
      <c r="DB1900" s="33"/>
      <c r="DC1900" s="33"/>
      <c r="DD1900" s="33"/>
      <c r="DE1900" s="33"/>
      <c r="DF1900" s="33"/>
      <c r="DG1900" s="33"/>
      <c r="DH1900" s="33"/>
      <c r="DI1900" s="33"/>
      <c r="DJ1900" s="33"/>
      <c r="DK1900" s="33"/>
      <c r="DL1900" s="33"/>
      <c r="DM1900" s="33"/>
      <c r="DN1900" s="33"/>
      <c r="DO1900" s="33"/>
      <c r="DP1900" s="33"/>
      <c r="DQ1900" s="33"/>
      <c r="DR1900" s="33"/>
      <c r="DS1900" s="33"/>
      <c r="DT1900" s="33"/>
      <c r="DU1900" s="33"/>
      <c r="DV1900" s="33"/>
      <c r="DW1900" s="33"/>
      <c r="DX1900" s="33"/>
      <c r="DY1900" s="33"/>
      <c r="DZ1900" s="33"/>
      <c r="EA1900" s="33"/>
      <c r="EB1900" s="33"/>
      <c r="EC1900" s="33"/>
      <c r="ED1900" s="33"/>
      <c r="EE1900" s="33"/>
      <c r="EF1900" s="33"/>
      <c r="EG1900" s="33"/>
      <c r="EH1900" s="33"/>
      <c r="EI1900" s="33"/>
      <c r="EJ1900" s="33"/>
      <c r="EK1900" s="33"/>
      <c r="EL1900" s="33"/>
      <c r="EM1900" s="33"/>
      <c r="EN1900" s="33"/>
      <c r="EO1900" s="33"/>
      <c r="EP1900" s="33"/>
      <c r="EQ1900" s="33"/>
      <c r="ER1900" s="33"/>
      <c r="ES1900" s="33"/>
      <c r="ET1900" s="33"/>
      <c r="EU1900" s="33"/>
      <c r="EV1900" s="33"/>
      <c r="EW1900" s="33"/>
      <c r="EX1900" s="33"/>
      <c r="EY1900" s="33"/>
      <c r="EZ1900" s="33"/>
      <c r="FA1900" s="33"/>
      <c r="FB1900" s="33"/>
      <c r="FC1900" s="33"/>
      <c r="FD1900" s="33"/>
      <c r="FE1900" s="33"/>
      <c r="FF1900" s="33"/>
      <c r="FG1900" s="33"/>
      <c r="FH1900" s="33"/>
      <c r="FI1900" s="33"/>
      <c r="FJ1900" s="33"/>
      <c r="FK1900" s="33"/>
      <c r="FL1900" s="33"/>
      <c r="FM1900" s="33"/>
      <c r="FN1900" s="33"/>
      <c r="FO1900" s="33"/>
      <c r="FP1900" s="33"/>
      <c r="FQ1900" s="33"/>
      <c r="FR1900" s="33"/>
      <c r="FS1900" s="33"/>
      <c r="FT1900" s="33"/>
      <c r="FU1900" s="33"/>
      <c r="FV1900" s="33"/>
      <c r="FW1900" s="33"/>
      <c r="FX1900" s="33"/>
      <c r="FY1900" s="33"/>
      <c r="FZ1900" s="33"/>
      <c r="GA1900" s="33"/>
      <c r="GB1900" s="33"/>
      <c r="GC1900" s="33"/>
      <c r="GD1900" s="33"/>
      <c r="GE1900" s="33"/>
      <c r="GF1900" s="33"/>
      <c r="GG1900" s="33"/>
      <c r="GH1900" s="33"/>
      <c r="GI1900" s="33"/>
      <c r="GJ1900" s="33"/>
      <c r="GK1900" s="33"/>
      <c r="GL1900" s="33"/>
      <c r="GM1900" s="33"/>
      <c r="GN1900" s="33"/>
      <c r="GO1900" s="33"/>
      <c r="GP1900" s="33"/>
      <c r="GQ1900" s="33"/>
      <c r="GR1900" s="33"/>
      <c r="GS1900" s="33"/>
      <c r="GT1900" s="33"/>
      <c r="GU1900" s="33"/>
      <c r="GV1900" s="33"/>
      <c r="GW1900" s="33"/>
      <c r="GX1900" s="33"/>
      <c r="GY1900" s="33"/>
      <c r="GZ1900" s="33"/>
      <c r="HA1900" s="33"/>
      <c r="HB1900" s="33"/>
      <c r="HC1900" s="33"/>
      <c r="HD1900" s="33"/>
      <c r="HE1900" s="33"/>
      <c r="HF1900" s="33"/>
      <c r="HG1900" s="33"/>
      <c r="HH1900" s="33"/>
      <c r="HI1900" s="33"/>
      <c r="HJ1900" s="33"/>
      <c r="HK1900" s="33"/>
      <c r="HL1900" s="33"/>
      <c r="HM1900" s="33"/>
      <c r="HN1900" s="33"/>
      <c r="HO1900" s="33"/>
      <c r="HP1900" s="33"/>
      <c r="HQ1900" s="33"/>
      <c r="HR1900" s="33"/>
      <c r="HS1900" s="33"/>
      <c r="HT1900" s="33"/>
      <c r="HU1900" s="33"/>
      <c r="HV1900" s="33"/>
      <c r="HW1900" s="33"/>
      <c r="HX1900" s="33"/>
      <c r="HY1900" s="33"/>
      <c r="HZ1900" s="33"/>
      <c r="IA1900" s="33"/>
      <c r="IB1900" s="33"/>
      <c r="IC1900" s="33"/>
      <c r="ID1900" s="33"/>
      <c r="IE1900" s="33"/>
      <c r="IF1900" s="33"/>
      <c r="IG1900" s="33"/>
      <c r="IH1900" s="33"/>
      <c r="II1900" s="33"/>
      <c r="IJ1900" s="33"/>
      <c r="IK1900" s="33"/>
      <c r="IL1900" s="33"/>
      <c r="IM1900" s="33"/>
      <c r="IN1900" s="33"/>
      <c r="IO1900" s="33"/>
      <c r="IP1900" s="33"/>
      <c r="IQ1900" s="33"/>
      <c r="IR1900" s="33"/>
      <c r="IS1900" s="33"/>
      <c r="IT1900" s="33"/>
      <c r="IU1900" s="33"/>
      <c r="IV1900" s="33"/>
    </row>
    <row r="1901" customFormat="false" ht="15" hidden="false" customHeight="false" outlineLevel="0" collapsed="false">
      <c r="A1901" s="39" t="s">
        <v>23</v>
      </c>
      <c r="B1901" s="24"/>
      <c r="C1901" s="25" t="n">
        <v>2212</v>
      </c>
      <c r="D1901" s="18" t="n">
        <v>1</v>
      </c>
      <c r="E1901" s="18" t="n">
        <f aca="false">D1901</f>
        <v>1</v>
      </c>
      <c r="F1901" s="32"/>
      <c r="G1901" s="32"/>
      <c r="H1901" s="32"/>
      <c r="I1901" s="32"/>
      <c r="J1901" s="32"/>
      <c r="K1901" s="33"/>
      <c r="L1901" s="33"/>
      <c r="M1901" s="33"/>
      <c r="N1901" s="33"/>
      <c r="O1901" s="33"/>
      <c r="P1901" s="33"/>
      <c r="Q1901" s="33"/>
      <c r="R1901" s="33"/>
      <c r="S1901" s="33"/>
      <c r="T1901" s="33"/>
      <c r="U1901" s="33"/>
      <c r="V1901" s="33"/>
      <c r="W1901" s="33"/>
      <c r="X1901" s="33"/>
      <c r="Y1901" s="33"/>
      <c r="Z1901" s="33"/>
      <c r="AA1901" s="33"/>
      <c r="AB1901" s="33"/>
      <c r="AC1901" s="33"/>
      <c r="AD1901" s="33"/>
      <c r="AE1901" s="33"/>
      <c r="AF1901" s="33"/>
      <c r="AG1901" s="33"/>
      <c r="AH1901" s="33"/>
      <c r="AI1901" s="33"/>
      <c r="AJ1901" s="33"/>
      <c r="AK1901" s="33"/>
      <c r="AL1901" s="33"/>
      <c r="AM1901" s="33"/>
      <c r="AN1901" s="33"/>
      <c r="AO1901" s="33"/>
      <c r="AP1901" s="33"/>
      <c r="AQ1901" s="33"/>
      <c r="AR1901" s="33"/>
      <c r="AS1901" s="33"/>
      <c r="AT1901" s="33"/>
      <c r="AU1901" s="33"/>
      <c r="AV1901" s="33"/>
      <c r="AW1901" s="33"/>
      <c r="AX1901" s="33"/>
      <c r="AY1901" s="33"/>
      <c r="AZ1901" s="33"/>
      <c r="BA1901" s="33"/>
      <c r="BB1901" s="33"/>
      <c r="BC1901" s="33"/>
      <c r="BD1901" s="33"/>
      <c r="BE1901" s="33"/>
      <c r="BF1901" s="33"/>
      <c r="BG1901" s="33"/>
      <c r="BH1901" s="33"/>
      <c r="BI1901" s="33"/>
      <c r="BJ1901" s="33"/>
      <c r="BK1901" s="33"/>
      <c r="BL1901" s="33"/>
      <c r="BM1901" s="33"/>
      <c r="BN1901" s="33"/>
      <c r="BO1901" s="33"/>
      <c r="BP1901" s="33"/>
      <c r="BQ1901" s="33"/>
      <c r="BR1901" s="33"/>
      <c r="BS1901" s="33"/>
      <c r="BT1901" s="33"/>
      <c r="BU1901" s="33"/>
      <c r="BV1901" s="33"/>
      <c r="BW1901" s="33"/>
      <c r="BX1901" s="33"/>
      <c r="BY1901" s="33"/>
      <c r="BZ1901" s="33"/>
      <c r="CA1901" s="33"/>
      <c r="CB1901" s="33"/>
      <c r="CC1901" s="33"/>
      <c r="CD1901" s="33"/>
      <c r="CE1901" s="33"/>
      <c r="CF1901" s="33"/>
      <c r="CG1901" s="33"/>
      <c r="CH1901" s="33"/>
      <c r="CI1901" s="33"/>
      <c r="CJ1901" s="33"/>
      <c r="CK1901" s="33"/>
      <c r="CL1901" s="33"/>
      <c r="CM1901" s="33"/>
      <c r="CN1901" s="33"/>
      <c r="CO1901" s="33"/>
      <c r="CP1901" s="33"/>
      <c r="CQ1901" s="33"/>
      <c r="CR1901" s="33"/>
      <c r="CS1901" s="33"/>
      <c r="CT1901" s="33"/>
      <c r="CU1901" s="33"/>
      <c r="CV1901" s="33"/>
      <c r="CW1901" s="33"/>
      <c r="CX1901" s="33"/>
      <c r="CY1901" s="33"/>
      <c r="CZ1901" s="33"/>
      <c r="DA1901" s="33"/>
      <c r="DB1901" s="33"/>
      <c r="DC1901" s="33"/>
      <c r="DD1901" s="33"/>
      <c r="DE1901" s="33"/>
      <c r="DF1901" s="33"/>
      <c r="DG1901" s="33"/>
      <c r="DH1901" s="33"/>
      <c r="DI1901" s="33"/>
      <c r="DJ1901" s="33"/>
      <c r="DK1901" s="33"/>
      <c r="DL1901" s="33"/>
      <c r="DM1901" s="33"/>
      <c r="DN1901" s="33"/>
      <c r="DO1901" s="33"/>
      <c r="DP1901" s="33"/>
      <c r="DQ1901" s="33"/>
      <c r="DR1901" s="33"/>
      <c r="DS1901" s="33"/>
      <c r="DT1901" s="33"/>
      <c r="DU1901" s="33"/>
      <c r="DV1901" s="33"/>
      <c r="DW1901" s="33"/>
      <c r="DX1901" s="33"/>
      <c r="DY1901" s="33"/>
      <c r="DZ1901" s="33"/>
      <c r="EA1901" s="33"/>
      <c r="EB1901" s="33"/>
      <c r="EC1901" s="33"/>
      <c r="ED1901" s="33"/>
      <c r="EE1901" s="33"/>
      <c r="EF1901" s="33"/>
      <c r="EG1901" s="33"/>
      <c r="EH1901" s="33"/>
      <c r="EI1901" s="33"/>
      <c r="EJ1901" s="33"/>
      <c r="EK1901" s="33"/>
      <c r="EL1901" s="33"/>
      <c r="EM1901" s="33"/>
      <c r="EN1901" s="33"/>
      <c r="EO1901" s="33"/>
      <c r="EP1901" s="33"/>
      <c r="EQ1901" s="33"/>
      <c r="ER1901" s="33"/>
      <c r="ES1901" s="33"/>
      <c r="ET1901" s="33"/>
      <c r="EU1901" s="33"/>
      <c r="EV1901" s="33"/>
      <c r="EW1901" s="33"/>
      <c r="EX1901" s="33"/>
      <c r="EY1901" s="33"/>
      <c r="EZ1901" s="33"/>
      <c r="FA1901" s="33"/>
      <c r="FB1901" s="33"/>
      <c r="FC1901" s="33"/>
      <c r="FD1901" s="33"/>
      <c r="FE1901" s="33"/>
      <c r="FF1901" s="33"/>
      <c r="FG1901" s="33"/>
      <c r="FH1901" s="33"/>
      <c r="FI1901" s="33"/>
      <c r="FJ1901" s="33"/>
      <c r="FK1901" s="33"/>
      <c r="FL1901" s="33"/>
      <c r="FM1901" s="33"/>
      <c r="FN1901" s="33"/>
      <c r="FO1901" s="33"/>
      <c r="FP1901" s="33"/>
      <c r="FQ1901" s="33"/>
      <c r="FR1901" s="33"/>
      <c r="FS1901" s="33"/>
      <c r="FT1901" s="33"/>
      <c r="FU1901" s="33"/>
      <c r="FV1901" s="33"/>
      <c r="FW1901" s="33"/>
      <c r="FX1901" s="33"/>
      <c r="FY1901" s="33"/>
      <c r="FZ1901" s="33"/>
      <c r="GA1901" s="33"/>
      <c r="GB1901" s="33"/>
      <c r="GC1901" s="33"/>
      <c r="GD1901" s="33"/>
      <c r="GE1901" s="33"/>
      <c r="GF1901" s="33"/>
      <c r="GG1901" s="33"/>
      <c r="GH1901" s="33"/>
      <c r="GI1901" s="33"/>
      <c r="GJ1901" s="33"/>
      <c r="GK1901" s="33"/>
      <c r="GL1901" s="33"/>
      <c r="GM1901" s="33"/>
      <c r="GN1901" s="33"/>
      <c r="GO1901" s="33"/>
      <c r="GP1901" s="33"/>
      <c r="GQ1901" s="33"/>
      <c r="GR1901" s="33"/>
      <c r="GS1901" s="33"/>
      <c r="GT1901" s="33"/>
      <c r="GU1901" s="33"/>
      <c r="GV1901" s="33"/>
      <c r="GW1901" s="33"/>
      <c r="GX1901" s="33"/>
      <c r="GY1901" s="33"/>
      <c r="GZ1901" s="33"/>
      <c r="HA1901" s="33"/>
      <c r="HB1901" s="33"/>
      <c r="HC1901" s="33"/>
      <c r="HD1901" s="33"/>
      <c r="HE1901" s="33"/>
      <c r="HF1901" s="33"/>
      <c r="HG1901" s="33"/>
      <c r="HH1901" s="33"/>
      <c r="HI1901" s="33"/>
      <c r="HJ1901" s="33"/>
      <c r="HK1901" s="33"/>
      <c r="HL1901" s="33"/>
      <c r="HM1901" s="33"/>
      <c r="HN1901" s="33"/>
      <c r="HO1901" s="33"/>
      <c r="HP1901" s="33"/>
      <c r="HQ1901" s="33"/>
      <c r="HR1901" s="33"/>
      <c r="HS1901" s="33"/>
      <c r="HT1901" s="33"/>
      <c r="HU1901" s="33"/>
      <c r="HV1901" s="33"/>
      <c r="HW1901" s="33"/>
      <c r="HX1901" s="33"/>
      <c r="HY1901" s="33"/>
      <c r="HZ1901" s="33"/>
      <c r="IA1901" s="33"/>
      <c r="IB1901" s="33"/>
      <c r="IC1901" s="33"/>
      <c r="ID1901" s="33"/>
      <c r="IE1901" s="33"/>
      <c r="IF1901" s="33"/>
      <c r="IG1901" s="33"/>
      <c r="IH1901" s="33"/>
      <c r="II1901" s="33"/>
      <c r="IJ1901" s="33"/>
      <c r="IK1901" s="33"/>
      <c r="IL1901" s="33"/>
      <c r="IM1901" s="33"/>
      <c r="IN1901" s="33"/>
      <c r="IO1901" s="33"/>
      <c r="IP1901" s="33"/>
      <c r="IQ1901" s="33"/>
      <c r="IR1901" s="33"/>
      <c r="IS1901" s="33"/>
      <c r="IT1901" s="33"/>
      <c r="IU1901" s="33"/>
      <c r="IV1901" s="33"/>
    </row>
    <row r="1902" customFormat="false" ht="15" hidden="false" customHeight="false" outlineLevel="0" collapsed="false">
      <c r="A1902" s="40" t="s">
        <v>24</v>
      </c>
      <c r="B1902" s="24"/>
      <c r="C1902" s="25" t="n">
        <v>2213</v>
      </c>
      <c r="D1902" s="18" t="n">
        <v>2</v>
      </c>
      <c r="E1902" s="18" t="n">
        <v>2</v>
      </c>
      <c r="F1902" s="41"/>
      <c r="G1902" s="41"/>
      <c r="H1902" s="41"/>
      <c r="I1902" s="41"/>
      <c r="J1902" s="41"/>
    </row>
    <row r="1903" customFormat="false" ht="15" hidden="false" customHeight="false" outlineLevel="0" collapsed="false">
      <c r="A1903" s="40" t="s">
        <v>25</v>
      </c>
      <c r="B1903" s="24"/>
      <c r="C1903" s="25" t="n">
        <v>2214</v>
      </c>
      <c r="D1903" s="18" t="n">
        <v>3</v>
      </c>
      <c r="E1903" s="18" t="n">
        <v>3</v>
      </c>
      <c r="F1903" s="41"/>
      <c r="G1903" s="41"/>
      <c r="H1903" s="41"/>
      <c r="I1903" s="41"/>
      <c r="J1903" s="41"/>
    </row>
    <row r="1904" customFormat="false" ht="15" hidden="false" customHeight="false" outlineLevel="0" collapsed="false">
      <c r="A1904" s="42" t="s">
        <v>26</v>
      </c>
      <c r="B1904" s="24"/>
      <c r="C1904" s="36" t="n">
        <v>2215</v>
      </c>
      <c r="D1904" s="18" t="n">
        <v>4</v>
      </c>
      <c r="E1904" s="18" t="n">
        <v>4</v>
      </c>
      <c r="F1904" s="32"/>
      <c r="G1904" s="32"/>
      <c r="H1904" s="32"/>
      <c r="I1904" s="32"/>
      <c r="J1904" s="32"/>
      <c r="K1904" s="33"/>
      <c r="L1904" s="33"/>
      <c r="M1904" s="33"/>
      <c r="N1904" s="33"/>
      <c r="O1904" s="33"/>
      <c r="P1904" s="33"/>
      <c r="Q1904" s="33"/>
      <c r="R1904" s="33"/>
      <c r="S1904" s="33"/>
      <c r="T1904" s="33"/>
      <c r="U1904" s="33"/>
      <c r="V1904" s="33"/>
      <c r="W1904" s="33"/>
      <c r="X1904" s="33"/>
      <c r="Y1904" s="33"/>
      <c r="Z1904" s="33"/>
      <c r="AA1904" s="33"/>
      <c r="AB1904" s="33"/>
      <c r="AC1904" s="33"/>
      <c r="AD1904" s="33"/>
      <c r="AE1904" s="33"/>
      <c r="AF1904" s="33"/>
      <c r="AG1904" s="33"/>
      <c r="AH1904" s="33"/>
      <c r="AI1904" s="33"/>
      <c r="AJ1904" s="33"/>
      <c r="AK1904" s="33"/>
      <c r="AL1904" s="33"/>
      <c r="AM1904" s="33"/>
      <c r="AN1904" s="33"/>
      <c r="AO1904" s="33"/>
      <c r="AP1904" s="33"/>
      <c r="AQ1904" s="33"/>
      <c r="AR1904" s="33"/>
      <c r="AS1904" s="33"/>
      <c r="AT1904" s="33"/>
      <c r="AU1904" s="33"/>
      <c r="AV1904" s="33"/>
      <c r="AW1904" s="33"/>
      <c r="AX1904" s="33"/>
      <c r="AY1904" s="33"/>
      <c r="AZ1904" s="33"/>
      <c r="BA1904" s="33"/>
      <c r="BB1904" s="33"/>
      <c r="BC1904" s="33"/>
      <c r="BD1904" s="33"/>
      <c r="BE1904" s="33"/>
      <c r="BF1904" s="33"/>
      <c r="BG1904" s="33"/>
      <c r="BH1904" s="33"/>
      <c r="BI1904" s="33"/>
      <c r="BJ1904" s="33"/>
      <c r="BK1904" s="33"/>
      <c r="BL1904" s="33"/>
      <c r="BM1904" s="33"/>
      <c r="BN1904" s="33"/>
      <c r="BO1904" s="33"/>
      <c r="BP1904" s="33"/>
      <c r="BQ1904" s="33"/>
      <c r="BR1904" s="33"/>
      <c r="BS1904" s="33"/>
      <c r="BT1904" s="33"/>
      <c r="BU1904" s="33"/>
      <c r="BV1904" s="33"/>
      <c r="BW1904" s="33"/>
      <c r="BX1904" s="33"/>
      <c r="BY1904" s="33"/>
      <c r="BZ1904" s="33"/>
      <c r="CA1904" s="33"/>
      <c r="CB1904" s="33"/>
      <c r="CC1904" s="33"/>
      <c r="CD1904" s="33"/>
      <c r="CE1904" s="33"/>
      <c r="CF1904" s="33"/>
      <c r="CG1904" s="33"/>
      <c r="CH1904" s="33"/>
      <c r="CI1904" s="33"/>
      <c r="CJ1904" s="33"/>
      <c r="CK1904" s="33"/>
      <c r="CL1904" s="33"/>
      <c r="CM1904" s="33"/>
      <c r="CN1904" s="33"/>
      <c r="CO1904" s="33"/>
      <c r="CP1904" s="33"/>
      <c r="CQ1904" s="33"/>
      <c r="CR1904" s="33"/>
      <c r="CS1904" s="33"/>
      <c r="CT1904" s="33"/>
      <c r="CU1904" s="33"/>
      <c r="CV1904" s="33"/>
      <c r="CW1904" s="33"/>
      <c r="CX1904" s="33"/>
      <c r="CY1904" s="33"/>
      <c r="CZ1904" s="33"/>
      <c r="DA1904" s="33"/>
      <c r="DB1904" s="33"/>
      <c r="DC1904" s="33"/>
      <c r="DD1904" s="33"/>
      <c r="DE1904" s="33"/>
      <c r="DF1904" s="33"/>
      <c r="DG1904" s="33"/>
      <c r="DH1904" s="33"/>
      <c r="DI1904" s="33"/>
      <c r="DJ1904" s="33"/>
      <c r="DK1904" s="33"/>
      <c r="DL1904" s="33"/>
      <c r="DM1904" s="33"/>
      <c r="DN1904" s="33"/>
      <c r="DO1904" s="33"/>
      <c r="DP1904" s="33"/>
      <c r="DQ1904" s="33"/>
      <c r="DR1904" s="33"/>
      <c r="DS1904" s="33"/>
      <c r="DT1904" s="33"/>
      <c r="DU1904" s="33"/>
      <c r="DV1904" s="33"/>
      <c r="DW1904" s="33"/>
      <c r="DX1904" s="33"/>
      <c r="DY1904" s="33"/>
      <c r="DZ1904" s="33"/>
      <c r="EA1904" s="33"/>
      <c r="EB1904" s="33"/>
      <c r="EC1904" s="33"/>
      <c r="ED1904" s="33"/>
      <c r="EE1904" s="33"/>
      <c r="EF1904" s="33"/>
      <c r="EG1904" s="33"/>
      <c r="EH1904" s="33"/>
      <c r="EI1904" s="33"/>
      <c r="EJ1904" s="33"/>
      <c r="EK1904" s="33"/>
      <c r="EL1904" s="33"/>
      <c r="EM1904" s="33"/>
      <c r="EN1904" s="33"/>
      <c r="EO1904" s="33"/>
      <c r="EP1904" s="33"/>
      <c r="EQ1904" s="33"/>
      <c r="ER1904" s="33"/>
      <c r="ES1904" s="33"/>
      <c r="ET1904" s="33"/>
      <c r="EU1904" s="33"/>
      <c r="EV1904" s="33"/>
      <c r="EW1904" s="33"/>
      <c r="EX1904" s="33"/>
      <c r="EY1904" s="33"/>
      <c r="EZ1904" s="33"/>
      <c r="FA1904" s="33"/>
      <c r="FB1904" s="33"/>
      <c r="FC1904" s="33"/>
      <c r="FD1904" s="33"/>
      <c r="FE1904" s="33"/>
      <c r="FF1904" s="33"/>
      <c r="FG1904" s="33"/>
      <c r="FH1904" s="33"/>
      <c r="FI1904" s="33"/>
      <c r="FJ1904" s="33"/>
      <c r="FK1904" s="33"/>
      <c r="FL1904" s="33"/>
      <c r="FM1904" s="33"/>
      <c r="FN1904" s="33"/>
      <c r="FO1904" s="33"/>
      <c r="FP1904" s="33"/>
      <c r="FQ1904" s="33"/>
      <c r="FR1904" s="33"/>
      <c r="FS1904" s="33"/>
      <c r="FT1904" s="33"/>
      <c r="FU1904" s="33"/>
      <c r="FV1904" s="33"/>
      <c r="FW1904" s="33"/>
      <c r="FX1904" s="33"/>
      <c r="FY1904" s="33"/>
      <c r="FZ1904" s="33"/>
      <c r="GA1904" s="33"/>
      <c r="GB1904" s="33"/>
      <c r="GC1904" s="33"/>
      <c r="GD1904" s="33"/>
      <c r="GE1904" s="33"/>
      <c r="GF1904" s="33"/>
      <c r="GG1904" s="33"/>
      <c r="GH1904" s="33"/>
      <c r="GI1904" s="33"/>
      <c r="GJ1904" s="33"/>
      <c r="GK1904" s="33"/>
      <c r="GL1904" s="33"/>
      <c r="GM1904" s="33"/>
      <c r="GN1904" s="33"/>
      <c r="GO1904" s="33"/>
      <c r="GP1904" s="33"/>
      <c r="GQ1904" s="33"/>
      <c r="GR1904" s="33"/>
      <c r="GS1904" s="33"/>
      <c r="GT1904" s="33"/>
      <c r="GU1904" s="33"/>
      <c r="GV1904" s="33"/>
      <c r="GW1904" s="33"/>
      <c r="GX1904" s="33"/>
      <c r="GY1904" s="33"/>
      <c r="GZ1904" s="33"/>
      <c r="HA1904" s="33"/>
      <c r="HB1904" s="33"/>
      <c r="HC1904" s="33"/>
      <c r="HD1904" s="33"/>
      <c r="HE1904" s="33"/>
      <c r="HF1904" s="33"/>
      <c r="HG1904" s="33"/>
      <c r="HH1904" s="33"/>
      <c r="HI1904" s="33"/>
      <c r="HJ1904" s="33"/>
      <c r="HK1904" s="33"/>
      <c r="HL1904" s="33"/>
      <c r="HM1904" s="33"/>
      <c r="HN1904" s="33"/>
      <c r="HO1904" s="33"/>
      <c r="HP1904" s="33"/>
      <c r="HQ1904" s="33"/>
      <c r="HR1904" s="33"/>
      <c r="HS1904" s="33"/>
      <c r="HT1904" s="33"/>
      <c r="HU1904" s="33"/>
      <c r="HV1904" s="33"/>
      <c r="HW1904" s="33"/>
      <c r="HX1904" s="33"/>
      <c r="HY1904" s="33"/>
      <c r="HZ1904" s="33"/>
      <c r="IA1904" s="33"/>
      <c r="IB1904" s="33"/>
      <c r="IC1904" s="33"/>
      <c r="ID1904" s="33"/>
      <c r="IE1904" s="33"/>
      <c r="IF1904" s="33"/>
      <c r="IG1904" s="33"/>
      <c r="IH1904" s="33"/>
      <c r="II1904" s="33"/>
      <c r="IJ1904" s="33"/>
      <c r="IK1904" s="33"/>
      <c r="IL1904" s="33"/>
      <c r="IM1904" s="33"/>
      <c r="IN1904" s="33"/>
      <c r="IO1904" s="33"/>
      <c r="IP1904" s="33"/>
      <c r="IQ1904" s="33"/>
      <c r="IR1904" s="33"/>
      <c r="IS1904" s="33"/>
      <c r="IT1904" s="33"/>
      <c r="IU1904" s="33"/>
      <c r="IV1904" s="33"/>
    </row>
    <row r="1905" customFormat="false" ht="15" hidden="false" customHeight="false" outlineLevel="0" collapsed="false">
      <c r="A1905" s="43" t="s">
        <v>27</v>
      </c>
      <c r="B1905" s="24"/>
      <c r="C1905" s="25" t="n">
        <v>22151</v>
      </c>
      <c r="D1905" s="18" t="n">
        <v>5</v>
      </c>
      <c r="E1905" s="18" t="n">
        <v>5</v>
      </c>
      <c r="F1905" s="41"/>
      <c r="G1905" s="41"/>
      <c r="H1905" s="41"/>
      <c r="I1905" s="41"/>
      <c r="J1905" s="41"/>
    </row>
    <row r="1906" customFormat="false" ht="15" hidden="false" customHeight="false" outlineLevel="0" collapsed="false">
      <c r="A1906" s="43" t="s">
        <v>28</v>
      </c>
      <c r="B1906" s="44"/>
      <c r="C1906" s="25" t="n">
        <v>22152</v>
      </c>
      <c r="D1906" s="18" t="n">
        <v>6</v>
      </c>
      <c r="E1906" s="18" t="n">
        <v>6</v>
      </c>
      <c r="F1906" s="41"/>
      <c r="G1906" s="41"/>
      <c r="H1906" s="41"/>
      <c r="I1906" s="41"/>
      <c r="J1906" s="41"/>
    </row>
    <row r="1907" customFormat="false" ht="15" hidden="false" customHeight="false" outlineLevel="0" collapsed="false">
      <c r="A1907" s="43" t="s">
        <v>29</v>
      </c>
      <c r="B1907" s="24"/>
      <c r="C1907" s="25" t="n">
        <v>22153</v>
      </c>
      <c r="D1907" s="18" t="n">
        <v>7</v>
      </c>
      <c r="E1907" s="18" t="n">
        <v>7</v>
      </c>
      <c r="F1907" s="41"/>
      <c r="G1907" s="41"/>
      <c r="H1907" s="41"/>
      <c r="I1907" s="41"/>
      <c r="J1907" s="41"/>
    </row>
    <row r="1908" customFormat="false" ht="15" hidden="false" customHeight="false" outlineLevel="0" collapsed="false">
      <c r="A1908" s="43" t="s">
        <v>30</v>
      </c>
      <c r="B1908" s="24"/>
      <c r="C1908" s="25" t="n">
        <v>22154</v>
      </c>
      <c r="D1908" s="18" t="n">
        <v>8</v>
      </c>
      <c r="E1908" s="18" t="n">
        <v>8</v>
      </c>
      <c r="F1908" s="41"/>
      <c r="G1908" s="41"/>
      <c r="H1908" s="41"/>
      <c r="I1908" s="41"/>
      <c r="J1908" s="41"/>
    </row>
    <row r="1909" customFormat="false" ht="15" hidden="false" customHeight="false" outlineLevel="0" collapsed="false">
      <c r="A1909" s="45" t="s">
        <v>31</v>
      </c>
      <c r="B1909" s="46"/>
      <c r="C1909" s="47" t="n">
        <v>2216</v>
      </c>
      <c r="D1909" s="18" t="n">
        <v>9</v>
      </c>
      <c r="E1909" s="18" t="n">
        <v>9</v>
      </c>
      <c r="F1909" s="49"/>
      <c r="G1909" s="49"/>
      <c r="H1909" s="49"/>
      <c r="I1909" s="49"/>
      <c r="J1909" s="49"/>
      <c r="K1909" s="50"/>
      <c r="L1909" s="50"/>
      <c r="M1909" s="50"/>
      <c r="N1909" s="50"/>
      <c r="O1909" s="50"/>
      <c r="P1909" s="50"/>
      <c r="Q1909" s="50"/>
      <c r="R1909" s="50"/>
      <c r="S1909" s="50"/>
      <c r="T1909" s="50"/>
      <c r="U1909" s="50"/>
      <c r="V1909" s="50"/>
      <c r="W1909" s="50"/>
      <c r="X1909" s="50"/>
      <c r="Y1909" s="50"/>
      <c r="Z1909" s="50"/>
      <c r="AA1909" s="50"/>
      <c r="AB1909" s="50"/>
      <c r="AC1909" s="50"/>
      <c r="AD1909" s="50"/>
      <c r="AE1909" s="50"/>
      <c r="AF1909" s="50"/>
      <c r="AG1909" s="50"/>
      <c r="AH1909" s="50"/>
      <c r="AI1909" s="50"/>
      <c r="AJ1909" s="50"/>
      <c r="AK1909" s="50"/>
      <c r="AL1909" s="50"/>
      <c r="AM1909" s="50"/>
      <c r="AN1909" s="50"/>
      <c r="AO1909" s="50"/>
      <c r="AP1909" s="50"/>
      <c r="AQ1909" s="50"/>
      <c r="AR1909" s="50"/>
      <c r="AS1909" s="50"/>
      <c r="AT1909" s="50"/>
      <c r="AU1909" s="50"/>
      <c r="AV1909" s="50"/>
      <c r="AW1909" s="50"/>
      <c r="AX1909" s="50"/>
      <c r="AY1909" s="50"/>
      <c r="AZ1909" s="50"/>
      <c r="BA1909" s="50"/>
      <c r="BB1909" s="50"/>
      <c r="BC1909" s="50"/>
      <c r="BD1909" s="50"/>
      <c r="BE1909" s="50"/>
      <c r="BF1909" s="50"/>
      <c r="BG1909" s="50"/>
      <c r="BH1909" s="50"/>
      <c r="BI1909" s="50"/>
      <c r="BJ1909" s="50"/>
      <c r="BK1909" s="50"/>
      <c r="BL1909" s="50"/>
      <c r="BM1909" s="50"/>
      <c r="BN1909" s="50"/>
      <c r="BO1909" s="50"/>
      <c r="BP1909" s="50"/>
      <c r="BQ1909" s="50"/>
      <c r="BR1909" s="50"/>
      <c r="BS1909" s="50"/>
      <c r="BT1909" s="50"/>
      <c r="BU1909" s="50"/>
      <c r="BV1909" s="50"/>
      <c r="BW1909" s="50"/>
      <c r="BX1909" s="50"/>
      <c r="BY1909" s="50"/>
      <c r="BZ1909" s="50"/>
      <c r="CA1909" s="50"/>
      <c r="CB1909" s="50"/>
      <c r="CC1909" s="50"/>
      <c r="CD1909" s="50"/>
      <c r="CE1909" s="50"/>
      <c r="CF1909" s="50"/>
      <c r="CG1909" s="50"/>
      <c r="CH1909" s="50"/>
      <c r="CI1909" s="50"/>
      <c r="CJ1909" s="50"/>
      <c r="CK1909" s="50"/>
      <c r="CL1909" s="50"/>
      <c r="CM1909" s="50"/>
      <c r="CN1909" s="50"/>
      <c r="CO1909" s="50"/>
      <c r="CP1909" s="50"/>
      <c r="CQ1909" s="50"/>
      <c r="CR1909" s="50"/>
      <c r="CS1909" s="50"/>
      <c r="CT1909" s="50"/>
      <c r="CU1909" s="50"/>
      <c r="CV1909" s="50"/>
      <c r="CW1909" s="50"/>
      <c r="CX1909" s="50"/>
      <c r="CY1909" s="50"/>
      <c r="CZ1909" s="50"/>
      <c r="DA1909" s="50"/>
      <c r="DB1909" s="50"/>
      <c r="DC1909" s="50"/>
      <c r="DD1909" s="50"/>
      <c r="DE1909" s="50"/>
      <c r="DF1909" s="50"/>
      <c r="DG1909" s="50"/>
      <c r="DH1909" s="50"/>
      <c r="DI1909" s="50"/>
      <c r="DJ1909" s="50"/>
      <c r="DK1909" s="50"/>
      <c r="DL1909" s="50"/>
      <c r="DM1909" s="50"/>
      <c r="DN1909" s="50"/>
      <c r="DO1909" s="50"/>
      <c r="DP1909" s="50"/>
      <c r="DQ1909" s="50"/>
      <c r="DR1909" s="50"/>
      <c r="DS1909" s="50"/>
      <c r="DT1909" s="50"/>
      <c r="DU1909" s="50"/>
      <c r="DV1909" s="50"/>
      <c r="DW1909" s="50"/>
      <c r="DX1909" s="50"/>
      <c r="DY1909" s="50"/>
      <c r="DZ1909" s="50"/>
      <c r="EA1909" s="50"/>
      <c r="EB1909" s="50"/>
      <c r="EC1909" s="50"/>
      <c r="ED1909" s="50"/>
      <c r="EE1909" s="50"/>
      <c r="EF1909" s="50"/>
      <c r="EG1909" s="50"/>
      <c r="EH1909" s="50"/>
      <c r="EI1909" s="50"/>
      <c r="EJ1909" s="50"/>
      <c r="EK1909" s="50"/>
      <c r="EL1909" s="50"/>
      <c r="EM1909" s="50"/>
      <c r="EN1909" s="50"/>
      <c r="EO1909" s="50"/>
      <c r="EP1909" s="50"/>
      <c r="EQ1909" s="50"/>
      <c r="ER1909" s="50"/>
      <c r="ES1909" s="50"/>
      <c r="ET1909" s="50"/>
      <c r="EU1909" s="50"/>
      <c r="EV1909" s="50"/>
      <c r="EW1909" s="50"/>
      <c r="EX1909" s="50"/>
      <c r="EY1909" s="50"/>
      <c r="EZ1909" s="50"/>
      <c r="FA1909" s="50"/>
      <c r="FB1909" s="50"/>
      <c r="FC1909" s="50"/>
      <c r="FD1909" s="50"/>
      <c r="FE1909" s="50"/>
      <c r="FF1909" s="50"/>
      <c r="FG1909" s="50"/>
      <c r="FH1909" s="50"/>
      <c r="FI1909" s="50"/>
      <c r="FJ1909" s="50"/>
      <c r="FK1909" s="50"/>
      <c r="FL1909" s="50"/>
      <c r="FM1909" s="50"/>
      <c r="FN1909" s="50"/>
      <c r="FO1909" s="50"/>
      <c r="FP1909" s="50"/>
      <c r="FQ1909" s="50"/>
      <c r="FR1909" s="50"/>
      <c r="FS1909" s="50"/>
      <c r="FT1909" s="50"/>
      <c r="FU1909" s="50"/>
      <c r="FV1909" s="50"/>
      <c r="FW1909" s="50"/>
      <c r="FX1909" s="50"/>
      <c r="FY1909" s="50"/>
      <c r="FZ1909" s="50"/>
      <c r="GA1909" s="50"/>
      <c r="GB1909" s="50"/>
      <c r="GC1909" s="50"/>
      <c r="GD1909" s="50"/>
      <c r="GE1909" s="50"/>
      <c r="GF1909" s="50"/>
      <c r="GG1909" s="50"/>
      <c r="GH1909" s="50"/>
      <c r="GI1909" s="50"/>
      <c r="GJ1909" s="50"/>
      <c r="GK1909" s="50"/>
      <c r="GL1909" s="50"/>
      <c r="GM1909" s="50"/>
      <c r="GN1909" s="50"/>
      <c r="GO1909" s="50"/>
      <c r="GP1909" s="50"/>
      <c r="GQ1909" s="50"/>
      <c r="GR1909" s="50"/>
      <c r="GS1909" s="50"/>
      <c r="GT1909" s="50"/>
      <c r="GU1909" s="50"/>
      <c r="GV1909" s="50"/>
      <c r="GW1909" s="50"/>
      <c r="GX1909" s="50"/>
      <c r="GY1909" s="50"/>
      <c r="GZ1909" s="50"/>
      <c r="HA1909" s="50"/>
      <c r="HB1909" s="50"/>
      <c r="HC1909" s="50"/>
      <c r="HD1909" s="50"/>
      <c r="HE1909" s="50"/>
      <c r="HF1909" s="50"/>
      <c r="HG1909" s="50"/>
      <c r="HH1909" s="50"/>
      <c r="HI1909" s="50"/>
      <c r="HJ1909" s="50"/>
      <c r="HK1909" s="50"/>
      <c r="HL1909" s="50"/>
      <c r="HM1909" s="50"/>
      <c r="HN1909" s="50"/>
      <c r="HO1909" s="50"/>
      <c r="HP1909" s="50"/>
      <c r="HQ1909" s="50"/>
      <c r="HR1909" s="50"/>
      <c r="HS1909" s="50"/>
      <c r="HT1909" s="50"/>
      <c r="HU1909" s="50"/>
      <c r="HV1909" s="50"/>
      <c r="HW1909" s="50"/>
      <c r="HX1909" s="50"/>
      <c r="HY1909" s="50"/>
      <c r="HZ1909" s="50"/>
      <c r="IA1909" s="50"/>
      <c r="IB1909" s="50"/>
      <c r="IC1909" s="50"/>
      <c r="ID1909" s="50"/>
      <c r="IE1909" s="50"/>
      <c r="IF1909" s="50"/>
      <c r="IG1909" s="50"/>
      <c r="IH1909" s="50"/>
      <c r="II1909" s="50"/>
      <c r="IJ1909" s="50"/>
      <c r="IK1909" s="50"/>
      <c r="IL1909" s="50"/>
      <c r="IM1909" s="50"/>
      <c r="IN1909" s="50"/>
      <c r="IO1909" s="50"/>
      <c r="IP1909" s="50"/>
      <c r="IQ1909" s="50"/>
      <c r="IR1909" s="50"/>
      <c r="IS1909" s="50"/>
      <c r="IT1909" s="50"/>
      <c r="IU1909" s="50"/>
      <c r="IV1909" s="50"/>
    </row>
    <row r="1910" customFormat="false" ht="15" hidden="false" customHeight="false" outlineLevel="0" collapsed="false">
      <c r="A1910" s="45" t="s">
        <v>32</v>
      </c>
      <c r="B1910" s="46"/>
      <c r="C1910" s="47" t="n">
        <v>2217</v>
      </c>
      <c r="D1910" s="18" t="n">
        <v>10</v>
      </c>
      <c r="E1910" s="18" t="n">
        <v>10</v>
      </c>
      <c r="F1910" s="49"/>
      <c r="G1910" s="49"/>
      <c r="H1910" s="49"/>
      <c r="I1910" s="49"/>
      <c r="J1910" s="49"/>
      <c r="K1910" s="50"/>
      <c r="L1910" s="50"/>
      <c r="M1910" s="50"/>
      <c r="N1910" s="50"/>
      <c r="O1910" s="50"/>
      <c r="P1910" s="50"/>
      <c r="Q1910" s="50"/>
      <c r="R1910" s="50"/>
      <c r="S1910" s="50"/>
      <c r="T1910" s="50"/>
      <c r="U1910" s="50"/>
      <c r="V1910" s="50"/>
      <c r="W1910" s="50"/>
      <c r="X1910" s="50"/>
      <c r="Y1910" s="50"/>
      <c r="Z1910" s="50"/>
      <c r="AA1910" s="50"/>
      <c r="AB1910" s="50"/>
      <c r="AC1910" s="50"/>
      <c r="AD1910" s="50"/>
      <c r="AE1910" s="50"/>
      <c r="AF1910" s="50"/>
      <c r="AG1910" s="50"/>
      <c r="AH1910" s="50"/>
      <c r="AI1910" s="50"/>
      <c r="AJ1910" s="50"/>
      <c r="AK1910" s="50"/>
      <c r="AL1910" s="50"/>
      <c r="AM1910" s="50"/>
      <c r="AN1910" s="50"/>
      <c r="AO1910" s="50"/>
      <c r="AP1910" s="50"/>
      <c r="AQ1910" s="50"/>
      <c r="AR1910" s="50"/>
      <c r="AS1910" s="50"/>
      <c r="AT1910" s="50"/>
      <c r="AU1910" s="50"/>
      <c r="AV1910" s="50"/>
      <c r="AW1910" s="50"/>
      <c r="AX1910" s="50"/>
      <c r="AY1910" s="50"/>
      <c r="AZ1910" s="50"/>
      <c r="BA1910" s="50"/>
      <c r="BB1910" s="50"/>
      <c r="BC1910" s="50"/>
      <c r="BD1910" s="50"/>
      <c r="BE1910" s="50"/>
      <c r="BF1910" s="50"/>
      <c r="BG1910" s="50"/>
      <c r="BH1910" s="50"/>
      <c r="BI1910" s="50"/>
      <c r="BJ1910" s="50"/>
      <c r="BK1910" s="50"/>
      <c r="BL1910" s="50"/>
      <c r="BM1910" s="50"/>
      <c r="BN1910" s="50"/>
      <c r="BO1910" s="50"/>
      <c r="BP1910" s="50"/>
      <c r="BQ1910" s="50"/>
      <c r="BR1910" s="50"/>
      <c r="BS1910" s="50"/>
      <c r="BT1910" s="50"/>
      <c r="BU1910" s="50"/>
      <c r="BV1910" s="50"/>
      <c r="BW1910" s="50"/>
      <c r="BX1910" s="50"/>
      <c r="BY1910" s="50"/>
      <c r="BZ1910" s="50"/>
      <c r="CA1910" s="50"/>
      <c r="CB1910" s="50"/>
      <c r="CC1910" s="50"/>
      <c r="CD1910" s="50"/>
      <c r="CE1910" s="50"/>
      <c r="CF1910" s="50"/>
      <c r="CG1910" s="50"/>
      <c r="CH1910" s="50"/>
      <c r="CI1910" s="50"/>
      <c r="CJ1910" s="50"/>
      <c r="CK1910" s="50"/>
      <c r="CL1910" s="50"/>
      <c r="CM1910" s="50"/>
      <c r="CN1910" s="50"/>
      <c r="CO1910" s="50"/>
      <c r="CP1910" s="50"/>
      <c r="CQ1910" s="50"/>
      <c r="CR1910" s="50"/>
      <c r="CS1910" s="50"/>
      <c r="CT1910" s="50"/>
      <c r="CU1910" s="50"/>
      <c r="CV1910" s="50"/>
      <c r="CW1910" s="50"/>
      <c r="CX1910" s="50"/>
      <c r="CY1910" s="50"/>
      <c r="CZ1910" s="50"/>
      <c r="DA1910" s="50"/>
      <c r="DB1910" s="50"/>
      <c r="DC1910" s="50"/>
      <c r="DD1910" s="50"/>
      <c r="DE1910" s="50"/>
      <c r="DF1910" s="50"/>
      <c r="DG1910" s="50"/>
      <c r="DH1910" s="50"/>
      <c r="DI1910" s="50"/>
      <c r="DJ1910" s="50"/>
      <c r="DK1910" s="50"/>
      <c r="DL1910" s="50"/>
      <c r="DM1910" s="50"/>
      <c r="DN1910" s="50"/>
      <c r="DO1910" s="50"/>
      <c r="DP1910" s="50"/>
      <c r="DQ1910" s="50"/>
      <c r="DR1910" s="50"/>
      <c r="DS1910" s="50"/>
      <c r="DT1910" s="50"/>
      <c r="DU1910" s="50"/>
      <c r="DV1910" s="50"/>
      <c r="DW1910" s="50"/>
      <c r="DX1910" s="50"/>
      <c r="DY1910" s="50"/>
      <c r="DZ1910" s="50"/>
      <c r="EA1910" s="50"/>
      <c r="EB1910" s="50"/>
      <c r="EC1910" s="50"/>
      <c r="ED1910" s="50"/>
      <c r="EE1910" s="50"/>
      <c r="EF1910" s="50"/>
      <c r="EG1910" s="50"/>
      <c r="EH1910" s="50"/>
      <c r="EI1910" s="50"/>
      <c r="EJ1910" s="50"/>
      <c r="EK1910" s="50"/>
      <c r="EL1910" s="50"/>
      <c r="EM1910" s="50"/>
      <c r="EN1910" s="50"/>
      <c r="EO1910" s="50"/>
      <c r="EP1910" s="50"/>
      <c r="EQ1910" s="50"/>
      <c r="ER1910" s="50"/>
      <c r="ES1910" s="50"/>
      <c r="ET1910" s="50"/>
      <c r="EU1910" s="50"/>
      <c r="EV1910" s="50"/>
      <c r="EW1910" s="50"/>
      <c r="EX1910" s="50"/>
      <c r="EY1910" s="50"/>
      <c r="EZ1910" s="50"/>
      <c r="FA1910" s="50"/>
      <c r="FB1910" s="50"/>
      <c r="FC1910" s="50"/>
      <c r="FD1910" s="50"/>
      <c r="FE1910" s="50"/>
      <c r="FF1910" s="50"/>
      <c r="FG1910" s="50"/>
      <c r="FH1910" s="50"/>
      <c r="FI1910" s="50"/>
      <c r="FJ1910" s="50"/>
      <c r="FK1910" s="50"/>
      <c r="FL1910" s="50"/>
      <c r="FM1910" s="50"/>
      <c r="FN1910" s="50"/>
      <c r="FO1910" s="50"/>
      <c r="FP1910" s="50"/>
      <c r="FQ1910" s="50"/>
      <c r="FR1910" s="50"/>
      <c r="FS1910" s="50"/>
      <c r="FT1910" s="50"/>
      <c r="FU1910" s="50"/>
      <c r="FV1910" s="50"/>
      <c r="FW1910" s="50"/>
      <c r="FX1910" s="50"/>
      <c r="FY1910" s="50"/>
      <c r="FZ1910" s="50"/>
      <c r="GA1910" s="50"/>
      <c r="GB1910" s="50"/>
      <c r="GC1910" s="50"/>
      <c r="GD1910" s="50"/>
      <c r="GE1910" s="50"/>
      <c r="GF1910" s="50"/>
      <c r="GG1910" s="50"/>
      <c r="GH1910" s="50"/>
      <c r="GI1910" s="50"/>
      <c r="GJ1910" s="50"/>
      <c r="GK1910" s="50"/>
      <c r="GL1910" s="50"/>
      <c r="GM1910" s="50"/>
      <c r="GN1910" s="50"/>
      <c r="GO1910" s="50"/>
      <c r="GP1910" s="50"/>
      <c r="GQ1910" s="50"/>
      <c r="GR1910" s="50"/>
      <c r="GS1910" s="50"/>
      <c r="GT1910" s="50"/>
      <c r="GU1910" s="50"/>
      <c r="GV1910" s="50"/>
      <c r="GW1910" s="50"/>
      <c r="GX1910" s="50"/>
      <c r="GY1910" s="50"/>
      <c r="GZ1910" s="50"/>
      <c r="HA1910" s="50"/>
      <c r="HB1910" s="50"/>
      <c r="HC1910" s="50"/>
      <c r="HD1910" s="50"/>
      <c r="HE1910" s="50"/>
      <c r="HF1910" s="50"/>
      <c r="HG1910" s="50"/>
      <c r="HH1910" s="50"/>
      <c r="HI1910" s="50"/>
      <c r="HJ1910" s="50"/>
      <c r="HK1910" s="50"/>
      <c r="HL1910" s="50"/>
      <c r="HM1910" s="50"/>
      <c r="HN1910" s="50"/>
      <c r="HO1910" s="50"/>
      <c r="HP1910" s="50"/>
      <c r="HQ1910" s="50"/>
      <c r="HR1910" s="50"/>
      <c r="HS1910" s="50"/>
      <c r="HT1910" s="50"/>
      <c r="HU1910" s="50"/>
      <c r="HV1910" s="50"/>
      <c r="HW1910" s="50"/>
      <c r="HX1910" s="50"/>
      <c r="HY1910" s="50"/>
      <c r="HZ1910" s="50"/>
      <c r="IA1910" s="50"/>
      <c r="IB1910" s="50"/>
      <c r="IC1910" s="50"/>
      <c r="ID1910" s="50"/>
      <c r="IE1910" s="50"/>
      <c r="IF1910" s="50"/>
      <c r="IG1910" s="50"/>
      <c r="IH1910" s="50"/>
      <c r="II1910" s="50"/>
      <c r="IJ1910" s="50"/>
      <c r="IK1910" s="50"/>
      <c r="IL1910" s="50"/>
      <c r="IM1910" s="50"/>
      <c r="IN1910" s="50"/>
      <c r="IO1910" s="50"/>
      <c r="IP1910" s="50"/>
      <c r="IQ1910" s="50"/>
      <c r="IR1910" s="50"/>
      <c r="IS1910" s="50"/>
      <c r="IT1910" s="50"/>
      <c r="IU1910" s="50"/>
      <c r="IV1910" s="50"/>
    </row>
    <row r="1911" customFormat="false" ht="15" hidden="false" customHeight="false" outlineLevel="0" collapsed="false">
      <c r="A1911" s="51" t="s">
        <v>33</v>
      </c>
      <c r="B1911" s="46"/>
      <c r="C1911" s="47" t="n">
        <v>2218</v>
      </c>
      <c r="D1911" s="18" t="n">
        <v>11</v>
      </c>
      <c r="E1911" s="18" t="n">
        <v>11</v>
      </c>
      <c r="F1911" s="49"/>
      <c r="G1911" s="49"/>
      <c r="H1911" s="49"/>
      <c r="I1911" s="49"/>
      <c r="J1911" s="49"/>
      <c r="K1911" s="50"/>
      <c r="L1911" s="50"/>
      <c r="M1911" s="50"/>
      <c r="N1911" s="50"/>
      <c r="O1911" s="50"/>
      <c r="P1911" s="50"/>
      <c r="Q1911" s="50"/>
      <c r="R1911" s="50"/>
      <c r="S1911" s="50"/>
      <c r="T1911" s="50"/>
      <c r="U1911" s="50"/>
      <c r="V1911" s="50"/>
      <c r="W1911" s="50"/>
      <c r="X1911" s="50"/>
      <c r="Y1911" s="50"/>
      <c r="Z1911" s="50"/>
      <c r="AA1911" s="50"/>
      <c r="AB1911" s="50"/>
      <c r="AC1911" s="50"/>
      <c r="AD1911" s="50"/>
      <c r="AE1911" s="50"/>
      <c r="AF1911" s="50"/>
      <c r="AG1911" s="50"/>
      <c r="AH1911" s="50"/>
      <c r="AI1911" s="50"/>
      <c r="AJ1911" s="50"/>
      <c r="AK1911" s="50"/>
      <c r="AL1911" s="50"/>
      <c r="AM1911" s="50"/>
      <c r="AN1911" s="50"/>
      <c r="AO1911" s="50"/>
      <c r="AP1911" s="50"/>
      <c r="AQ1911" s="50"/>
      <c r="AR1911" s="50"/>
      <c r="AS1911" s="50"/>
      <c r="AT1911" s="50"/>
      <c r="AU1911" s="50"/>
      <c r="AV1911" s="50"/>
      <c r="AW1911" s="50"/>
      <c r="AX1911" s="50"/>
      <c r="AY1911" s="50"/>
      <c r="AZ1911" s="50"/>
      <c r="BA1911" s="50"/>
      <c r="BB1911" s="50"/>
      <c r="BC1911" s="50"/>
      <c r="BD1911" s="50"/>
      <c r="BE1911" s="50"/>
      <c r="BF1911" s="50"/>
      <c r="BG1911" s="50"/>
      <c r="BH1911" s="50"/>
      <c r="BI1911" s="50"/>
      <c r="BJ1911" s="50"/>
      <c r="BK1911" s="50"/>
      <c r="BL1911" s="50"/>
      <c r="BM1911" s="50"/>
      <c r="BN1911" s="50"/>
      <c r="BO1911" s="50"/>
      <c r="BP1911" s="50"/>
      <c r="BQ1911" s="50"/>
      <c r="BR1911" s="50"/>
      <c r="BS1911" s="50"/>
      <c r="BT1911" s="50"/>
      <c r="BU1911" s="50"/>
      <c r="BV1911" s="50"/>
      <c r="BW1911" s="50"/>
      <c r="BX1911" s="50"/>
      <c r="BY1911" s="50"/>
      <c r="BZ1911" s="50"/>
      <c r="CA1911" s="50"/>
      <c r="CB1911" s="50"/>
      <c r="CC1911" s="50"/>
      <c r="CD1911" s="50"/>
      <c r="CE1911" s="50"/>
      <c r="CF1911" s="50"/>
      <c r="CG1911" s="50"/>
      <c r="CH1911" s="50"/>
      <c r="CI1911" s="50"/>
      <c r="CJ1911" s="50"/>
      <c r="CK1911" s="50"/>
      <c r="CL1911" s="50"/>
      <c r="CM1911" s="50"/>
      <c r="CN1911" s="50"/>
      <c r="CO1911" s="50"/>
      <c r="CP1911" s="50"/>
      <c r="CQ1911" s="50"/>
      <c r="CR1911" s="50"/>
      <c r="CS1911" s="50"/>
      <c r="CT1911" s="50"/>
      <c r="CU1911" s="50"/>
      <c r="CV1911" s="50"/>
      <c r="CW1911" s="50"/>
      <c r="CX1911" s="50"/>
      <c r="CY1911" s="50"/>
      <c r="CZ1911" s="50"/>
      <c r="DA1911" s="50"/>
      <c r="DB1911" s="50"/>
      <c r="DC1911" s="50"/>
      <c r="DD1911" s="50"/>
      <c r="DE1911" s="50"/>
      <c r="DF1911" s="50"/>
      <c r="DG1911" s="50"/>
      <c r="DH1911" s="50"/>
      <c r="DI1911" s="50"/>
      <c r="DJ1911" s="50"/>
      <c r="DK1911" s="50"/>
      <c r="DL1911" s="50"/>
      <c r="DM1911" s="50"/>
      <c r="DN1911" s="50"/>
      <c r="DO1911" s="50"/>
      <c r="DP1911" s="50"/>
      <c r="DQ1911" s="50"/>
      <c r="DR1911" s="50"/>
      <c r="DS1911" s="50"/>
      <c r="DT1911" s="50"/>
      <c r="DU1911" s="50"/>
      <c r="DV1911" s="50"/>
      <c r="DW1911" s="50"/>
      <c r="DX1911" s="50"/>
      <c r="DY1911" s="50"/>
      <c r="DZ1911" s="50"/>
      <c r="EA1911" s="50"/>
      <c r="EB1911" s="50"/>
      <c r="EC1911" s="50"/>
      <c r="ED1911" s="50"/>
      <c r="EE1911" s="50"/>
      <c r="EF1911" s="50"/>
      <c r="EG1911" s="50"/>
      <c r="EH1911" s="50"/>
      <c r="EI1911" s="50"/>
      <c r="EJ1911" s="50"/>
      <c r="EK1911" s="50"/>
      <c r="EL1911" s="50"/>
      <c r="EM1911" s="50"/>
      <c r="EN1911" s="50"/>
      <c r="EO1911" s="50"/>
      <c r="EP1911" s="50"/>
      <c r="EQ1911" s="50"/>
      <c r="ER1911" s="50"/>
      <c r="ES1911" s="50"/>
      <c r="ET1911" s="50"/>
      <c r="EU1911" s="50"/>
      <c r="EV1911" s="50"/>
      <c r="EW1911" s="50"/>
      <c r="EX1911" s="50"/>
      <c r="EY1911" s="50"/>
      <c r="EZ1911" s="50"/>
      <c r="FA1911" s="50"/>
      <c r="FB1911" s="50"/>
      <c r="FC1911" s="50"/>
      <c r="FD1911" s="50"/>
      <c r="FE1911" s="50"/>
      <c r="FF1911" s="50"/>
      <c r="FG1911" s="50"/>
      <c r="FH1911" s="50"/>
      <c r="FI1911" s="50"/>
      <c r="FJ1911" s="50"/>
      <c r="FK1911" s="50"/>
      <c r="FL1911" s="50"/>
      <c r="FM1911" s="50"/>
      <c r="FN1911" s="50"/>
      <c r="FO1911" s="50"/>
      <c r="FP1911" s="50"/>
      <c r="FQ1911" s="50"/>
      <c r="FR1911" s="50"/>
      <c r="FS1911" s="50"/>
      <c r="FT1911" s="50"/>
      <c r="FU1911" s="50"/>
      <c r="FV1911" s="50"/>
      <c r="FW1911" s="50"/>
      <c r="FX1911" s="50"/>
      <c r="FY1911" s="50"/>
      <c r="FZ1911" s="50"/>
      <c r="GA1911" s="50"/>
      <c r="GB1911" s="50"/>
      <c r="GC1911" s="50"/>
      <c r="GD1911" s="50"/>
      <c r="GE1911" s="50"/>
      <c r="GF1911" s="50"/>
      <c r="GG1911" s="50"/>
      <c r="GH1911" s="50"/>
      <c r="GI1911" s="50"/>
      <c r="GJ1911" s="50"/>
      <c r="GK1911" s="50"/>
      <c r="GL1911" s="50"/>
      <c r="GM1911" s="50"/>
      <c r="GN1911" s="50"/>
      <c r="GO1911" s="50"/>
      <c r="GP1911" s="50"/>
      <c r="GQ1911" s="50"/>
      <c r="GR1911" s="50"/>
      <c r="GS1911" s="50"/>
      <c r="GT1911" s="50"/>
      <c r="GU1911" s="50"/>
      <c r="GV1911" s="50"/>
      <c r="GW1911" s="50"/>
      <c r="GX1911" s="50"/>
      <c r="GY1911" s="50"/>
      <c r="GZ1911" s="50"/>
      <c r="HA1911" s="50"/>
      <c r="HB1911" s="50"/>
      <c r="HC1911" s="50"/>
      <c r="HD1911" s="50"/>
      <c r="HE1911" s="50"/>
      <c r="HF1911" s="50"/>
      <c r="HG1911" s="50"/>
      <c r="HH1911" s="50"/>
      <c r="HI1911" s="50"/>
      <c r="HJ1911" s="50"/>
      <c r="HK1911" s="50"/>
      <c r="HL1911" s="50"/>
      <c r="HM1911" s="50"/>
      <c r="HN1911" s="50"/>
      <c r="HO1911" s="50"/>
      <c r="HP1911" s="50"/>
      <c r="HQ1911" s="50"/>
      <c r="HR1911" s="50"/>
      <c r="HS1911" s="50"/>
      <c r="HT1911" s="50"/>
      <c r="HU1911" s="50"/>
      <c r="HV1911" s="50"/>
      <c r="HW1911" s="50"/>
      <c r="HX1911" s="50"/>
      <c r="HY1911" s="50"/>
      <c r="HZ1911" s="50"/>
      <c r="IA1911" s="50"/>
      <c r="IB1911" s="50"/>
      <c r="IC1911" s="50"/>
      <c r="ID1911" s="50"/>
      <c r="IE1911" s="50"/>
      <c r="IF1911" s="50"/>
      <c r="IG1911" s="50"/>
      <c r="IH1911" s="50"/>
      <c r="II1911" s="50"/>
      <c r="IJ1911" s="50"/>
      <c r="IK1911" s="50"/>
      <c r="IL1911" s="50"/>
      <c r="IM1911" s="50"/>
      <c r="IN1911" s="50"/>
      <c r="IO1911" s="50"/>
      <c r="IP1911" s="50"/>
      <c r="IQ1911" s="50"/>
      <c r="IR1911" s="50"/>
      <c r="IS1911" s="50"/>
      <c r="IT1911" s="50"/>
      <c r="IU1911" s="50"/>
      <c r="IV1911" s="50"/>
    </row>
    <row r="1912" customFormat="false" ht="15" hidden="false" customHeight="false" outlineLevel="0" collapsed="false">
      <c r="A1912" s="51" t="s">
        <v>34</v>
      </c>
      <c r="B1912" s="46"/>
      <c r="C1912" s="47" t="n">
        <v>2221</v>
      </c>
      <c r="D1912" s="18" t="n">
        <v>12</v>
      </c>
      <c r="E1912" s="18" t="n">
        <v>12</v>
      </c>
      <c r="F1912" s="52"/>
      <c r="G1912" s="52"/>
      <c r="H1912" s="52"/>
      <c r="I1912" s="52"/>
      <c r="J1912" s="52"/>
      <c r="K1912" s="53"/>
      <c r="L1912" s="53"/>
      <c r="M1912" s="53"/>
      <c r="N1912" s="53"/>
      <c r="O1912" s="53"/>
      <c r="P1912" s="53"/>
      <c r="Q1912" s="53"/>
      <c r="R1912" s="53"/>
      <c r="S1912" s="53"/>
      <c r="T1912" s="53"/>
      <c r="U1912" s="53"/>
      <c r="V1912" s="53"/>
      <c r="W1912" s="53"/>
      <c r="X1912" s="53"/>
      <c r="Y1912" s="53"/>
      <c r="Z1912" s="53"/>
      <c r="AA1912" s="53"/>
      <c r="AB1912" s="53"/>
      <c r="AC1912" s="53"/>
      <c r="AD1912" s="53"/>
      <c r="AE1912" s="53"/>
      <c r="AF1912" s="53"/>
      <c r="AG1912" s="53"/>
      <c r="AH1912" s="53"/>
      <c r="AI1912" s="53"/>
      <c r="AJ1912" s="53"/>
      <c r="AK1912" s="53"/>
      <c r="AL1912" s="53"/>
      <c r="AM1912" s="53"/>
      <c r="AN1912" s="53"/>
      <c r="AO1912" s="53"/>
      <c r="AP1912" s="53"/>
      <c r="AQ1912" s="53"/>
      <c r="AR1912" s="53"/>
      <c r="AS1912" s="53"/>
      <c r="AT1912" s="53"/>
      <c r="AU1912" s="53"/>
      <c r="AV1912" s="53"/>
      <c r="AW1912" s="53"/>
      <c r="AX1912" s="53"/>
      <c r="AY1912" s="53"/>
      <c r="AZ1912" s="53"/>
      <c r="BA1912" s="53"/>
      <c r="BB1912" s="53"/>
      <c r="BC1912" s="53"/>
      <c r="BD1912" s="53"/>
      <c r="BE1912" s="53"/>
      <c r="BF1912" s="53"/>
      <c r="BG1912" s="53"/>
      <c r="BH1912" s="53"/>
      <c r="BI1912" s="53"/>
      <c r="BJ1912" s="53"/>
      <c r="BK1912" s="53"/>
      <c r="BL1912" s="53"/>
      <c r="BM1912" s="53"/>
      <c r="BN1912" s="53"/>
      <c r="BO1912" s="53"/>
      <c r="BP1912" s="53"/>
      <c r="BQ1912" s="53"/>
      <c r="BR1912" s="53"/>
      <c r="BS1912" s="53"/>
      <c r="BT1912" s="53"/>
      <c r="BU1912" s="53"/>
      <c r="BV1912" s="53"/>
      <c r="BW1912" s="53"/>
      <c r="BX1912" s="53"/>
      <c r="BY1912" s="53"/>
      <c r="BZ1912" s="53"/>
      <c r="CA1912" s="53"/>
      <c r="CB1912" s="53"/>
      <c r="CC1912" s="53"/>
      <c r="CD1912" s="53"/>
      <c r="CE1912" s="53"/>
      <c r="CF1912" s="53"/>
      <c r="CG1912" s="53"/>
      <c r="CH1912" s="53"/>
      <c r="CI1912" s="53"/>
      <c r="CJ1912" s="53"/>
      <c r="CK1912" s="53"/>
      <c r="CL1912" s="53"/>
      <c r="CM1912" s="53"/>
      <c r="CN1912" s="53"/>
      <c r="CO1912" s="53"/>
      <c r="CP1912" s="53"/>
      <c r="CQ1912" s="53"/>
      <c r="CR1912" s="53"/>
      <c r="CS1912" s="53"/>
      <c r="CT1912" s="53"/>
      <c r="CU1912" s="53"/>
      <c r="CV1912" s="53"/>
      <c r="CW1912" s="53"/>
      <c r="CX1912" s="53"/>
      <c r="CY1912" s="53"/>
      <c r="CZ1912" s="53"/>
      <c r="DA1912" s="53"/>
      <c r="DB1912" s="53"/>
      <c r="DC1912" s="53"/>
      <c r="DD1912" s="53"/>
      <c r="DE1912" s="53"/>
      <c r="DF1912" s="53"/>
      <c r="DG1912" s="53"/>
      <c r="DH1912" s="53"/>
      <c r="DI1912" s="53"/>
      <c r="DJ1912" s="53"/>
      <c r="DK1912" s="53"/>
      <c r="DL1912" s="53"/>
      <c r="DM1912" s="53"/>
      <c r="DN1912" s="53"/>
      <c r="DO1912" s="53"/>
      <c r="DP1912" s="53"/>
      <c r="DQ1912" s="53"/>
      <c r="DR1912" s="53"/>
      <c r="DS1912" s="53"/>
      <c r="DT1912" s="53"/>
      <c r="DU1912" s="53"/>
      <c r="DV1912" s="53"/>
      <c r="DW1912" s="53"/>
      <c r="DX1912" s="53"/>
      <c r="DY1912" s="53"/>
      <c r="DZ1912" s="53"/>
      <c r="EA1912" s="53"/>
      <c r="EB1912" s="53"/>
      <c r="EC1912" s="53"/>
      <c r="ED1912" s="53"/>
      <c r="EE1912" s="53"/>
      <c r="EF1912" s="53"/>
      <c r="EG1912" s="53"/>
      <c r="EH1912" s="53"/>
      <c r="EI1912" s="53"/>
      <c r="EJ1912" s="53"/>
      <c r="EK1912" s="53"/>
      <c r="EL1912" s="53"/>
      <c r="EM1912" s="53"/>
      <c r="EN1912" s="53"/>
      <c r="EO1912" s="53"/>
      <c r="EP1912" s="53"/>
      <c r="EQ1912" s="53"/>
      <c r="ER1912" s="53"/>
      <c r="ES1912" s="53"/>
      <c r="ET1912" s="53"/>
      <c r="EU1912" s="53"/>
      <c r="EV1912" s="53"/>
      <c r="EW1912" s="53"/>
      <c r="EX1912" s="53"/>
      <c r="EY1912" s="53"/>
      <c r="EZ1912" s="53"/>
      <c r="FA1912" s="53"/>
      <c r="FB1912" s="53"/>
      <c r="FC1912" s="53"/>
      <c r="FD1912" s="53"/>
      <c r="FE1912" s="53"/>
      <c r="FF1912" s="53"/>
      <c r="FG1912" s="53"/>
      <c r="FH1912" s="53"/>
      <c r="FI1912" s="53"/>
      <c r="FJ1912" s="53"/>
      <c r="FK1912" s="53"/>
      <c r="FL1912" s="53"/>
      <c r="FM1912" s="53"/>
      <c r="FN1912" s="53"/>
      <c r="FO1912" s="53"/>
      <c r="FP1912" s="53"/>
      <c r="FQ1912" s="53"/>
      <c r="FR1912" s="53"/>
      <c r="FS1912" s="53"/>
      <c r="FT1912" s="53"/>
      <c r="FU1912" s="53"/>
      <c r="FV1912" s="53"/>
      <c r="FW1912" s="53"/>
      <c r="FX1912" s="53"/>
      <c r="FY1912" s="53"/>
      <c r="FZ1912" s="53"/>
      <c r="GA1912" s="53"/>
      <c r="GB1912" s="53"/>
      <c r="GC1912" s="53"/>
      <c r="GD1912" s="53"/>
      <c r="GE1912" s="53"/>
      <c r="GF1912" s="53"/>
      <c r="GG1912" s="53"/>
      <c r="GH1912" s="53"/>
      <c r="GI1912" s="53"/>
      <c r="GJ1912" s="53"/>
      <c r="GK1912" s="53"/>
      <c r="GL1912" s="53"/>
      <c r="GM1912" s="53"/>
      <c r="GN1912" s="53"/>
      <c r="GO1912" s="53"/>
      <c r="GP1912" s="53"/>
      <c r="GQ1912" s="53"/>
      <c r="GR1912" s="53"/>
      <c r="GS1912" s="53"/>
      <c r="GT1912" s="53"/>
      <c r="GU1912" s="53"/>
      <c r="GV1912" s="53"/>
      <c r="GW1912" s="53"/>
      <c r="GX1912" s="53"/>
      <c r="GY1912" s="53"/>
      <c r="GZ1912" s="53"/>
      <c r="HA1912" s="53"/>
      <c r="HB1912" s="53"/>
      <c r="HC1912" s="53"/>
      <c r="HD1912" s="53"/>
      <c r="HE1912" s="53"/>
      <c r="HF1912" s="53"/>
      <c r="HG1912" s="53"/>
      <c r="HH1912" s="53"/>
      <c r="HI1912" s="53"/>
      <c r="HJ1912" s="53"/>
      <c r="HK1912" s="53"/>
      <c r="HL1912" s="53"/>
      <c r="HM1912" s="53"/>
      <c r="HN1912" s="53"/>
      <c r="HO1912" s="53"/>
      <c r="HP1912" s="53"/>
      <c r="HQ1912" s="53"/>
      <c r="HR1912" s="53"/>
      <c r="HS1912" s="53"/>
      <c r="HT1912" s="53"/>
      <c r="HU1912" s="53"/>
      <c r="HV1912" s="53"/>
      <c r="HW1912" s="53"/>
      <c r="HX1912" s="53"/>
      <c r="HY1912" s="53"/>
      <c r="HZ1912" s="53"/>
      <c r="IA1912" s="53"/>
      <c r="IB1912" s="53"/>
      <c r="IC1912" s="53"/>
      <c r="ID1912" s="53"/>
      <c r="IE1912" s="53"/>
      <c r="IF1912" s="53"/>
      <c r="IG1912" s="53"/>
      <c r="IH1912" s="53"/>
      <c r="II1912" s="53"/>
      <c r="IJ1912" s="53"/>
      <c r="IK1912" s="53"/>
      <c r="IL1912" s="53"/>
      <c r="IM1912" s="53"/>
      <c r="IN1912" s="53"/>
      <c r="IO1912" s="53"/>
      <c r="IP1912" s="53"/>
      <c r="IQ1912" s="53"/>
      <c r="IR1912" s="53"/>
      <c r="IS1912" s="53"/>
      <c r="IT1912" s="53"/>
      <c r="IU1912" s="53"/>
      <c r="IV1912" s="53"/>
    </row>
    <row r="1913" customFormat="false" ht="26.25" hidden="false" customHeight="false" outlineLevel="0" collapsed="false">
      <c r="A1913" s="54" t="s">
        <v>35</v>
      </c>
      <c r="B1913" s="24"/>
      <c r="C1913" s="25" t="n">
        <v>2222</v>
      </c>
      <c r="D1913" s="18" t="n">
        <v>13</v>
      </c>
      <c r="E1913" s="18" t="n">
        <v>13</v>
      </c>
      <c r="F1913" s="32"/>
      <c r="G1913" s="32"/>
      <c r="H1913" s="32"/>
      <c r="I1913" s="32"/>
      <c r="J1913" s="32"/>
      <c r="K1913" s="33"/>
      <c r="L1913" s="33"/>
      <c r="M1913" s="33"/>
      <c r="N1913" s="33"/>
      <c r="O1913" s="33"/>
      <c r="P1913" s="33"/>
      <c r="Q1913" s="33"/>
      <c r="R1913" s="33"/>
      <c r="S1913" s="33"/>
      <c r="T1913" s="33"/>
      <c r="U1913" s="33"/>
      <c r="V1913" s="33"/>
      <c r="W1913" s="33"/>
      <c r="X1913" s="33"/>
      <c r="Y1913" s="33"/>
      <c r="Z1913" s="33"/>
      <c r="AA1913" s="33"/>
      <c r="AB1913" s="33"/>
      <c r="AC1913" s="33"/>
      <c r="AD1913" s="33"/>
      <c r="AE1913" s="33"/>
      <c r="AF1913" s="33"/>
      <c r="AG1913" s="33"/>
      <c r="AH1913" s="33"/>
      <c r="AI1913" s="33"/>
      <c r="AJ1913" s="33"/>
      <c r="AK1913" s="33"/>
      <c r="AL1913" s="33"/>
      <c r="AM1913" s="33"/>
      <c r="AN1913" s="33"/>
      <c r="AO1913" s="33"/>
      <c r="AP1913" s="33"/>
      <c r="AQ1913" s="33"/>
      <c r="AR1913" s="33"/>
      <c r="AS1913" s="33"/>
      <c r="AT1913" s="33"/>
      <c r="AU1913" s="33"/>
      <c r="AV1913" s="33"/>
      <c r="AW1913" s="33"/>
      <c r="AX1913" s="33"/>
      <c r="AY1913" s="33"/>
      <c r="AZ1913" s="33"/>
      <c r="BA1913" s="33"/>
      <c r="BB1913" s="33"/>
      <c r="BC1913" s="33"/>
      <c r="BD1913" s="33"/>
      <c r="BE1913" s="33"/>
      <c r="BF1913" s="33"/>
      <c r="BG1913" s="33"/>
      <c r="BH1913" s="33"/>
      <c r="BI1913" s="33"/>
      <c r="BJ1913" s="33"/>
      <c r="BK1913" s="33"/>
      <c r="BL1913" s="33"/>
      <c r="BM1913" s="33"/>
      <c r="BN1913" s="33"/>
      <c r="BO1913" s="33"/>
      <c r="BP1913" s="33"/>
      <c r="BQ1913" s="33"/>
      <c r="BR1913" s="33"/>
      <c r="BS1913" s="33"/>
      <c r="BT1913" s="33"/>
      <c r="BU1913" s="33"/>
      <c r="BV1913" s="33"/>
      <c r="BW1913" s="33"/>
      <c r="BX1913" s="33"/>
      <c r="BY1913" s="33"/>
      <c r="BZ1913" s="33"/>
      <c r="CA1913" s="33"/>
      <c r="CB1913" s="33"/>
      <c r="CC1913" s="33"/>
      <c r="CD1913" s="33"/>
      <c r="CE1913" s="33"/>
      <c r="CF1913" s="33"/>
      <c r="CG1913" s="33"/>
      <c r="CH1913" s="33"/>
      <c r="CI1913" s="33"/>
      <c r="CJ1913" s="33"/>
      <c r="CK1913" s="33"/>
      <c r="CL1913" s="33"/>
      <c r="CM1913" s="33"/>
      <c r="CN1913" s="33"/>
      <c r="CO1913" s="33"/>
      <c r="CP1913" s="33"/>
      <c r="CQ1913" s="33"/>
      <c r="CR1913" s="33"/>
      <c r="CS1913" s="33"/>
      <c r="CT1913" s="33"/>
      <c r="CU1913" s="33"/>
      <c r="CV1913" s="33"/>
      <c r="CW1913" s="33"/>
      <c r="CX1913" s="33"/>
      <c r="CY1913" s="33"/>
      <c r="CZ1913" s="33"/>
      <c r="DA1913" s="33"/>
      <c r="DB1913" s="33"/>
      <c r="DC1913" s="33"/>
      <c r="DD1913" s="33"/>
      <c r="DE1913" s="33"/>
      <c r="DF1913" s="33"/>
      <c r="DG1913" s="33"/>
      <c r="DH1913" s="33"/>
      <c r="DI1913" s="33"/>
      <c r="DJ1913" s="33"/>
      <c r="DK1913" s="33"/>
      <c r="DL1913" s="33"/>
      <c r="DM1913" s="33"/>
      <c r="DN1913" s="33"/>
      <c r="DO1913" s="33"/>
      <c r="DP1913" s="33"/>
      <c r="DQ1913" s="33"/>
      <c r="DR1913" s="33"/>
      <c r="DS1913" s="33"/>
      <c r="DT1913" s="33"/>
      <c r="DU1913" s="33"/>
      <c r="DV1913" s="33"/>
      <c r="DW1913" s="33"/>
      <c r="DX1913" s="33"/>
      <c r="DY1913" s="33"/>
      <c r="DZ1913" s="33"/>
      <c r="EA1913" s="33"/>
      <c r="EB1913" s="33"/>
      <c r="EC1913" s="33"/>
      <c r="ED1913" s="33"/>
      <c r="EE1913" s="33"/>
      <c r="EF1913" s="33"/>
      <c r="EG1913" s="33"/>
      <c r="EH1913" s="33"/>
      <c r="EI1913" s="33"/>
      <c r="EJ1913" s="33"/>
      <c r="EK1913" s="33"/>
      <c r="EL1913" s="33"/>
      <c r="EM1913" s="33"/>
      <c r="EN1913" s="33"/>
      <c r="EO1913" s="33"/>
      <c r="EP1913" s="33"/>
      <c r="EQ1913" s="33"/>
      <c r="ER1913" s="33"/>
      <c r="ES1913" s="33"/>
      <c r="ET1913" s="33"/>
      <c r="EU1913" s="33"/>
      <c r="EV1913" s="33"/>
      <c r="EW1913" s="33"/>
      <c r="EX1913" s="33"/>
      <c r="EY1913" s="33"/>
      <c r="EZ1913" s="33"/>
      <c r="FA1913" s="33"/>
      <c r="FB1913" s="33"/>
      <c r="FC1913" s="33"/>
      <c r="FD1913" s="33"/>
      <c r="FE1913" s="33"/>
      <c r="FF1913" s="33"/>
      <c r="FG1913" s="33"/>
      <c r="FH1913" s="33"/>
      <c r="FI1913" s="33"/>
      <c r="FJ1913" s="33"/>
      <c r="FK1913" s="33"/>
      <c r="FL1913" s="33"/>
      <c r="FM1913" s="33"/>
      <c r="FN1913" s="33"/>
      <c r="FO1913" s="33"/>
      <c r="FP1913" s="33"/>
      <c r="FQ1913" s="33"/>
      <c r="FR1913" s="33"/>
      <c r="FS1913" s="33"/>
      <c r="FT1913" s="33"/>
      <c r="FU1913" s="33"/>
      <c r="FV1913" s="33"/>
      <c r="FW1913" s="33"/>
      <c r="FX1913" s="33"/>
      <c r="FY1913" s="33"/>
      <c r="FZ1913" s="33"/>
      <c r="GA1913" s="33"/>
      <c r="GB1913" s="33"/>
      <c r="GC1913" s="33"/>
      <c r="GD1913" s="33"/>
      <c r="GE1913" s="33"/>
      <c r="GF1913" s="33"/>
      <c r="GG1913" s="33"/>
      <c r="GH1913" s="33"/>
      <c r="GI1913" s="33"/>
      <c r="GJ1913" s="33"/>
      <c r="GK1913" s="33"/>
      <c r="GL1913" s="33"/>
      <c r="GM1913" s="33"/>
      <c r="GN1913" s="33"/>
      <c r="GO1913" s="33"/>
      <c r="GP1913" s="33"/>
      <c r="GQ1913" s="33"/>
      <c r="GR1913" s="33"/>
      <c r="GS1913" s="33"/>
      <c r="GT1913" s="33"/>
      <c r="GU1913" s="33"/>
      <c r="GV1913" s="33"/>
      <c r="GW1913" s="33"/>
      <c r="GX1913" s="33"/>
      <c r="GY1913" s="33"/>
      <c r="GZ1913" s="33"/>
      <c r="HA1913" s="33"/>
      <c r="HB1913" s="33"/>
      <c r="HC1913" s="33"/>
      <c r="HD1913" s="33"/>
      <c r="HE1913" s="33"/>
      <c r="HF1913" s="33"/>
      <c r="HG1913" s="33"/>
      <c r="HH1913" s="33"/>
      <c r="HI1913" s="33"/>
      <c r="HJ1913" s="33"/>
      <c r="HK1913" s="33"/>
      <c r="HL1913" s="33"/>
      <c r="HM1913" s="33"/>
      <c r="HN1913" s="33"/>
      <c r="HO1913" s="33"/>
      <c r="HP1913" s="33"/>
      <c r="HQ1913" s="33"/>
      <c r="HR1913" s="33"/>
      <c r="HS1913" s="33"/>
      <c r="HT1913" s="33"/>
      <c r="HU1913" s="33"/>
      <c r="HV1913" s="33"/>
      <c r="HW1913" s="33"/>
      <c r="HX1913" s="33"/>
      <c r="HY1913" s="33"/>
      <c r="HZ1913" s="33"/>
      <c r="IA1913" s="33"/>
      <c r="IB1913" s="33"/>
      <c r="IC1913" s="33"/>
      <c r="ID1913" s="33"/>
      <c r="IE1913" s="33"/>
      <c r="IF1913" s="33"/>
      <c r="IG1913" s="33"/>
      <c r="IH1913" s="33"/>
      <c r="II1913" s="33"/>
      <c r="IJ1913" s="33"/>
      <c r="IK1913" s="33"/>
      <c r="IL1913" s="33"/>
      <c r="IM1913" s="33"/>
      <c r="IN1913" s="33"/>
      <c r="IO1913" s="33"/>
      <c r="IP1913" s="33"/>
      <c r="IQ1913" s="33"/>
      <c r="IR1913" s="33"/>
      <c r="IS1913" s="33"/>
      <c r="IT1913" s="33"/>
      <c r="IU1913" s="33"/>
      <c r="IV1913" s="33"/>
    </row>
    <row r="1914" customFormat="false" ht="39" hidden="false" customHeight="false" outlineLevel="0" collapsed="false">
      <c r="A1914" s="54" t="s">
        <v>36</v>
      </c>
      <c r="B1914" s="24"/>
      <c r="C1914" s="25" t="n">
        <v>2223</v>
      </c>
      <c r="D1914" s="18" t="n">
        <v>14</v>
      </c>
      <c r="E1914" s="18" t="n">
        <v>14</v>
      </c>
      <c r="F1914" s="41"/>
      <c r="G1914" s="41"/>
      <c r="H1914" s="41"/>
      <c r="I1914" s="41"/>
      <c r="J1914" s="41"/>
    </row>
    <row r="1915" customFormat="false" ht="15" hidden="false" customHeight="false" outlineLevel="0" collapsed="false">
      <c r="A1915" s="54" t="s">
        <v>37</v>
      </c>
      <c r="B1915" s="24"/>
      <c r="C1915" s="25" t="n">
        <v>2224</v>
      </c>
      <c r="D1915" s="18" t="n">
        <v>15</v>
      </c>
      <c r="E1915" s="18" t="n">
        <v>15</v>
      </c>
      <c r="F1915" s="32"/>
      <c r="G1915" s="32"/>
      <c r="H1915" s="32"/>
      <c r="I1915" s="32"/>
      <c r="J1915" s="32"/>
      <c r="K1915" s="33"/>
      <c r="L1915" s="33"/>
      <c r="M1915" s="33"/>
      <c r="N1915" s="33"/>
      <c r="O1915" s="33"/>
      <c r="P1915" s="33"/>
      <c r="Q1915" s="33"/>
      <c r="R1915" s="33"/>
      <c r="S1915" s="33"/>
      <c r="T1915" s="33"/>
      <c r="U1915" s="33"/>
      <c r="V1915" s="33"/>
      <c r="W1915" s="33"/>
      <c r="X1915" s="33"/>
      <c r="Y1915" s="33"/>
      <c r="Z1915" s="33"/>
      <c r="AA1915" s="33"/>
      <c r="AB1915" s="33"/>
      <c r="AC1915" s="33"/>
      <c r="AD1915" s="33"/>
      <c r="AE1915" s="33"/>
      <c r="AF1915" s="33"/>
      <c r="AG1915" s="33"/>
      <c r="AH1915" s="33"/>
      <c r="AI1915" s="33"/>
      <c r="AJ1915" s="33"/>
      <c r="AK1915" s="33"/>
      <c r="AL1915" s="33"/>
      <c r="AM1915" s="33"/>
      <c r="AN1915" s="33"/>
      <c r="AO1915" s="33"/>
      <c r="AP1915" s="33"/>
      <c r="AQ1915" s="33"/>
      <c r="AR1915" s="33"/>
      <c r="AS1915" s="33"/>
      <c r="AT1915" s="33"/>
      <c r="AU1915" s="33"/>
      <c r="AV1915" s="33"/>
      <c r="AW1915" s="33"/>
      <c r="AX1915" s="33"/>
      <c r="AY1915" s="33"/>
      <c r="AZ1915" s="33"/>
      <c r="BA1915" s="33"/>
      <c r="BB1915" s="33"/>
      <c r="BC1915" s="33"/>
      <c r="BD1915" s="33"/>
      <c r="BE1915" s="33"/>
      <c r="BF1915" s="33"/>
      <c r="BG1915" s="33"/>
      <c r="BH1915" s="33"/>
      <c r="BI1915" s="33"/>
      <c r="BJ1915" s="33"/>
      <c r="BK1915" s="33"/>
      <c r="BL1915" s="33"/>
      <c r="BM1915" s="33"/>
      <c r="BN1915" s="33"/>
      <c r="BO1915" s="33"/>
      <c r="BP1915" s="33"/>
      <c r="BQ1915" s="33"/>
      <c r="BR1915" s="33"/>
      <c r="BS1915" s="33"/>
      <c r="BT1915" s="33"/>
      <c r="BU1915" s="33"/>
      <c r="BV1915" s="33"/>
      <c r="BW1915" s="33"/>
      <c r="BX1915" s="33"/>
      <c r="BY1915" s="33"/>
      <c r="BZ1915" s="33"/>
      <c r="CA1915" s="33"/>
      <c r="CB1915" s="33"/>
      <c r="CC1915" s="33"/>
      <c r="CD1915" s="33"/>
      <c r="CE1915" s="33"/>
      <c r="CF1915" s="33"/>
      <c r="CG1915" s="33"/>
      <c r="CH1915" s="33"/>
      <c r="CI1915" s="33"/>
      <c r="CJ1915" s="33"/>
      <c r="CK1915" s="33"/>
      <c r="CL1915" s="33"/>
      <c r="CM1915" s="33"/>
      <c r="CN1915" s="33"/>
      <c r="CO1915" s="33"/>
      <c r="CP1915" s="33"/>
      <c r="CQ1915" s="33"/>
      <c r="CR1915" s="33"/>
      <c r="CS1915" s="33"/>
      <c r="CT1915" s="33"/>
      <c r="CU1915" s="33"/>
      <c r="CV1915" s="33"/>
      <c r="CW1915" s="33"/>
      <c r="CX1915" s="33"/>
      <c r="CY1915" s="33"/>
      <c r="CZ1915" s="33"/>
      <c r="DA1915" s="33"/>
      <c r="DB1915" s="33"/>
      <c r="DC1915" s="33"/>
      <c r="DD1915" s="33"/>
      <c r="DE1915" s="33"/>
      <c r="DF1915" s="33"/>
      <c r="DG1915" s="33"/>
      <c r="DH1915" s="33"/>
      <c r="DI1915" s="33"/>
      <c r="DJ1915" s="33"/>
      <c r="DK1915" s="33"/>
      <c r="DL1915" s="33"/>
      <c r="DM1915" s="33"/>
      <c r="DN1915" s="33"/>
      <c r="DO1915" s="33"/>
      <c r="DP1915" s="33"/>
      <c r="DQ1915" s="33"/>
      <c r="DR1915" s="33"/>
      <c r="DS1915" s="33"/>
      <c r="DT1915" s="33"/>
      <c r="DU1915" s="33"/>
      <c r="DV1915" s="33"/>
      <c r="DW1915" s="33"/>
      <c r="DX1915" s="33"/>
      <c r="DY1915" s="33"/>
      <c r="DZ1915" s="33"/>
      <c r="EA1915" s="33"/>
      <c r="EB1915" s="33"/>
      <c r="EC1915" s="33"/>
      <c r="ED1915" s="33"/>
      <c r="EE1915" s="33"/>
      <c r="EF1915" s="33"/>
      <c r="EG1915" s="33"/>
      <c r="EH1915" s="33"/>
      <c r="EI1915" s="33"/>
      <c r="EJ1915" s="33"/>
      <c r="EK1915" s="33"/>
      <c r="EL1915" s="33"/>
      <c r="EM1915" s="33"/>
      <c r="EN1915" s="33"/>
      <c r="EO1915" s="33"/>
      <c r="EP1915" s="33"/>
      <c r="EQ1915" s="33"/>
      <c r="ER1915" s="33"/>
      <c r="ES1915" s="33"/>
      <c r="ET1915" s="33"/>
      <c r="EU1915" s="33"/>
      <c r="EV1915" s="33"/>
      <c r="EW1915" s="33"/>
      <c r="EX1915" s="33"/>
      <c r="EY1915" s="33"/>
      <c r="EZ1915" s="33"/>
      <c r="FA1915" s="33"/>
      <c r="FB1915" s="33"/>
      <c r="FC1915" s="33"/>
      <c r="FD1915" s="33"/>
      <c r="FE1915" s="33"/>
      <c r="FF1915" s="33"/>
      <c r="FG1915" s="33"/>
      <c r="FH1915" s="33"/>
      <c r="FI1915" s="33"/>
      <c r="FJ1915" s="33"/>
      <c r="FK1915" s="33"/>
      <c r="FL1915" s="33"/>
      <c r="FM1915" s="33"/>
      <c r="FN1915" s="33"/>
      <c r="FO1915" s="33"/>
      <c r="FP1915" s="33"/>
      <c r="FQ1915" s="33"/>
      <c r="FR1915" s="33"/>
      <c r="FS1915" s="33"/>
      <c r="FT1915" s="33"/>
      <c r="FU1915" s="33"/>
      <c r="FV1915" s="33"/>
      <c r="FW1915" s="33"/>
      <c r="FX1915" s="33"/>
      <c r="FY1915" s="33"/>
      <c r="FZ1915" s="33"/>
      <c r="GA1915" s="33"/>
      <c r="GB1915" s="33"/>
      <c r="GC1915" s="33"/>
      <c r="GD1915" s="33"/>
      <c r="GE1915" s="33"/>
      <c r="GF1915" s="33"/>
      <c r="GG1915" s="33"/>
      <c r="GH1915" s="33"/>
      <c r="GI1915" s="33"/>
      <c r="GJ1915" s="33"/>
      <c r="GK1915" s="33"/>
      <c r="GL1915" s="33"/>
      <c r="GM1915" s="33"/>
      <c r="GN1915" s="33"/>
      <c r="GO1915" s="33"/>
      <c r="GP1915" s="33"/>
      <c r="GQ1915" s="33"/>
      <c r="GR1915" s="33"/>
      <c r="GS1915" s="33"/>
      <c r="GT1915" s="33"/>
      <c r="GU1915" s="33"/>
      <c r="GV1915" s="33"/>
      <c r="GW1915" s="33"/>
      <c r="GX1915" s="33"/>
      <c r="GY1915" s="33"/>
      <c r="GZ1915" s="33"/>
      <c r="HA1915" s="33"/>
      <c r="HB1915" s="33"/>
      <c r="HC1915" s="33"/>
      <c r="HD1915" s="33"/>
      <c r="HE1915" s="33"/>
      <c r="HF1915" s="33"/>
      <c r="HG1915" s="33"/>
      <c r="HH1915" s="33"/>
      <c r="HI1915" s="33"/>
      <c r="HJ1915" s="33"/>
      <c r="HK1915" s="33"/>
      <c r="HL1915" s="33"/>
      <c r="HM1915" s="33"/>
      <c r="HN1915" s="33"/>
      <c r="HO1915" s="33"/>
      <c r="HP1915" s="33"/>
      <c r="HQ1915" s="33"/>
      <c r="HR1915" s="33"/>
      <c r="HS1915" s="33"/>
      <c r="HT1915" s="33"/>
      <c r="HU1915" s="33"/>
      <c r="HV1915" s="33"/>
      <c r="HW1915" s="33"/>
      <c r="HX1915" s="33"/>
      <c r="HY1915" s="33"/>
      <c r="HZ1915" s="33"/>
      <c r="IA1915" s="33"/>
      <c r="IB1915" s="33"/>
      <c r="IC1915" s="33"/>
      <c r="ID1915" s="33"/>
      <c r="IE1915" s="33"/>
      <c r="IF1915" s="33"/>
      <c r="IG1915" s="33"/>
      <c r="IH1915" s="33"/>
      <c r="II1915" s="33"/>
      <c r="IJ1915" s="33"/>
      <c r="IK1915" s="33"/>
      <c r="IL1915" s="33"/>
      <c r="IM1915" s="33"/>
      <c r="IN1915" s="33"/>
      <c r="IO1915" s="33"/>
      <c r="IP1915" s="33"/>
      <c r="IQ1915" s="33"/>
      <c r="IR1915" s="33"/>
      <c r="IS1915" s="33"/>
      <c r="IT1915" s="33"/>
      <c r="IU1915" s="33"/>
      <c r="IV1915" s="33"/>
    </row>
    <row r="1916" customFormat="false" ht="15" hidden="false" customHeight="false" outlineLevel="0" collapsed="false">
      <c r="A1916" s="54" t="s">
        <v>38</v>
      </c>
      <c r="B1916" s="24"/>
      <c r="C1916" s="25" t="n">
        <v>2225</v>
      </c>
      <c r="D1916" s="18" t="n">
        <v>16</v>
      </c>
      <c r="E1916" s="18" t="n">
        <v>16</v>
      </c>
      <c r="F1916" s="32"/>
      <c r="G1916" s="32"/>
      <c r="H1916" s="32"/>
      <c r="I1916" s="32"/>
      <c r="J1916" s="32"/>
      <c r="K1916" s="33"/>
      <c r="L1916" s="33"/>
      <c r="M1916" s="33"/>
      <c r="N1916" s="33"/>
      <c r="O1916" s="33"/>
      <c r="P1916" s="33"/>
      <c r="Q1916" s="33"/>
      <c r="R1916" s="33"/>
      <c r="S1916" s="33"/>
      <c r="T1916" s="33"/>
      <c r="U1916" s="33"/>
      <c r="V1916" s="33"/>
      <c r="W1916" s="33"/>
      <c r="X1916" s="33"/>
      <c r="Y1916" s="33"/>
      <c r="Z1916" s="33"/>
      <c r="AA1916" s="33"/>
      <c r="AB1916" s="33"/>
      <c r="AC1916" s="33"/>
      <c r="AD1916" s="33"/>
      <c r="AE1916" s="33"/>
      <c r="AF1916" s="33"/>
      <c r="AG1916" s="33"/>
      <c r="AH1916" s="33"/>
      <c r="AI1916" s="33"/>
      <c r="AJ1916" s="33"/>
      <c r="AK1916" s="33"/>
      <c r="AL1916" s="33"/>
      <c r="AM1916" s="33"/>
      <c r="AN1916" s="33"/>
      <c r="AO1916" s="33"/>
      <c r="AP1916" s="33"/>
      <c r="AQ1916" s="33"/>
      <c r="AR1916" s="33"/>
      <c r="AS1916" s="33"/>
      <c r="AT1916" s="33"/>
      <c r="AU1916" s="33"/>
      <c r="AV1916" s="33"/>
      <c r="AW1916" s="33"/>
      <c r="AX1916" s="33"/>
      <c r="AY1916" s="33"/>
      <c r="AZ1916" s="33"/>
      <c r="BA1916" s="33"/>
      <c r="BB1916" s="33"/>
      <c r="BC1916" s="33"/>
      <c r="BD1916" s="33"/>
      <c r="BE1916" s="33"/>
      <c r="BF1916" s="33"/>
      <c r="BG1916" s="33"/>
      <c r="BH1916" s="33"/>
      <c r="BI1916" s="33"/>
      <c r="BJ1916" s="33"/>
      <c r="BK1916" s="33"/>
      <c r="BL1916" s="33"/>
      <c r="BM1916" s="33"/>
      <c r="BN1916" s="33"/>
      <c r="BO1916" s="33"/>
      <c r="BP1916" s="33"/>
      <c r="BQ1916" s="33"/>
      <c r="BR1916" s="33"/>
      <c r="BS1916" s="33"/>
      <c r="BT1916" s="33"/>
      <c r="BU1916" s="33"/>
      <c r="BV1916" s="33"/>
      <c r="BW1916" s="33"/>
      <c r="BX1916" s="33"/>
      <c r="BY1916" s="33"/>
      <c r="BZ1916" s="33"/>
      <c r="CA1916" s="33"/>
      <c r="CB1916" s="33"/>
      <c r="CC1916" s="33"/>
      <c r="CD1916" s="33"/>
      <c r="CE1916" s="33"/>
      <c r="CF1916" s="33"/>
      <c r="CG1916" s="33"/>
      <c r="CH1916" s="33"/>
      <c r="CI1916" s="33"/>
      <c r="CJ1916" s="33"/>
      <c r="CK1916" s="33"/>
      <c r="CL1916" s="33"/>
      <c r="CM1916" s="33"/>
      <c r="CN1916" s="33"/>
      <c r="CO1916" s="33"/>
      <c r="CP1916" s="33"/>
      <c r="CQ1916" s="33"/>
      <c r="CR1916" s="33"/>
      <c r="CS1916" s="33"/>
      <c r="CT1916" s="33"/>
      <c r="CU1916" s="33"/>
      <c r="CV1916" s="33"/>
      <c r="CW1916" s="33"/>
      <c r="CX1916" s="33"/>
      <c r="CY1916" s="33"/>
      <c r="CZ1916" s="33"/>
      <c r="DA1916" s="33"/>
      <c r="DB1916" s="33"/>
      <c r="DC1916" s="33"/>
      <c r="DD1916" s="33"/>
      <c r="DE1916" s="33"/>
      <c r="DF1916" s="33"/>
      <c r="DG1916" s="33"/>
      <c r="DH1916" s="33"/>
      <c r="DI1916" s="33"/>
      <c r="DJ1916" s="33"/>
      <c r="DK1916" s="33"/>
      <c r="DL1916" s="33"/>
      <c r="DM1916" s="33"/>
      <c r="DN1916" s="33"/>
      <c r="DO1916" s="33"/>
      <c r="DP1916" s="33"/>
      <c r="DQ1916" s="33"/>
      <c r="DR1916" s="33"/>
      <c r="DS1916" s="33"/>
      <c r="DT1916" s="33"/>
      <c r="DU1916" s="33"/>
      <c r="DV1916" s="33"/>
      <c r="DW1916" s="33"/>
      <c r="DX1916" s="33"/>
      <c r="DY1916" s="33"/>
      <c r="DZ1916" s="33"/>
      <c r="EA1916" s="33"/>
      <c r="EB1916" s="33"/>
      <c r="EC1916" s="33"/>
      <c r="ED1916" s="33"/>
      <c r="EE1916" s="33"/>
      <c r="EF1916" s="33"/>
      <c r="EG1916" s="33"/>
      <c r="EH1916" s="33"/>
      <c r="EI1916" s="33"/>
      <c r="EJ1916" s="33"/>
      <c r="EK1916" s="33"/>
      <c r="EL1916" s="33"/>
      <c r="EM1916" s="33"/>
      <c r="EN1916" s="33"/>
      <c r="EO1916" s="33"/>
      <c r="EP1916" s="33"/>
      <c r="EQ1916" s="33"/>
      <c r="ER1916" s="33"/>
      <c r="ES1916" s="33"/>
      <c r="ET1916" s="33"/>
      <c r="EU1916" s="33"/>
      <c r="EV1916" s="33"/>
      <c r="EW1916" s="33"/>
      <c r="EX1916" s="33"/>
      <c r="EY1916" s="33"/>
      <c r="EZ1916" s="33"/>
      <c r="FA1916" s="33"/>
      <c r="FB1916" s="33"/>
      <c r="FC1916" s="33"/>
      <c r="FD1916" s="33"/>
      <c r="FE1916" s="33"/>
      <c r="FF1916" s="33"/>
      <c r="FG1916" s="33"/>
      <c r="FH1916" s="33"/>
      <c r="FI1916" s="33"/>
      <c r="FJ1916" s="33"/>
      <c r="FK1916" s="33"/>
      <c r="FL1916" s="33"/>
      <c r="FM1916" s="33"/>
      <c r="FN1916" s="33"/>
      <c r="FO1916" s="33"/>
      <c r="FP1916" s="33"/>
      <c r="FQ1916" s="33"/>
      <c r="FR1916" s="33"/>
      <c r="FS1916" s="33"/>
      <c r="FT1916" s="33"/>
      <c r="FU1916" s="33"/>
      <c r="FV1916" s="33"/>
      <c r="FW1916" s="33"/>
      <c r="FX1916" s="33"/>
      <c r="FY1916" s="33"/>
      <c r="FZ1916" s="33"/>
      <c r="GA1916" s="33"/>
      <c r="GB1916" s="33"/>
      <c r="GC1916" s="33"/>
      <c r="GD1916" s="33"/>
      <c r="GE1916" s="33"/>
      <c r="GF1916" s="33"/>
      <c r="GG1916" s="33"/>
      <c r="GH1916" s="33"/>
      <c r="GI1916" s="33"/>
      <c r="GJ1916" s="33"/>
      <c r="GK1916" s="33"/>
      <c r="GL1916" s="33"/>
      <c r="GM1916" s="33"/>
      <c r="GN1916" s="33"/>
      <c r="GO1916" s="33"/>
      <c r="GP1916" s="33"/>
      <c r="GQ1916" s="33"/>
      <c r="GR1916" s="33"/>
      <c r="GS1916" s="33"/>
      <c r="GT1916" s="33"/>
      <c r="GU1916" s="33"/>
      <c r="GV1916" s="33"/>
      <c r="GW1916" s="33"/>
      <c r="GX1916" s="33"/>
      <c r="GY1916" s="33"/>
      <c r="GZ1916" s="33"/>
      <c r="HA1916" s="33"/>
      <c r="HB1916" s="33"/>
      <c r="HC1916" s="33"/>
      <c r="HD1916" s="33"/>
      <c r="HE1916" s="33"/>
      <c r="HF1916" s="33"/>
      <c r="HG1916" s="33"/>
      <c r="HH1916" s="33"/>
      <c r="HI1916" s="33"/>
      <c r="HJ1916" s="33"/>
      <c r="HK1916" s="33"/>
      <c r="HL1916" s="33"/>
      <c r="HM1916" s="33"/>
      <c r="HN1916" s="33"/>
      <c r="HO1916" s="33"/>
      <c r="HP1916" s="33"/>
      <c r="HQ1916" s="33"/>
      <c r="HR1916" s="33"/>
      <c r="HS1916" s="33"/>
      <c r="HT1916" s="33"/>
      <c r="HU1916" s="33"/>
      <c r="HV1916" s="33"/>
      <c r="HW1916" s="33"/>
      <c r="HX1916" s="33"/>
      <c r="HY1916" s="33"/>
      <c r="HZ1916" s="33"/>
      <c r="IA1916" s="33"/>
      <c r="IB1916" s="33"/>
      <c r="IC1916" s="33"/>
      <c r="ID1916" s="33"/>
      <c r="IE1916" s="33"/>
      <c r="IF1916" s="33"/>
      <c r="IG1916" s="33"/>
      <c r="IH1916" s="33"/>
      <c r="II1916" s="33"/>
      <c r="IJ1916" s="33"/>
      <c r="IK1916" s="33"/>
      <c r="IL1916" s="33"/>
      <c r="IM1916" s="33"/>
      <c r="IN1916" s="33"/>
      <c r="IO1916" s="33"/>
      <c r="IP1916" s="33"/>
      <c r="IQ1916" s="33"/>
      <c r="IR1916" s="33"/>
      <c r="IS1916" s="33"/>
      <c r="IT1916" s="33"/>
      <c r="IU1916" s="33"/>
      <c r="IV1916" s="33"/>
    </row>
    <row r="1917" customFormat="false" ht="15" hidden="false" customHeight="false" outlineLevel="0" collapsed="false">
      <c r="A1917" s="54" t="s">
        <v>39</v>
      </c>
      <c r="B1917" s="55"/>
      <c r="C1917" s="25" t="n">
        <v>2231</v>
      </c>
      <c r="D1917" s="18" t="n">
        <v>17</v>
      </c>
      <c r="E1917" s="18" t="n">
        <v>17</v>
      </c>
      <c r="F1917" s="32"/>
      <c r="G1917" s="32"/>
      <c r="H1917" s="32"/>
      <c r="I1917" s="32"/>
      <c r="J1917" s="32"/>
      <c r="K1917" s="33"/>
      <c r="L1917" s="33"/>
      <c r="M1917" s="33"/>
      <c r="N1917" s="33"/>
      <c r="O1917" s="33"/>
      <c r="P1917" s="33"/>
      <c r="Q1917" s="33"/>
      <c r="R1917" s="33"/>
      <c r="S1917" s="33"/>
      <c r="T1917" s="33"/>
      <c r="U1917" s="33"/>
      <c r="V1917" s="33"/>
      <c r="W1917" s="33"/>
      <c r="X1917" s="33"/>
      <c r="Y1917" s="33"/>
      <c r="Z1917" s="33"/>
      <c r="AA1917" s="33"/>
      <c r="AB1917" s="33"/>
      <c r="AC1917" s="33"/>
      <c r="AD1917" s="33"/>
      <c r="AE1917" s="33"/>
      <c r="AF1917" s="33"/>
      <c r="AG1917" s="33"/>
      <c r="AH1917" s="33"/>
      <c r="AI1917" s="33"/>
      <c r="AJ1917" s="33"/>
      <c r="AK1917" s="33"/>
      <c r="AL1917" s="33"/>
      <c r="AM1917" s="33"/>
      <c r="AN1917" s="33"/>
      <c r="AO1917" s="33"/>
      <c r="AP1917" s="33"/>
      <c r="AQ1917" s="33"/>
      <c r="AR1917" s="33"/>
      <c r="AS1917" s="33"/>
      <c r="AT1917" s="33"/>
      <c r="AU1917" s="33"/>
      <c r="AV1917" s="33"/>
      <c r="AW1917" s="33"/>
      <c r="AX1917" s="33"/>
      <c r="AY1917" s="33"/>
      <c r="AZ1917" s="33"/>
      <c r="BA1917" s="33"/>
      <c r="BB1917" s="33"/>
      <c r="BC1917" s="33"/>
      <c r="BD1917" s="33"/>
      <c r="BE1917" s="33"/>
      <c r="BF1917" s="33"/>
      <c r="BG1917" s="33"/>
      <c r="BH1917" s="33"/>
      <c r="BI1917" s="33"/>
      <c r="BJ1917" s="33"/>
      <c r="BK1917" s="33"/>
      <c r="BL1917" s="33"/>
      <c r="BM1917" s="33"/>
      <c r="BN1917" s="33"/>
      <c r="BO1917" s="33"/>
      <c r="BP1917" s="33"/>
      <c r="BQ1917" s="33"/>
      <c r="BR1917" s="33"/>
      <c r="BS1917" s="33"/>
      <c r="BT1917" s="33"/>
      <c r="BU1917" s="33"/>
      <c r="BV1917" s="33"/>
      <c r="BW1917" s="33"/>
      <c r="BX1917" s="33"/>
      <c r="BY1917" s="33"/>
      <c r="BZ1917" s="33"/>
      <c r="CA1917" s="33"/>
      <c r="CB1917" s="33"/>
      <c r="CC1917" s="33"/>
      <c r="CD1917" s="33"/>
      <c r="CE1917" s="33"/>
      <c r="CF1917" s="33"/>
      <c r="CG1917" s="33"/>
      <c r="CH1917" s="33"/>
      <c r="CI1917" s="33"/>
      <c r="CJ1917" s="33"/>
      <c r="CK1917" s="33"/>
      <c r="CL1917" s="33"/>
      <c r="CM1917" s="33"/>
      <c r="CN1917" s="33"/>
      <c r="CO1917" s="33"/>
      <c r="CP1917" s="33"/>
      <c r="CQ1917" s="33"/>
      <c r="CR1917" s="33"/>
      <c r="CS1917" s="33"/>
      <c r="CT1917" s="33"/>
      <c r="CU1917" s="33"/>
      <c r="CV1917" s="33"/>
      <c r="CW1917" s="33"/>
      <c r="CX1917" s="33"/>
      <c r="CY1917" s="33"/>
      <c r="CZ1917" s="33"/>
      <c r="DA1917" s="33"/>
      <c r="DB1917" s="33"/>
      <c r="DC1917" s="33"/>
      <c r="DD1917" s="33"/>
      <c r="DE1917" s="33"/>
      <c r="DF1917" s="33"/>
      <c r="DG1917" s="33"/>
      <c r="DH1917" s="33"/>
      <c r="DI1917" s="33"/>
      <c r="DJ1917" s="33"/>
      <c r="DK1917" s="33"/>
      <c r="DL1917" s="33"/>
      <c r="DM1917" s="33"/>
      <c r="DN1917" s="33"/>
      <c r="DO1917" s="33"/>
      <c r="DP1917" s="33"/>
      <c r="DQ1917" s="33"/>
      <c r="DR1917" s="33"/>
      <c r="DS1917" s="33"/>
      <c r="DT1917" s="33"/>
      <c r="DU1917" s="33"/>
      <c r="DV1917" s="33"/>
      <c r="DW1917" s="33"/>
      <c r="DX1917" s="33"/>
      <c r="DY1917" s="33"/>
      <c r="DZ1917" s="33"/>
      <c r="EA1917" s="33"/>
      <c r="EB1917" s="33"/>
      <c r="EC1917" s="33"/>
      <c r="ED1917" s="33"/>
      <c r="EE1917" s="33"/>
      <c r="EF1917" s="33"/>
      <c r="EG1917" s="33"/>
      <c r="EH1917" s="33"/>
      <c r="EI1917" s="33"/>
      <c r="EJ1917" s="33"/>
      <c r="EK1917" s="33"/>
      <c r="EL1917" s="33"/>
      <c r="EM1917" s="33"/>
      <c r="EN1917" s="33"/>
      <c r="EO1917" s="33"/>
      <c r="EP1917" s="33"/>
      <c r="EQ1917" s="33"/>
      <c r="ER1917" s="33"/>
      <c r="ES1917" s="33"/>
      <c r="ET1917" s="33"/>
      <c r="EU1917" s="33"/>
      <c r="EV1917" s="33"/>
      <c r="EW1917" s="33"/>
      <c r="EX1917" s="33"/>
      <c r="EY1917" s="33"/>
      <c r="EZ1917" s="33"/>
      <c r="FA1917" s="33"/>
      <c r="FB1917" s="33"/>
      <c r="FC1917" s="33"/>
      <c r="FD1917" s="33"/>
      <c r="FE1917" s="33"/>
      <c r="FF1917" s="33"/>
      <c r="FG1917" s="33"/>
      <c r="FH1917" s="33"/>
      <c r="FI1917" s="33"/>
      <c r="FJ1917" s="33"/>
      <c r="FK1917" s="33"/>
      <c r="FL1917" s="33"/>
      <c r="FM1917" s="33"/>
      <c r="FN1917" s="33"/>
      <c r="FO1917" s="33"/>
      <c r="FP1917" s="33"/>
      <c r="FQ1917" s="33"/>
      <c r="FR1917" s="33"/>
      <c r="FS1917" s="33"/>
      <c r="FT1917" s="33"/>
      <c r="FU1917" s="33"/>
      <c r="FV1917" s="33"/>
      <c r="FW1917" s="33"/>
      <c r="FX1917" s="33"/>
      <c r="FY1917" s="33"/>
      <c r="FZ1917" s="33"/>
      <c r="GA1917" s="33"/>
      <c r="GB1917" s="33"/>
      <c r="GC1917" s="33"/>
      <c r="GD1917" s="33"/>
      <c r="GE1917" s="33"/>
      <c r="GF1917" s="33"/>
      <c r="GG1917" s="33"/>
      <c r="GH1917" s="33"/>
      <c r="GI1917" s="33"/>
      <c r="GJ1917" s="33"/>
      <c r="GK1917" s="33"/>
      <c r="GL1917" s="33"/>
      <c r="GM1917" s="33"/>
      <c r="GN1917" s="33"/>
      <c r="GO1917" s="33"/>
      <c r="GP1917" s="33"/>
      <c r="GQ1917" s="33"/>
      <c r="GR1917" s="33"/>
      <c r="GS1917" s="33"/>
      <c r="GT1917" s="33"/>
      <c r="GU1917" s="33"/>
      <c r="GV1917" s="33"/>
      <c r="GW1917" s="33"/>
      <c r="GX1917" s="33"/>
      <c r="GY1917" s="33"/>
      <c r="GZ1917" s="33"/>
      <c r="HA1917" s="33"/>
      <c r="HB1917" s="33"/>
      <c r="HC1917" s="33"/>
      <c r="HD1917" s="33"/>
      <c r="HE1917" s="33"/>
      <c r="HF1917" s="33"/>
      <c r="HG1917" s="33"/>
      <c r="HH1917" s="33"/>
      <c r="HI1917" s="33"/>
      <c r="HJ1917" s="33"/>
      <c r="HK1917" s="33"/>
      <c r="HL1917" s="33"/>
      <c r="HM1917" s="33"/>
      <c r="HN1917" s="33"/>
      <c r="HO1917" s="33"/>
      <c r="HP1917" s="33"/>
      <c r="HQ1917" s="33"/>
      <c r="HR1917" s="33"/>
      <c r="HS1917" s="33"/>
      <c r="HT1917" s="33"/>
      <c r="HU1917" s="33"/>
      <c r="HV1917" s="33"/>
      <c r="HW1917" s="33"/>
      <c r="HX1917" s="33"/>
      <c r="HY1917" s="33"/>
      <c r="HZ1917" s="33"/>
      <c r="IA1917" s="33"/>
      <c r="IB1917" s="33"/>
      <c r="IC1917" s="33"/>
      <c r="ID1917" s="33"/>
      <c r="IE1917" s="33"/>
      <c r="IF1917" s="33"/>
      <c r="IG1917" s="33"/>
      <c r="IH1917" s="33"/>
      <c r="II1917" s="33"/>
      <c r="IJ1917" s="33"/>
      <c r="IK1917" s="33"/>
      <c r="IL1917" s="33"/>
      <c r="IM1917" s="33"/>
      <c r="IN1917" s="33"/>
      <c r="IO1917" s="33"/>
      <c r="IP1917" s="33"/>
      <c r="IQ1917" s="33"/>
      <c r="IR1917" s="33"/>
      <c r="IS1917" s="33"/>
      <c r="IT1917" s="33"/>
      <c r="IU1917" s="33"/>
      <c r="IV1917" s="33"/>
    </row>
    <row r="1918" customFormat="false" ht="15" hidden="false" customHeight="false" outlineLevel="0" collapsed="false">
      <c r="A1918" s="54" t="s">
        <v>40</v>
      </c>
      <c r="B1918" s="55"/>
      <c r="C1918" s="25" t="n">
        <v>2232</v>
      </c>
      <c r="D1918" s="48" t="n">
        <v>18</v>
      </c>
      <c r="E1918" s="48" t="n">
        <v>18</v>
      </c>
      <c r="F1918" s="32"/>
      <c r="G1918" s="32"/>
      <c r="H1918" s="32"/>
      <c r="I1918" s="32"/>
      <c r="J1918" s="32"/>
      <c r="K1918" s="33"/>
      <c r="L1918" s="33"/>
      <c r="M1918" s="33"/>
      <c r="N1918" s="33"/>
      <c r="O1918" s="33"/>
      <c r="P1918" s="33"/>
      <c r="Q1918" s="33"/>
      <c r="R1918" s="33"/>
      <c r="S1918" s="33"/>
      <c r="T1918" s="33"/>
      <c r="U1918" s="33"/>
      <c r="V1918" s="33"/>
      <c r="W1918" s="33"/>
      <c r="X1918" s="33"/>
      <c r="Y1918" s="33"/>
      <c r="Z1918" s="33"/>
      <c r="AA1918" s="33"/>
      <c r="AB1918" s="33"/>
      <c r="AC1918" s="33"/>
      <c r="AD1918" s="33"/>
      <c r="AE1918" s="33"/>
      <c r="AF1918" s="33"/>
      <c r="AG1918" s="33"/>
      <c r="AH1918" s="33"/>
      <c r="AI1918" s="33"/>
      <c r="AJ1918" s="33"/>
      <c r="AK1918" s="33"/>
      <c r="AL1918" s="33"/>
      <c r="AM1918" s="33"/>
      <c r="AN1918" s="33"/>
      <c r="AO1918" s="33"/>
      <c r="AP1918" s="33"/>
      <c r="AQ1918" s="33"/>
      <c r="AR1918" s="33"/>
      <c r="AS1918" s="33"/>
      <c r="AT1918" s="33"/>
      <c r="AU1918" s="33"/>
      <c r="AV1918" s="33"/>
      <c r="AW1918" s="33"/>
      <c r="AX1918" s="33"/>
      <c r="AY1918" s="33"/>
      <c r="AZ1918" s="33"/>
      <c r="BA1918" s="33"/>
      <c r="BB1918" s="33"/>
      <c r="BC1918" s="33"/>
      <c r="BD1918" s="33"/>
      <c r="BE1918" s="33"/>
      <c r="BF1918" s="33"/>
      <c r="BG1918" s="33"/>
      <c r="BH1918" s="33"/>
      <c r="BI1918" s="33"/>
      <c r="BJ1918" s="33"/>
      <c r="BK1918" s="33"/>
      <c r="BL1918" s="33"/>
      <c r="BM1918" s="33"/>
      <c r="BN1918" s="33"/>
      <c r="BO1918" s="33"/>
      <c r="BP1918" s="33"/>
      <c r="BQ1918" s="33"/>
      <c r="BR1918" s="33"/>
      <c r="BS1918" s="33"/>
      <c r="BT1918" s="33"/>
      <c r="BU1918" s="33"/>
      <c r="BV1918" s="33"/>
      <c r="BW1918" s="33"/>
      <c r="BX1918" s="33"/>
      <c r="BY1918" s="33"/>
      <c r="BZ1918" s="33"/>
      <c r="CA1918" s="33"/>
      <c r="CB1918" s="33"/>
      <c r="CC1918" s="33"/>
      <c r="CD1918" s="33"/>
      <c r="CE1918" s="33"/>
      <c r="CF1918" s="33"/>
      <c r="CG1918" s="33"/>
      <c r="CH1918" s="33"/>
      <c r="CI1918" s="33"/>
      <c r="CJ1918" s="33"/>
      <c r="CK1918" s="33"/>
      <c r="CL1918" s="33"/>
      <c r="CM1918" s="33"/>
      <c r="CN1918" s="33"/>
      <c r="CO1918" s="33"/>
      <c r="CP1918" s="33"/>
      <c r="CQ1918" s="33"/>
      <c r="CR1918" s="33"/>
      <c r="CS1918" s="33"/>
      <c r="CT1918" s="33"/>
      <c r="CU1918" s="33"/>
      <c r="CV1918" s="33"/>
      <c r="CW1918" s="33"/>
      <c r="CX1918" s="33"/>
      <c r="CY1918" s="33"/>
      <c r="CZ1918" s="33"/>
      <c r="DA1918" s="33"/>
      <c r="DB1918" s="33"/>
      <c r="DC1918" s="33"/>
      <c r="DD1918" s="33"/>
      <c r="DE1918" s="33"/>
      <c r="DF1918" s="33"/>
      <c r="DG1918" s="33"/>
      <c r="DH1918" s="33"/>
      <c r="DI1918" s="33"/>
      <c r="DJ1918" s="33"/>
      <c r="DK1918" s="33"/>
      <c r="DL1918" s="33"/>
      <c r="DM1918" s="33"/>
      <c r="DN1918" s="33"/>
      <c r="DO1918" s="33"/>
      <c r="DP1918" s="33"/>
      <c r="DQ1918" s="33"/>
      <c r="DR1918" s="33"/>
      <c r="DS1918" s="33"/>
      <c r="DT1918" s="33"/>
      <c r="DU1918" s="33"/>
      <c r="DV1918" s="33"/>
      <c r="DW1918" s="33"/>
      <c r="DX1918" s="33"/>
      <c r="DY1918" s="33"/>
      <c r="DZ1918" s="33"/>
      <c r="EA1918" s="33"/>
      <c r="EB1918" s="33"/>
      <c r="EC1918" s="33"/>
      <c r="ED1918" s="33"/>
      <c r="EE1918" s="33"/>
      <c r="EF1918" s="33"/>
      <c r="EG1918" s="33"/>
      <c r="EH1918" s="33"/>
      <c r="EI1918" s="33"/>
      <c r="EJ1918" s="33"/>
      <c r="EK1918" s="33"/>
      <c r="EL1918" s="33"/>
      <c r="EM1918" s="33"/>
      <c r="EN1918" s="33"/>
      <c r="EO1918" s="33"/>
      <c r="EP1918" s="33"/>
      <c r="EQ1918" s="33"/>
      <c r="ER1918" s="33"/>
      <c r="ES1918" s="33"/>
      <c r="ET1918" s="33"/>
      <c r="EU1918" s="33"/>
      <c r="EV1918" s="33"/>
      <c r="EW1918" s="33"/>
      <c r="EX1918" s="33"/>
      <c r="EY1918" s="33"/>
      <c r="EZ1918" s="33"/>
      <c r="FA1918" s="33"/>
      <c r="FB1918" s="33"/>
      <c r="FC1918" s="33"/>
      <c r="FD1918" s="33"/>
      <c r="FE1918" s="33"/>
      <c r="FF1918" s="33"/>
      <c r="FG1918" s="33"/>
      <c r="FH1918" s="33"/>
      <c r="FI1918" s="33"/>
      <c r="FJ1918" s="33"/>
      <c r="FK1918" s="33"/>
      <c r="FL1918" s="33"/>
      <c r="FM1918" s="33"/>
      <c r="FN1918" s="33"/>
      <c r="FO1918" s="33"/>
      <c r="FP1918" s="33"/>
      <c r="FQ1918" s="33"/>
      <c r="FR1918" s="33"/>
      <c r="FS1918" s="33"/>
      <c r="FT1918" s="33"/>
      <c r="FU1918" s="33"/>
      <c r="FV1918" s="33"/>
      <c r="FW1918" s="33"/>
      <c r="FX1918" s="33"/>
      <c r="FY1918" s="33"/>
      <c r="FZ1918" s="33"/>
      <c r="GA1918" s="33"/>
      <c r="GB1918" s="33"/>
      <c r="GC1918" s="33"/>
      <c r="GD1918" s="33"/>
      <c r="GE1918" s="33"/>
      <c r="GF1918" s="33"/>
      <c r="GG1918" s="33"/>
      <c r="GH1918" s="33"/>
      <c r="GI1918" s="33"/>
      <c r="GJ1918" s="33"/>
      <c r="GK1918" s="33"/>
      <c r="GL1918" s="33"/>
      <c r="GM1918" s="33"/>
      <c r="GN1918" s="33"/>
      <c r="GO1918" s="33"/>
      <c r="GP1918" s="33"/>
      <c r="GQ1918" s="33"/>
      <c r="GR1918" s="33"/>
      <c r="GS1918" s="33"/>
      <c r="GT1918" s="33"/>
      <c r="GU1918" s="33"/>
      <c r="GV1918" s="33"/>
      <c r="GW1918" s="33"/>
      <c r="GX1918" s="33"/>
      <c r="GY1918" s="33"/>
      <c r="GZ1918" s="33"/>
      <c r="HA1918" s="33"/>
      <c r="HB1918" s="33"/>
      <c r="HC1918" s="33"/>
      <c r="HD1918" s="33"/>
      <c r="HE1918" s="33"/>
      <c r="HF1918" s="33"/>
      <c r="HG1918" s="33"/>
      <c r="HH1918" s="33"/>
      <c r="HI1918" s="33"/>
      <c r="HJ1918" s="33"/>
      <c r="HK1918" s="33"/>
      <c r="HL1918" s="33"/>
      <c r="HM1918" s="33"/>
      <c r="HN1918" s="33"/>
      <c r="HO1918" s="33"/>
      <c r="HP1918" s="33"/>
      <c r="HQ1918" s="33"/>
      <c r="HR1918" s="33"/>
      <c r="HS1918" s="33"/>
      <c r="HT1918" s="33"/>
      <c r="HU1918" s="33"/>
      <c r="HV1918" s="33"/>
      <c r="HW1918" s="33"/>
      <c r="HX1918" s="33"/>
      <c r="HY1918" s="33"/>
      <c r="HZ1918" s="33"/>
      <c r="IA1918" s="33"/>
      <c r="IB1918" s="33"/>
      <c r="IC1918" s="33"/>
      <c r="ID1918" s="33"/>
      <c r="IE1918" s="33"/>
      <c r="IF1918" s="33"/>
      <c r="IG1918" s="33"/>
      <c r="IH1918" s="33"/>
      <c r="II1918" s="33"/>
      <c r="IJ1918" s="33"/>
      <c r="IK1918" s="33"/>
      <c r="IL1918" s="33"/>
      <c r="IM1918" s="33"/>
      <c r="IN1918" s="33"/>
      <c r="IO1918" s="33"/>
      <c r="IP1918" s="33"/>
      <c r="IQ1918" s="33"/>
      <c r="IR1918" s="33"/>
      <c r="IS1918" s="33"/>
      <c r="IT1918" s="33"/>
      <c r="IU1918" s="33"/>
      <c r="IV1918" s="33"/>
    </row>
    <row r="1919" customFormat="false" ht="15" hidden="false" customHeight="false" outlineLevel="0" collapsed="false">
      <c r="A1919" s="54" t="s">
        <v>41</v>
      </c>
      <c r="B1919" s="55"/>
      <c r="C1919" s="25" t="n">
        <v>2233</v>
      </c>
      <c r="D1919" s="48" t="n">
        <v>19</v>
      </c>
      <c r="E1919" s="48" t="n">
        <v>19</v>
      </c>
      <c r="F1919" s="32"/>
      <c r="G1919" s="32"/>
      <c r="H1919" s="32"/>
      <c r="I1919" s="32"/>
      <c r="J1919" s="32"/>
      <c r="K1919" s="33"/>
      <c r="L1919" s="33"/>
      <c r="M1919" s="33"/>
      <c r="N1919" s="33"/>
      <c r="O1919" s="33"/>
      <c r="P1919" s="33"/>
      <c r="Q1919" s="33"/>
      <c r="R1919" s="33"/>
      <c r="S1919" s="33"/>
      <c r="T1919" s="33"/>
      <c r="U1919" s="33"/>
      <c r="V1919" s="33"/>
      <c r="W1919" s="33"/>
      <c r="X1919" s="33"/>
      <c r="Y1919" s="33"/>
      <c r="Z1919" s="33"/>
      <c r="AA1919" s="33"/>
      <c r="AB1919" s="33"/>
      <c r="AC1919" s="33"/>
      <c r="AD1919" s="33"/>
      <c r="AE1919" s="33"/>
      <c r="AF1919" s="33"/>
      <c r="AG1919" s="33"/>
      <c r="AH1919" s="33"/>
      <c r="AI1919" s="33"/>
      <c r="AJ1919" s="33"/>
      <c r="AK1919" s="33"/>
      <c r="AL1919" s="33"/>
      <c r="AM1919" s="33"/>
      <c r="AN1919" s="33"/>
      <c r="AO1919" s="33"/>
      <c r="AP1919" s="33"/>
      <c r="AQ1919" s="33"/>
      <c r="AR1919" s="33"/>
      <c r="AS1919" s="33"/>
      <c r="AT1919" s="33"/>
      <c r="AU1919" s="33"/>
      <c r="AV1919" s="33"/>
      <c r="AW1919" s="33"/>
      <c r="AX1919" s="33"/>
      <c r="AY1919" s="33"/>
      <c r="AZ1919" s="33"/>
      <c r="BA1919" s="33"/>
      <c r="BB1919" s="33"/>
      <c r="BC1919" s="33"/>
      <c r="BD1919" s="33"/>
      <c r="BE1919" s="33"/>
      <c r="BF1919" s="33"/>
      <c r="BG1919" s="33"/>
      <c r="BH1919" s="33"/>
      <c r="BI1919" s="33"/>
      <c r="BJ1919" s="33"/>
      <c r="BK1919" s="33"/>
      <c r="BL1919" s="33"/>
      <c r="BM1919" s="33"/>
      <c r="BN1919" s="33"/>
      <c r="BO1919" s="33"/>
      <c r="BP1919" s="33"/>
      <c r="BQ1919" s="33"/>
      <c r="BR1919" s="33"/>
      <c r="BS1919" s="33"/>
      <c r="BT1919" s="33"/>
      <c r="BU1919" s="33"/>
      <c r="BV1919" s="33"/>
      <c r="BW1919" s="33"/>
      <c r="BX1919" s="33"/>
      <c r="BY1919" s="33"/>
      <c r="BZ1919" s="33"/>
      <c r="CA1919" s="33"/>
      <c r="CB1919" s="33"/>
      <c r="CC1919" s="33"/>
      <c r="CD1919" s="33"/>
      <c r="CE1919" s="33"/>
      <c r="CF1919" s="33"/>
      <c r="CG1919" s="33"/>
      <c r="CH1919" s="33"/>
      <c r="CI1919" s="33"/>
      <c r="CJ1919" s="33"/>
      <c r="CK1919" s="33"/>
      <c r="CL1919" s="33"/>
      <c r="CM1919" s="33"/>
      <c r="CN1919" s="33"/>
      <c r="CO1919" s="33"/>
      <c r="CP1919" s="33"/>
      <c r="CQ1919" s="33"/>
      <c r="CR1919" s="33"/>
      <c r="CS1919" s="33"/>
      <c r="CT1919" s="33"/>
      <c r="CU1919" s="33"/>
      <c r="CV1919" s="33"/>
      <c r="CW1919" s="33"/>
      <c r="CX1919" s="33"/>
      <c r="CY1919" s="33"/>
      <c r="CZ1919" s="33"/>
      <c r="DA1919" s="33"/>
      <c r="DB1919" s="33"/>
      <c r="DC1919" s="33"/>
      <c r="DD1919" s="33"/>
      <c r="DE1919" s="33"/>
      <c r="DF1919" s="33"/>
      <c r="DG1919" s="33"/>
      <c r="DH1919" s="33"/>
      <c r="DI1919" s="33"/>
      <c r="DJ1919" s="33"/>
      <c r="DK1919" s="33"/>
      <c r="DL1919" s="33"/>
      <c r="DM1919" s="33"/>
      <c r="DN1919" s="33"/>
      <c r="DO1919" s="33"/>
      <c r="DP1919" s="33"/>
      <c r="DQ1919" s="33"/>
      <c r="DR1919" s="33"/>
      <c r="DS1919" s="33"/>
      <c r="DT1919" s="33"/>
      <c r="DU1919" s="33"/>
      <c r="DV1919" s="33"/>
      <c r="DW1919" s="33"/>
      <c r="DX1919" s="33"/>
      <c r="DY1919" s="33"/>
      <c r="DZ1919" s="33"/>
      <c r="EA1919" s="33"/>
      <c r="EB1919" s="33"/>
      <c r="EC1919" s="33"/>
      <c r="ED1919" s="33"/>
      <c r="EE1919" s="33"/>
      <c r="EF1919" s="33"/>
      <c r="EG1919" s="33"/>
      <c r="EH1919" s="33"/>
      <c r="EI1919" s="33"/>
      <c r="EJ1919" s="33"/>
      <c r="EK1919" s="33"/>
      <c r="EL1919" s="33"/>
      <c r="EM1919" s="33"/>
      <c r="EN1919" s="33"/>
      <c r="EO1919" s="33"/>
      <c r="EP1919" s="33"/>
      <c r="EQ1919" s="33"/>
      <c r="ER1919" s="33"/>
      <c r="ES1919" s="33"/>
      <c r="ET1919" s="33"/>
      <c r="EU1919" s="33"/>
      <c r="EV1919" s="33"/>
      <c r="EW1919" s="33"/>
      <c r="EX1919" s="33"/>
      <c r="EY1919" s="33"/>
      <c r="EZ1919" s="33"/>
      <c r="FA1919" s="33"/>
      <c r="FB1919" s="33"/>
      <c r="FC1919" s="33"/>
      <c r="FD1919" s="33"/>
      <c r="FE1919" s="33"/>
      <c r="FF1919" s="33"/>
      <c r="FG1919" s="33"/>
      <c r="FH1919" s="33"/>
      <c r="FI1919" s="33"/>
      <c r="FJ1919" s="33"/>
      <c r="FK1919" s="33"/>
      <c r="FL1919" s="33"/>
      <c r="FM1919" s="33"/>
      <c r="FN1919" s="33"/>
      <c r="FO1919" s="33"/>
      <c r="FP1919" s="33"/>
      <c r="FQ1919" s="33"/>
      <c r="FR1919" s="33"/>
      <c r="FS1919" s="33"/>
      <c r="FT1919" s="33"/>
      <c r="FU1919" s="33"/>
      <c r="FV1919" s="33"/>
      <c r="FW1919" s="33"/>
      <c r="FX1919" s="33"/>
      <c r="FY1919" s="33"/>
      <c r="FZ1919" s="33"/>
      <c r="GA1919" s="33"/>
      <c r="GB1919" s="33"/>
      <c r="GC1919" s="33"/>
      <c r="GD1919" s="33"/>
      <c r="GE1919" s="33"/>
      <c r="GF1919" s="33"/>
      <c r="GG1919" s="33"/>
      <c r="GH1919" s="33"/>
      <c r="GI1919" s="33"/>
      <c r="GJ1919" s="33"/>
      <c r="GK1919" s="33"/>
      <c r="GL1919" s="33"/>
      <c r="GM1919" s="33"/>
      <c r="GN1919" s="33"/>
      <c r="GO1919" s="33"/>
      <c r="GP1919" s="33"/>
      <c r="GQ1919" s="33"/>
      <c r="GR1919" s="33"/>
      <c r="GS1919" s="33"/>
      <c r="GT1919" s="33"/>
      <c r="GU1919" s="33"/>
      <c r="GV1919" s="33"/>
      <c r="GW1919" s="33"/>
      <c r="GX1919" s="33"/>
      <c r="GY1919" s="33"/>
      <c r="GZ1919" s="33"/>
      <c r="HA1919" s="33"/>
      <c r="HB1919" s="33"/>
      <c r="HC1919" s="33"/>
      <c r="HD1919" s="33"/>
      <c r="HE1919" s="33"/>
      <c r="HF1919" s="33"/>
      <c r="HG1919" s="33"/>
      <c r="HH1919" s="33"/>
      <c r="HI1919" s="33"/>
      <c r="HJ1919" s="33"/>
      <c r="HK1919" s="33"/>
      <c r="HL1919" s="33"/>
      <c r="HM1919" s="33"/>
      <c r="HN1919" s="33"/>
      <c r="HO1919" s="33"/>
      <c r="HP1919" s="33"/>
      <c r="HQ1919" s="33"/>
      <c r="HR1919" s="33"/>
      <c r="HS1919" s="33"/>
      <c r="HT1919" s="33"/>
      <c r="HU1919" s="33"/>
      <c r="HV1919" s="33"/>
      <c r="HW1919" s="33"/>
      <c r="HX1919" s="33"/>
      <c r="HY1919" s="33"/>
      <c r="HZ1919" s="33"/>
      <c r="IA1919" s="33"/>
      <c r="IB1919" s="33"/>
      <c r="IC1919" s="33"/>
      <c r="ID1919" s="33"/>
      <c r="IE1919" s="33"/>
      <c r="IF1919" s="33"/>
      <c r="IG1919" s="33"/>
      <c r="IH1919" s="33"/>
      <c r="II1919" s="33"/>
      <c r="IJ1919" s="33"/>
      <c r="IK1919" s="33"/>
      <c r="IL1919" s="33"/>
      <c r="IM1919" s="33"/>
      <c r="IN1919" s="33"/>
      <c r="IO1919" s="33"/>
      <c r="IP1919" s="33"/>
      <c r="IQ1919" s="33"/>
      <c r="IR1919" s="33"/>
      <c r="IS1919" s="33"/>
      <c r="IT1919" s="33"/>
      <c r="IU1919" s="33"/>
      <c r="IV1919" s="33"/>
    </row>
    <row r="1920" customFormat="false" ht="15" hidden="false" customHeight="false" outlineLevel="0" collapsed="false">
      <c r="A1920" s="54" t="s">
        <v>42</v>
      </c>
      <c r="B1920" s="55"/>
      <c r="C1920" s="25" t="n">
        <v>2234</v>
      </c>
      <c r="D1920" s="48" t="n">
        <v>20</v>
      </c>
      <c r="E1920" s="48" t="n">
        <v>20</v>
      </c>
      <c r="F1920" s="32"/>
      <c r="G1920" s="32"/>
      <c r="H1920" s="32"/>
      <c r="I1920" s="32"/>
      <c r="J1920" s="32"/>
      <c r="K1920" s="33"/>
      <c r="L1920" s="33"/>
      <c r="M1920" s="33"/>
      <c r="N1920" s="33"/>
      <c r="O1920" s="33"/>
      <c r="P1920" s="33"/>
      <c r="Q1920" s="33"/>
      <c r="R1920" s="33"/>
      <c r="S1920" s="33"/>
      <c r="T1920" s="33"/>
      <c r="U1920" s="33"/>
      <c r="V1920" s="33"/>
      <c r="W1920" s="33"/>
      <c r="X1920" s="33"/>
      <c r="Y1920" s="33"/>
      <c r="Z1920" s="33"/>
      <c r="AA1920" s="33"/>
      <c r="AB1920" s="33"/>
      <c r="AC1920" s="33"/>
      <c r="AD1920" s="33"/>
      <c r="AE1920" s="33"/>
      <c r="AF1920" s="33"/>
      <c r="AG1920" s="33"/>
      <c r="AH1920" s="33"/>
      <c r="AI1920" s="33"/>
      <c r="AJ1920" s="33"/>
      <c r="AK1920" s="33"/>
      <c r="AL1920" s="33"/>
      <c r="AM1920" s="33"/>
      <c r="AN1920" s="33"/>
      <c r="AO1920" s="33"/>
      <c r="AP1920" s="33"/>
      <c r="AQ1920" s="33"/>
      <c r="AR1920" s="33"/>
      <c r="AS1920" s="33"/>
      <c r="AT1920" s="33"/>
      <c r="AU1920" s="33"/>
      <c r="AV1920" s="33"/>
      <c r="AW1920" s="33"/>
      <c r="AX1920" s="33"/>
      <c r="AY1920" s="33"/>
      <c r="AZ1920" s="33"/>
      <c r="BA1920" s="33"/>
      <c r="BB1920" s="33"/>
      <c r="BC1920" s="33"/>
      <c r="BD1920" s="33"/>
      <c r="BE1920" s="33"/>
      <c r="BF1920" s="33"/>
      <c r="BG1920" s="33"/>
      <c r="BH1920" s="33"/>
      <c r="BI1920" s="33"/>
      <c r="BJ1920" s="33"/>
      <c r="BK1920" s="33"/>
      <c r="BL1920" s="33"/>
      <c r="BM1920" s="33"/>
      <c r="BN1920" s="33"/>
      <c r="BO1920" s="33"/>
      <c r="BP1920" s="33"/>
      <c r="BQ1920" s="33"/>
      <c r="BR1920" s="33"/>
      <c r="BS1920" s="33"/>
      <c r="BT1920" s="33"/>
      <c r="BU1920" s="33"/>
      <c r="BV1920" s="33"/>
      <c r="BW1920" s="33"/>
      <c r="BX1920" s="33"/>
      <c r="BY1920" s="33"/>
      <c r="BZ1920" s="33"/>
      <c r="CA1920" s="33"/>
      <c r="CB1920" s="33"/>
      <c r="CC1920" s="33"/>
      <c r="CD1920" s="33"/>
      <c r="CE1920" s="33"/>
      <c r="CF1920" s="33"/>
      <c r="CG1920" s="33"/>
      <c r="CH1920" s="33"/>
      <c r="CI1920" s="33"/>
      <c r="CJ1920" s="33"/>
      <c r="CK1920" s="33"/>
      <c r="CL1920" s="33"/>
      <c r="CM1920" s="33"/>
      <c r="CN1920" s="33"/>
      <c r="CO1920" s="33"/>
      <c r="CP1920" s="33"/>
      <c r="CQ1920" s="33"/>
      <c r="CR1920" s="33"/>
      <c r="CS1920" s="33"/>
      <c r="CT1920" s="33"/>
      <c r="CU1920" s="33"/>
      <c r="CV1920" s="33"/>
      <c r="CW1920" s="33"/>
      <c r="CX1920" s="33"/>
      <c r="CY1920" s="33"/>
      <c r="CZ1920" s="33"/>
      <c r="DA1920" s="33"/>
      <c r="DB1920" s="33"/>
      <c r="DC1920" s="33"/>
      <c r="DD1920" s="33"/>
      <c r="DE1920" s="33"/>
      <c r="DF1920" s="33"/>
      <c r="DG1920" s="33"/>
      <c r="DH1920" s="33"/>
      <c r="DI1920" s="33"/>
      <c r="DJ1920" s="33"/>
      <c r="DK1920" s="33"/>
      <c r="DL1920" s="33"/>
      <c r="DM1920" s="33"/>
      <c r="DN1920" s="33"/>
      <c r="DO1920" s="33"/>
      <c r="DP1920" s="33"/>
      <c r="DQ1920" s="33"/>
      <c r="DR1920" s="33"/>
      <c r="DS1920" s="33"/>
      <c r="DT1920" s="33"/>
      <c r="DU1920" s="33"/>
      <c r="DV1920" s="33"/>
      <c r="DW1920" s="33"/>
      <c r="DX1920" s="33"/>
      <c r="DY1920" s="33"/>
      <c r="DZ1920" s="33"/>
      <c r="EA1920" s="33"/>
      <c r="EB1920" s="33"/>
      <c r="EC1920" s="33"/>
      <c r="ED1920" s="33"/>
      <c r="EE1920" s="33"/>
      <c r="EF1920" s="33"/>
      <c r="EG1920" s="33"/>
      <c r="EH1920" s="33"/>
      <c r="EI1920" s="33"/>
      <c r="EJ1920" s="33"/>
      <c r="EK1920" s="33"/>
      <c r="EL1920" s="33"/>
      <c r="EM1920" s="33"/>
      <c r="EN1920" s="33"/>
      <c r="EO1920" s="33"/>
      <c r="EP1920" s="33"/>
      <c r="EQ1920" s="33"/>
      <c r="ER1920" s="33"/>
      <c r="ES1920" s="33"/>
      <c r="ET1920" s="33"/>
      <c r="EU1920" s="33"/>
      <c r="EV1920" s="33"/>
      <c r="EW1920" s="33"/>
      <c r="EX1920" s="33"/>
      <c r="EY1920" s="33"/>
      <c r="EZ1920" s="33"/>
      <c r="FA1920" s="33"/>
      <c r="FB1920" s="33"/>
      <c r="FC1920" s="33"/>
      <c r="FD1920" s="33"/>
      <c r="FE1920" s="33"/>
      <c r="FF1920" s="33"/>
      <c r="FG1920" s="33"/>
      <c r="FH1920" s="33"/>
      <c r="FI1920" s="33"/>
      <c r="FJ1920" s="33"/>
      <c r="FK1920" s="33"/>
      <c r="FL1920" s="33"/>
      <c r="FM1920" s="33"/>
      <c r="FN1920" s="33"/>
      <c r="FO1920" s="33"/>
      <c r="FP1920" s="33"/>
      <c r="FQ1920" s="33"/>
      <c r="FR1920" s="33"/>
      <c r="FS1920" s="33"/>
      <c r="FT1920" s="33"/>
      <c r="FU1920" s="33"/>
      <c r="FV1920" s="33"/>
      <c r="FW1920" s="33"/>
      <c r="FX1920" s="33"/>
      <c r="FY1920" s="33"/>
      <c r="FZ1920" s="33"/>
      <c r="GA1920" s="33"/>
      <c r="GB1920" s="33"/>
      <c r="GC1920" s="33"/>
      <c r="GD1920" s="33"/>
      <c r="GE1920" s="33"/>
      <c r="GF1920" s="33"/>
      <c r="GG1920" s="33"/>
      <c r="GH1920" s="33"/>
      <c r="GI1920" s="33"/>
      <c r="GJ1920" s="33"/>
      <c r="GK1920" s="33"/>
      <c r="GL1920" s="33"/>
      <c r="GM1920" s="33"/>
      <c r="GN1920" s="33"/>
      <c r="GO1920" s="33"/>
      <c r="GP1920" s="33"/>
      <c r="GQ1920" s="33"/>
      <c r="GR1920" s="33"/>
      <c r="GS1920" s="33"/>
      <c r="GT1920" s="33"/>
      <c r="GU1920" s="33"/>
      <c r="GV1920" s="33"/>
      <c r="GW1920" s="33"/>
      <c r="GX1920" s="33"/>
      <c r="GY1920" s="33"/>
      <c r="GZ1920" s="33"/>
      <c r="HA1920" s="33"/>
      <c r="HB1920" s="33"/>
      <c r="HC1920" s="33"/>
      <c r="HD1920" s="33"/>
      <c r="HE1920" s="33"/>
      <c r="HF1920" s="33"/>
      <c r="HG1920" s="33"/>
      <c r="HH1920" s="33"/>
      <c r="HI1920" s="33"/>
      <c r="HJ1920" s="33"/>
      <c r="HK1920" s="33"/>
      <c r="HL1920" s="33"/>
      <c r="HM1920" s="33"/>
      <c r="HN1920" s="33"/>
      <c r="HO1920" s="33"/>
      <c r="HP1920" s="33"/>
      <c r="HQ1920" s="33"/>
      <c r="HR1920" s="33"/>
      <c r="HS1920" s="33"/>
      <c r="HT1920" s="33"/>
      <c r="HU1920" s="33"/>
      <c r="HV1920" s="33"/>
      <c r="HW1920" s="33"/>
      <c r="HX1920" s="33"/>
      <c r="HY1920" s="33"/>
      <c r="HZ1920" s="33"/>
      <c r="IA1920" s="33"/>
      <c r="IB1920" s="33"/>
      <c r="IC1920" s="33"/>
      <c r="ID1920" s="33"/>
      <c r="IE1920" s="33"/>
      <c r="IF1920" s="33"/>
      <c r="IG1920" s="33"/>
      <c r="IH1920" s="33"/>
      <c r="II1920" s="33"/>
      <c r="IJ1920" s="33"/>
      <c r="IK1920" s="33"/>
      <c r="IL1920" s="33"/>
      <c r="IM1920" s="33"/>
      <c r="IN1920" s="33"/>
      <c r="IO1920" s="33"/>
      <c r="IP1920" s="33"/>
      <c r="IQ1920" s="33"/>
      <c r="IR1920" s="33"/>
      <c r="IS1920" s="33"/>
      <c r="IT1920" s="33"/>
      <c r="IU1920" s="33"/>
      <c r="IV1920" s="33"/>
    </row>
    <row r="1921" customFormat="false" ht="15" hidden="false" customHeight="false" outlineLevel="0" collapsed="false">
      <c r="A1921" s="54" t="s">
        <v>43</v>
      </c>
      <c r="B1921" s="55"/>
      <c r="C1921" s="25" t="n">
        <v>2235</v>
      </c>
      <c r="D1921" s="48" t="n">
        <v>21</v>
      </c>
      <c r="E1921" s="48" t="n">
        <v>21</v>
      </c>
      <c r="F1921" s="32"/>
      <c r="G1921" s="32"/>
      <c r="H1921" s="32"/>
      <c r="I1921" s="32"/>
      <c r="J1921" s="32"/>
      <c r="K1921" s="33"/>
      <c r="L1921" s="33"/>
      <c r="M1921" s="33"/>
      <c r="N1921" s="33"/>
      <c r="O1921" s="33"/>
      <c r="P1921" s="33"/>
      <c r="Q1921" s="33"/>
      <c r="R1921" s="33"/>
      <c r="S1921" s="33"/>
      <c r="T1921" s="33"/>
      <c r="U1921" s="33"/>
      <c r="V1921" s="33"/>
      <c r="W1921" s="33"/>
      <c r="X1921" s="33"/>
      <c r="Y1921" s="33"/>
      <c r="Z1921" s="33"/>
      <c r="AA1921" s="33"/>
      <c r="AB1921" s="33"/>
      <c r="AC1921" s="33"/>
      <c r="AD1921" s="33"/>
      <c r="AE1921" s="33"/>
      <c r="AF1921" s="33"/>
      <c r="AG1921" s="33"/>
      <c r="AH1921" s="33"/>
      <c r="AI1921" s="33"/>
      <c r="AJ1921" s="33"/>
      <c r="AK1921" s="33"/>
      <c r="AL1921" s="33"/>
      <c r="AM1921" s="33"/>
      <c r="AN1921" s="33"/>
      <c r="AO1921" s="33"/>
      <c r="AP1921" s="33"/>
      <c r="AQ1921" s="33"/>
      <c r="AR1921" s="33"/>
      <c r="AS1921" s="33"/>
      <c r="AT1921" s="33"/>
      <c r="AU1921" s="33"/>
      <c r="AV1921" s="33"/>
      <c r="AW1921" s="33"/>
      <c r="AX1921" s="33"/>
      <c r="AY1921" s="33"/>
      <c r="AZ1921" s="33"/>
      <c r="BA1921" s="33"/>
      <c r="BB1921" s="33"/>
      <c r="BC1921" s="33"/>
      <c r="BD1921" s="33"/>
      <c r="BE1921" s="33"/>
      <c r="BF1921" s="33"/>
      <c r="BG1921" s="33"/>
      <c r="BH1921" s="33"/>
      <c r="BI1921" s="33"/>
      <c r="BJ1921" s="33"/>
      <c r="BK1921" s="33"/>
      <c r="BL1921" s="33"/>
      <c r="BM1921" s="33"/>
      <c r="BN1921" s="33"/>
      <c r="BO1921" s="33"/>
      <c r="BP1921" s="33"/>
      <c r="BQ1921" s="33"/>
      <c r="BR1921" s="33"/>
      <c r="BS1921" s="33"/>
      <c r="BT1921" s="33"/>
      <c r="BU1921" s="33"/>
      <c r="BV1921" s="33"/>
      <c r="BW1921" s="33"/>
      <c r="BX1921" s="33"/>
      <c r="BY1921" s="33"/>
      <c r="BZ1921" s="33"/>
      <c r="CA1921" s="33"/>
      <c r="CB1921" s="33"/>
      <c r="CC1921" s="33"/>
      <c r="CD1921" s="33"/>
      <c r="CE1921" s="33"/>
      <c r="CF1921" s="33"/>
      <c r="CG1921" s="33"/>
      <c r="CH1921" s="33"/>
      <c r="CI1921" s="33"/>
      <c r="CJ1921" s="33"/>
      <c r="CK1921" s="33"/>
      <c r="CL1921" s="33"/>
      <c r="CM1921" s="33"/>
      <c r="CN1921" s="33"/>
      <c r="CO1921" s="33"/>
      <c r="CP1921" s="33"/>
      <c r="CQ1921" s="33"/>
      <c r="CR1921" s="33"/>
      <c r="CS1921" s="33"/>
      <c r="CT1921" s="33"/>
      <c r="CU1921" s="33"/>
      <c r="CV1921" s="33"/>
      <c r="CW1921" s="33"/>
      <c r="CX1921" s="33"/>
      <c r="CY1921" s="33"/>
      <c r="CZ1921" s="33"/>
      <c r="DA1921" s="33"/>
      <c r="DB1921" s="33"/>
      <c r="DC1921" s="33"/>
      <c r="DD1921" s="33"/>
      <c r="DE1921" s="33"/>
      <c r="DF1921" s="33"/>
      <c r="DG1921" s="33"/>
      <c r="DH1921" s="33"/>
      <c r="DI1921" s="33"/>
      <c r="DJ1921" s="33"/>
      <c r="DK1921" s="33"/>
      <c r="DL1921" s="33"/>
      <c r="DM1921" s="33"/>
      <c r="DN1921" s="33"/>
      <c r="DO1921" s="33"/>
      <c r="DP1921" s="33"/>
      <c r="DQ1921" s="33"/>
      <c r="DR1921" s="33"/>
      <c r="DS1921" s="33"/>
      <c r="DT1921" s="33"/>
      <c r="DU1921" s="33"/>
      <c r="DV1921" s="33"/>
      <c r="DW1921" s="33"/>
      <c r="DX1921" s="33"/>
      <c r="DY1921" s="33"/>
      <c r="DZ1921" s="33"/>
      <c r="EA1921" s="33"/>
      <c r="EB1921" s="33"/>
      <c r="EC1921" s="33"/>
      <c r="ED1921" s="33"/>
      <c r="EE1921" s="33"/>
      <c r="EF1921" s="33"/>
      <c r="EG1921" s="33"/>
      <c r="EH1921" s="33"/>
      <c r="EI1921" s="33"/>
      <c r="EJ1921" s="33"/>
      <c r="EK1921" s="33"/>
      <c r="EL1921" s="33"/>
      <c r="EM1921" s="33"/>
      <c r="EN1921" s="33"/>
      <c r="EO1921" s="33"/>
      <c r="EP1921" s="33"/>
      <c r="EQ1921" s="33"/>
      <c r="ER1921" s="33"/>
      <c r="ES1921" s="33"/>
      <c r="ET1921" s="33"/>
      <c r="EU1921" s="33"/>
      <c r="EV1921" s="33"/>
      <c r="EW1921" s="33"/>
      <c r="EX1921" s="33"/>
      <c r="EY1921" s="33"/>
      <c r="EZ1921" s="33"/>
      <c r="FA1921" s="33"/>
      <c r="FB1921" s="33"/>
      <c r="FC1921" s="33"/>
      <c r="FD1921" s="33"/>
      <c r="FE1921" s="33"/>
      <c r="FF1921" s="33"/>
      <c r="FG1921" s="33"/>
      <c r="FH1921" s="33"/>
      <c r="FI1921" s="33"/>
      <c r="FJ1921" s="33"/>
      <c r="FK1921" s="33"/>
      <c r="FL1921" s="33"/>
      <c r="FM1921" s="33"/>
      <c r="FN1921" s="33"/>
      <c r="FO1921" s="33"/>
      <c r="FP1921" s="33"/>
      <c r="FQ1921" s="33"/>
      <c r="FR1921" s="33"/>
      <c r="FS1921" s="33"/>
      <c r="FT1921" s="33"/>
      <c r="FU1921" s="33"/>
      <c r="FV1921" s="33"/>
      <c r="FW1921" s="33"/>
      <c r="FX1921" s="33"/>
      <c r="FY1921" s="33"/>
      <c r="FZ1921" s="33"/>
      <c r="GA1921" s="33"/>
      <c r="GB1921" s="33"/>
      <c r="GC1921" s="33"/>
      <c r="GD1921" s="33"/>
      <c r="GE1921" s="33"/>
      <c r="GF1921" s="33"/>
      <c r="GG1921" s="33"/>
      <c r="GH1921" s="33"/>
      <c r="GI1921" s="33"/>
      <c r="GJ1921" s="33"/>
      <c r="GK1921" s="33"/>
      <c r="GL1921" s="33"/>
      <c r="GM1921" s="33"/>
      <c r="GN1921" s="33"/>
      <c r="GO1921" s="33"/>
      <c r="GP1921" s="33"/>
      <c r="GQ1921" s="33"/>
      <c r="GR1921" s="33"/>
      <c r="GS1921" s="33"/>
      <c r="GT1921" s="33"/>
      <c r="GU1921" s="33"/>
      <c r="GV1921" s="33"/>
      <c r="GW1921" s="33"/>
      <c r="GX1921" s="33"/>
      <c r="GY1921" s="33"/>
      <c r="GZ1921" s="33"/>
      <c r="HA1921" s="33"/>
      <c r="HB1921" s="33"/>
      <c r="HC1921" s="33"/>
      <c r="HD1921" s="33"/>
      <c r="HE1921" s="33"/>
      <c r="HF1921" s="33"/>
      <c r="HG1921" s="33"/>
      <c r="HH1921" s="33"/>
      <c r="HI1921" s="33"/>
      <c r="HJ1921" s="33"/>
      <c r="HK1921" s="33"/>
      <c r="HL1921" s="33"/>
      <c r="HM1921" s="33"/>
      <c r="HN1921" s="33"/>
      <c r="HO1921" s="33"/>
      <c r="HP1921" s="33"/>
      <c r="HQ1921" s="33"/>
      <c r="HR1921" s="33"/>
      <c r="HS1921" s="33"/>
      <c r="HT1921" s="33"/>
      <c r="HU1921" s="33"/>
      <c r="HV1921" s="33"/>
      <c r="HW1921" s="33"/>
      <c r="HX1921" s="33"/>
      <c r="HY1921" s="33"/>
      <c r="HZ1921" s="33"/>
      <c r="IA1921" s="33"/>
      <c r="IB1921" s="33"/>
      <c r="IC1921" s="33"/>
      <c r="ID1921" s="33"/>
      <c r="IE1921" s="33"/>
      <c r="IF1921" s="33"/>
      <c r="IG1921" s="33"/>
      <c r="IH1921" s="33"/>
      <c r="II1921" s="33"/>
      <c r="IJ1921" s="33"/>
      <c r="IK1921" s="33"/>
      <c r="IL1921" s="33"/>
      <c r="IM1921" s="33"/>
      <c r="IN1921" s="33"/>
      <c r="IO1921" s="33"/>
      <c r="IP1921" s="33"/>
      <c r="IQ1921" s="33"/>
      <c r="IR1921" s="33"/>
      <c r="IS1921" s="33"/>
      <c r="IT1921" s="33"/>
      <c r="IU1921" s="33"/>
      <c r="IV1921" s="33"/>
    </row>
    <row r="1922" customFormat="false" ht="15" hidden="false" customHeight="false" outlineLevel="0" collapsed="false">
      <c r="A1922" s="54" t="s">
        <v>44</v>
      </c>
      <c r="B1922" s="55"/>
      <c r="C1922" s="25" t="n">
        <v>2431</v>
      </c>
      <c r="D1922" s="48"/>
      <c r="E1922" s="48"/>
      <c r="F1922" s="32"/>
      <c r="G1922" s="32"/>
      <c r="H1922" s="32"/>
      <c r="I1922" s="32"/>
      <c r="J1922" s="32"/>
      <c r="K1922" s="33"/>
      <c r="L1922" s="33"/>
      <c r="M1922" s="33"/>
      <c r="N1922" s="33"/>
      <c r="O1922" s="33"/>
      <c r="P1922" s="33"/>
      <c r="Q1922" s="33"/>
      <c r="R1922" s="33"/>
      <c r="S1922" s="33"/>
      <c r="T1922" s="33"/>
      <c r="U1922" s="33"/>
      <c r="V1922" s="33"/>
      <c r="W1922" s="33"/>
      <c r="X1922" s="33"/>
      <c r="Y1922" s="33"/>
      <c r="Z1922" s="33"/>
      <c r="AA1922" s="33"/>
      <c r="AB1922" s="33"/>
      <c r="AC1922" s="33"/>
      <c r="AD1922" s="33"/>
      <c r="AE1922" s="33"/>
      <c r="AF1922" s="33"/>
      <c r="AG1922" s="33"/>
      <c r="AH1922" s="33"/>
      <c r="AI1922" s="33"/>
      <c r="AJ1922" s="33"/>
      <c r="AK1922" s="33"/>
      <c r="AL1922" s="33"/>
      <c r="AM1922" s="33"/>
      <c r="AN1922" s="33"/>
      <c r="AO1922" s="33"/>
      <c r="AP1922" s="33"/>
      <c r="AQ1922" s="33"/>
      <c r="AR1922" s="33"/>
      <c r="AS1922" s="33"/>
      <c r="AT1922" s="33"/>
      <c r="AU1922" s="33"/>
      <c r="AV1922" s="33"/>
      <c r="AW1922" s="33"/>
      <c r="AX1922" s="33"/>
      <c r="AY1922" s="33"/>
      <c r="AZ1922" s="33"/>
      <c r="BA1922" s="33"/>
      <c r="BB1922" s="33"/>
      <c r="BC1922" s="33"/>
      <c r="BD1922" s="33"/>
      <c r="BE1922" s="33"/>
      <c r="BF1922" s="33"/>
      <c r="BG1922" s="33"/>
      <c r="BH1922" s="33"/>
      <c r="BI1922" s="33"/>
      <c r="BJ1922" s="33"/>
      <c r="BK1922" s="33"/>
      <c r="BL1922" s="33"/>
      <c r="BM1922" s="33"/>
      <c r="BN1922" s="33"/>
      <c r="BO1922" s="33"/>
      <c r="BP1922" s="33"/>
      <c r="BQ1922" s="33"/>
      <c r="BR1922" s="33"/>
      <c r="BS1922" s="33"/>
      <c r="BT1922" s="33"/>
      <c r="BU1922" s="33"/>
      <c r="BV1922" s="33"/>
      <c r="BW1922" s="33"/>
      <c r="BX1922" s="33"/>
      <c r="BY1922" s="33"/>
      <c r="BZ1922" s="33"/>
      <c r="CA1922" s="33"/>
      <c r="CB1922" s="33"/>
      <c r="CC1922" s="33"/>
      <c r="CD1922" s="33"/>
      <c r="CE1922" s="33"/>
      <c r="CF1922" s="33"/>
      <c r="CG1922" s="33"/>
      <c r="CH1922" s="33"/>
      <c r="CI1922" s="33"/>
      <c r="CJ1922" s="33"/>
      <c r="CK1922" s="33"/>
      <c r="CL1922" s="33"/>
      <c r="CM1922" s="33"/>
      <c r="CN1922" s="33"/>
      <c r="CO1922" s="33"/>
      <c r="CP1922" s="33"/>
      <c r="CQ1922" s="33"/>
      <c r="CR1922" s="33"/>
      <c r="CS1922" s="33"/>
      <c r="CT1922" s="33"/>
      <c r="CU1922" s="33"/>
      <c r="CV1922" s="33"/>
      <c r="CW1922" s="33"/>
      <c r="CX1922" s="33"/>
      <c r="CY1922" s="33"/>
      <c r="CZ1922" s="33"/>
      <c r="DA1922" s="33"/>
      <c r="DB1922" s="33"/>
      <c r="DC1922" s="33"/>
      <c r="DD1922" s="33"/>
      <c r="DE1922" s="33"/>
      <c r="DF1922" s="33"/>
      <c r="DG1922" s="33"/>
      <c r="DH1922" s="33"/>
      <c r="DI1922" s="33"/>
      <c r="DJ1922" s="33"/>
      <c r="DK1922" s="33"/>
      <c r="DL1922" s="33"/>
      <c r="DM1922" s="33"/>
      <c r="DN1922" s="33"/>
      <c r="DO1922" s="33"/>
      <c r="DP1922" s="33"/>
      <c r="DQ1922" s="33"/>
      <c r="DR1922" s="33"/>
      <c r="DS1922" s="33"/>
      <c r="DT1922" s="33"/>
      <c r="DU1922" s="33"/>
      <c r="DV1922" s="33"/>
      <c r="DW1922" s="33"/>
      <c r="DX1922" s="33"/>
      <c r="DY1922" s="33"/>
      <c r="DZ1922" s="33"/>
      <c r="EA1922" s="33"/>
      <c r="EB1922" s="33"/>
      <c r="EC1922" s="33"/>
      <c r="ED1922" s="33"/>
      <c r="EE1922" s="33"/>
      <c r="EF1922" s="33"/>
      <c r="EG1922" s="33"/>
      <c r="EH1922" s="33"/>
      <c r="EI1922" s="33"/>
      <c r="EJ1922" s="33"/>
      <c r="EK1922" s="33"/>
      <c r="EL1922" s="33"/>
      <c r="EM1922" s="33"/>
      <c r="EN1922" s="33"/>
      <c r="EO1922" s="33"/>
      <c r="EP1922" s="33"/>
      <c r="EQ1922" s="33"/>
      <c r="ER1922" s="33"/>
      <c r="ES1922" s="33"/>
      <c r="ET1922" s="33"/>
      <c r="EU1922" s="33"/>
      <c r="EV1922" s="33"/>
      <c r="EW1922" s="33"/>
      <c r="EX1922" s="33"/>
      <c r="EY1922" s="33"/>
      <c r="EZ1922" s="33"/>
      <c r="FA1922" s="33"/>
      <c r="FB1922" s="33"/>
      <c r="FC1922" s="33"/>
      <c r="FD1922" s="33"/>
      <c r="FE1922" s="33"/>
      <c r="FF1922" s="33"/>
      <c r="FG1922" s="33"/>
      <c r="FH1922" s="33"/>
      <c r="FI1922" s="33"/>
      <c r="FJ1922" s="33"/>
      <c r="FK1922" s="33"/>
      <c r="FL1922" s="33"/>
      <c r="FM1922" s="33"/>
      <c r="FN1922" s="33"/>
      <c r="FO1922" s="33"/>
      <c r="FP1922" s="33"/>
      <c r="FQ1922" s="33"/>
      <c r="FR1922" s="33"/>
      <c r="FS1922" s="33"/>
      <c r="FT1922" s="33"/>
      <c r="FU1922" s="33"/>
      <c r="FV1922" s="33"/>
      <c r="FW1922" s="33"/>
      <c r="FX1922" s="33"/>
      <c r="FY1922" s="33"/>
      <c r="FZ1922" s="33"/>
      <c r="GA1922" s="33"/>
      <c r="GB1922" s="33"/>
      <c r="GC1922" s="33"/>
      <c r="GD1922" s="33"/>
      <c r="GE1922" s="33"/>
      <c r="GF1922" s="33"/>
      <c r="GG1922" s="33"/>
      <c r="GH1922" s="33"/>
      <c r="GI1922" s="33"/>
      <c r="GJ1922" s="33"/>
      <c r="GK1922" s="33"/>
      <c r="GL1922" s="33"/>
      <c r="GM1922" s="33"/>
      <c r="GN1922" s="33"/>
      <c r="GO1922" s="33"/>
      <c r="GP1922" s="33"/>
      <c r="GQ1922" s="33"/>
      <c r="GR1922" s="33"/>
      <c r="GS1922" s="33"/>
      <c r="GT1922" s="33"/>
      <c r="GU1922" s="33"/>
      <c r="GV1922" s="33"/>
      <c r="GW1922" s="33"/>
      <c r="GX1922" s="33"/>
      <c r="GY1922" s="33"/>
      <c r="GZ1922" s="33"/>
      <c r="HA1922" s="33"/>
      <c r="HB1922" s="33"/>
      <c r="HC1922" s="33"/>
      <c r="HD1922" s="33"/>
      <c r="HE1922" s="33"/>
      <c r="HF1922" s="33"/>
      <c r="HG1922" s="33"/>
      <c r="HH1922" s="33"/>
      <c r="HI1922" s="33"/>
      <c r="HJ1922" s="33"/>
      <c r="HK1922" s="33"/>
      <c r="HL1922" s="33"/>
      <c r="HM1922" s="33"/>
      <c r="HN1922" s="33"/>
      <c r="HO1922" s="33"/>
      <c r="HP1922" s="33"/>
      <c r="HQ1922" s="33"/>
      <c r="HR1922" s="33"/>
      <c r="HS1922" s="33"/>
      <c r="HT1922" s="33"/>
      <c r="HU1922" s="33"/>
      <c r="HV1922" s="33"/>
      <c r="HW1922" s="33"/>
      <c r="HX1922" s="33"/>
      <c r="HY1922" s="33"/>
      <c r="HZ1922" s="33"/>
      <c r="IA1922" s="33"/>
      <c r="IB1922" s="33"/>
      <c r="IC1922" s="33"/>
      <c r="ID1922" s="33"/>
      <c r="IE1922" s="33"/>
      <c r="IF1922" s="33"/>
      <c r="IG1922" s="33"/>
      <c r="IH1922" s="33"/>
      <c r="II1922" s="33"/>
      <c r="IJ1922" s="33"/>
      <c r="IK1922" s="33"/>
      <c r="IL1922" s="33"/>
      <c r="IM1922" s="33"/>
      <c r="IN1922" s="33"/>
      <c r="IO1922" s="33"/>
      <c r="IP1922" s="33"/>
      <c r="IQ1922" s="33"/>
      <c r="IR1922" s="33"/>
      <c r="IS1922" s="33"/>
      <c r="IT1922" s="33"/>
      <c r="IU1922" s="33"/>
      <c r="IV1922" s="33"/>
    </row>
    <row r="1923" customFormat="false" ht="15" hidden="false" customHeight="false" outlineLevel="0" collapsed="false">
      <c r="A1923" s="40" t="s">
        <v>45</v>
      </c>
      <c r="B1923" s="24"/>
      <c r="C1923" s="56" t="n">
        <v>2511</v>
      </c>
      <c r="D1923" s="18" t="n">
        <v>22</v>
      </c>
      <c r="E1923" s="18" t="n">
        <v>22</v>
      </c>
      <c r="F1923" s="41"/>
      <c r="G1923" s="41"/>
      <c r="H1923" s="41"/>
      <c r="I1923" s="41"/>
      <c r="J1923" s="41"/>
    </row>
    <row r="1924" customFormat="false" ht="15" hidden="false" customHeight="false" outlineLevel="0" collapsed="false">
      <c r="A1924" s="40" t="s">
        <v>46</v>
      </c>
      <c r="B1924" s="24"/>
      <c r="C1924" s="56" t="n">
        <v>2512</v>
      </c>
      <c r="D1924" s="18" t="n">
        <v>23</v>
      </c>
      <c r="E1924" s="18" t="n">
        <v>23</v>
      </c>
      <c r="F1924" s="41"/>
      <c r="G1924" s="41"/>
      <c r="H1924" s="41"/>
      <c r="I1924" s="41"/>
      <c r="J1924" s="41"/>
    </row>
    <row r="1925" customFormat="false" ht="15" hidden="false" customHeight="false" outlineLevel="0" collapsed="false">
      <c r="A1925" s="40" t="s">
        <v>47</v>
      </c>
      <c r="B1925" s="24"/>
      <c r="C1925" s="56" t="n">
        <v>2521</v>
      </c>
      <c r="D1925" s="18" t="n">
        <v>24</v>
      </c>
      <c r="E1925" s="18" t="n">
        <v>24</v>
      </c>
      <c r="F1925" s="41"/>
      <c r="G1925" s="41"/>
      <c r="H1925" s="41"/>
      <c r="I1925" s="41"/>
      <c r="J1925" s="41"/>
    </row>
    <row r="1926" customFormat="false" ht="15" hidden="false" customHeight="false" outlineLevel="0" collapsed="false">
      <c r="A1926" s="40" t="s">
        <v>48</v>
      </c>
      <c r="B1926" s="24"/>
      <c r="C1926" s="56" t="n">
        <v>2522</v>
      </c>
      <c r="D1926" s="18" t="n">
        <v>25</v>
      </c>
      <c r="E1926" s="18" t="n">
        <v>25</v>
      </c>
      <c r="F1926" s="41"/>
      <c r="G1926" s="41"/>
      <c r="H1926" s="41"/>
      <c r="I1926" s="41"/>
      <c r="J1926" s="41"/>
    </row>
    <row r="1927" customFormat="false" ht="15" hidden="false" customHeight="false" outlineLevel="0" collapsed="false">
      <c r="A1927" s="54" t="s">
        <v>49</v>
      </c>
      <c r="B1927" s="55"/>
      <c r="C1927" s="25" t="n">
        <v>2721</v>
      </c>
      <c r="D1927" s="18" t="n">
        <v>26</v>
      </c>
      <c r="E1927" s="18" t="n">
        <v>26</v>
      </c>
      <c r="F1927" s="41"/>
      <c r="G1927" s="41"/>
      <c r="H1927" s="41"/>
      <c r="I1927" s="41"/>
      <c r="J1927" s="41"/>
    </row>
    <row r="1928" customFormat="false" ht="15" hidden="false" customHeight="false" outlineLevel="0" collapsed="false">
      <c r="A1928" s="34" t="s">
        <v>50</v>
      </c>
      <c r="B1928" s="55"/>
      <c r="C1928" s="25" t="n">
        <v>2821</v>
      </c>
      <c r="D1928" s="18" t="n">
        <v>27</v>
      </c>
      <c r="E1928" s="18" t="n">
        <v>27</v>
      </c>
      <c r="F1928" s="41"/>
      <c r="G1928" s="41"/>
      <c r="H1928" s="41"/>
      <c r="I1928" s="41"/>
      <c r="J1928" s="41"/>
    </row>
    <row r="1929" customFormat="false" ht="15" hidden="false" customHeight="false" outlineLevel="0" collapsed="false">
      <c r="A1929" s="54" t="s">
        <v>51</v>
      </c>
      <c r="B1929" s="55"/>
      <c r="C1929" s="25" t="n">
        <v>2823</v>
      </c>
      <c r="D1929" s="18" t="n">
        <v>28</v>
      </c>
      <c r="E1929" s="18" t="n">
        <v>28</v>
      </c>
      <c r="F1929" s="41"/>
      <c r="G1929" s="41"/>
      <c r="H1929" s="41"/>
      <c r="I1929" s="41"/>
      <c r="J1929" s="41"/>
    </row>
    <row r="1930" customFormat="false" ht="15" hidden="false" customHeight="false" outlineLevel="0" collapsed="false">
      <c r="A1930" s="57" t="s">
        <v>52</v>
      </c>
      <c r="B1930" s="24"/>
      <c r="C1930" s="25" t="n">
        <v>2824</v>
      </c>
      <c r="D1930" s="18" t="n">
        <v>29</v>
      </c>
      <c r="E1930" s="18" t="n">
        <v>29</v>
      </c>
      <c r="F1930" s="32"/>
      <c r="G1930" s="32"/>
      <c r="H1930" s="32"/>
      <c r="I1930" s="32"/>
      <c r="J1930" s="32"/>
      <c r="K1930" s="33"/>
      <c r="L1930" s="33"/>
      <c r="M1930" s="33"/>
      <c r="N1930" s="33"/>
      <c r="O1930" s="33"/>
      <c r="P1930" s="33"/>
      <c r="Q1930" s="33"/>
      <c r="R1930" s="33"/>
      <c r="S1930" s="33"/>
      <c r="T1930" s="33"/>
      <c r="U1930" s="33"/>
      <c r="V1930" s="33"/>
      <c r="W1930" s="33"/>
      <c r="X1930" s="33"/>
      <c r="Y1930" s="33"/>
      <c r="Z1930" s="33"/>
      <c r="AA1930" s="33"/>
      <c r="AB1930" s="33"/>
      <c r="AC1930" s="33"/>
      <c r="AD1930" s="33"/>
      <c r="AE1930" s="33"/>
      <c r="AF1930" s="33"/>
      <c r="AG1930" s="33"/>
      <c r="AH1930" s="33"/>
      <c r="AI1930" s="33"/>
      <c r="AJ1930" s="33"/>
      <c r="AK1930" s="33"/>
      <c r="AL1930" s="33"/>
      <c r="AM1930" s="33"/>
      <c r="AN1930" s="33"/>
      <c r="AO1930" s="33"/>
      <c r="AP1930" s="33"/>
      <c r="AQ1930" s="33"/>
      <c r="AR1930" s="33"/>
      <c r="AS1930" s="33"/>
      <c r="AT1930" s="33"/>
      <c r="AU1930" s="33"/>
      <c r="AV1930" s="33"/>
      <c r="AW1930" s="33"/>
      <c r="AX1930" s="33"/>
      <c r="AY1930" s="33"/>
      <c r="AZ1930" s="33"/>
      <c r="BA1930" s="33"/>
      <c r="BB1930" s="33"/>
      <c r="BC1930" s="33"/>
      <c r="BD1930" s="33"/>
      <c r="BE1930" s="33"/>
      <c r="BF1930" s="33"/>
      <c r="BG1930" s="33"/>
      <c r="BH1930" s="33"/>
      <c r="BI1930" s="33"/>
      <c r="BJ1930" s="33"/>
      <c r="BK1930" s="33"/>
      <c r="BL1930" s="33"/>
      <c r="BM1930" s="33"/>
      <c r="BN1930" s="33"/>
      <c r="BO1930" s="33"/>
      <c r="BP1930" s="33"/>
      <c r="BQ1930" s="33"/>
      <c r="BR1930" s="33"/>
      <c r="BS1930" s="33"/>
      <c r="BT1930" s="33"/>
      <c r="BU1930" s="33"/>
      <c r="BV1930" s="33"/>
      <c r="BW1930" s="33"/>
      <c r="BX1930" s="33"/>
      <c r="BY1930" s="33"/>
      <c r="BZ1930" s="33"/>
      <c r="CA1930" s="33"/>
      <c r="CB1930" s="33"/>
      <c r="CC1930" s="33"/>
      <c r="CD1930" s="33"/>
      <c r="CE1930" s="33"/>
      <c r="CF1930" s="33"/>
      <c r="CG1930" s="33"/>
      <c r="CH1930" s="33"/>
      <c r="CI1930" s="33"/>
      <c r="CJ1930" s="33"/>
      <c r="CK1930" s="33"/>
      <c r="CL1930" s="33"/>
      <c r="CM1930" s="33"/>
      <c r="CN1930" s="33"/>
      <c r="CO1930" s="33"/>
      <c r="CP1930" s="33"/>
      <c r="CQ1930" s="33"/>
      <c r="CR1930" s="33"/>
      <c r="CS1930" s="33"/>
      <c r="CT1930" s="33"/>
      <c r="CU1930" s="33"/>
      <c r="CV1930" s="33"/>
      <c r="CW1930" s="33"/>
      <c r="CX1930" s="33"/>
      <c r="CY1930" s="33"/>
      <c r="CZ1930" s="33"/>
      <c r="DA1930" s="33"/>
      <c r="DB1930" s="33"/>
      <c r="DC1930" s="33"/>
      <c r="DD1930" s="33"/>
      <c r="DE1930" s="33"/>
      <c r="DF1930" s="33"/>
      <c r="DG1930" s="33"/>
      <c r="DH1930" s="33"/>
      <c r="DI1930" s="33"/>
      <c r="DJ1930" s="33"/>
      <c r="DK1930" s="33"/>
      <c r="DL1930" s="33"/>
      <c r="DM1930" s="33"/>
      <c r="DN1930" s="33"/>
      <c r="DO1930" s="33"/>
      <c r="DP1930" s="33"/>
      <c r="DQ1930" s="33"/>
      <c r="DR1930" s="33"/>
      <c r="DS1930" s="33"/>
      <c r="DT1930" s="33"/>
      <c r="DU1930" s="33"/>
      <c r="DV1930" s="33"/>
      <c r="DW1930" s="33"/>
      <c r="DX1930" s="33"/>
      <c r="DY1930" s="33"/>
      <c r="DZ1930" s="33"/>
      <c r="EA1930" s="33"/>
      <c r="EB1930" s="33"/>
      <c r="EC1930" s="33"/>
      <c r="ED1930" s="33"/>
      <c r="EE1930" s="33"/>
      <c r="EF1930" s="33"/>
      <c r="EG1930" s="33"/>
      <c r="EH1930" s="33"/>
      <c r="EI1930" s="33"/>
      <c r="EJ1930" s="33"/>
      <c r="EK1930" s="33"/>
      <c r="EL1930" s="33"/>
      <c r="EM1930" s="33"/>
      <c r="EN1930" s="33"/>
      <c r="EO1930" s="33"/>
      <c r="EP1930" s="33"/>
      <c r="EQ1930" s="33"/>
      <c r="ER1930" s="33"/>
      <c r="ES1930" s="33"/>
      <c r="ET1930" s="33"/>
      <c r="EU1930" s="33"/>
      <c r="EV1930" s="33"/>
      <c r="EW1930" s="33"/>
      <c r="EX1930" s="33"/>
      <c r="EY1930" s="33"/>
      <c r="EZ1930" s="33"/>
      <c r="FA1930" s="33"/>
      <c r="FB1930" s="33"/>
      <c r="FC1930" s="33"/>
      <c r="FD1930" s="33"/>
      <c r="FE1930" s="33"/>
      <c r="FF1930" s="33"/>
      <c r="FG1930" s="33"/>
      <c r="FH1930" s="33"/>
      <c r="FI1930" s="33"/>
      <c r="FJ1930" s="33"/>
      <c r="FK1930" s="33"/>
      <c r="FL1930" s="33"/>
      <c r="FM1930" s="33"/>
      <c r="FN1930" s="33"/>
      <c r="FO1930" s="33"/>
      <c r="FP1930" s="33"/>
      <c r="FQ1930" s="33"/>
      <c r="FR1930" s="33"/>
      <c r="FS1930" s="33"/>
      <c r="FT1930" s="33"/>
      <c r="FU1930" s="33"/>
      <c r="FV1930" s="33"/>
      <c r="FW1930" s="33"/>
      <c r="FX1930" s="33"/>
      <c r="FY1930" s="33"/>
      <c r="FZ1930" s="33"/>
      <c r="GA1930" s="33"/>
      <c r="GB1930" s="33"/>
      <c r="GC1930" s="33"/>
      <c r="GD1930" s="33"/>
      <c r="GE1930" s="33"/>
      <c r="GF1930" s="33"/>
      <c r="GG1930" s="33"/>
      <c r="GH1930" s="33"/>
      <c r="GI1930" s="33"/>
      <c r="GJ1930" s="33"/>
      <c r="GK1930" s="33"/>
      <c r="GL1930" s="33"/>
      <c r="GM1930" s="33"/>
      <c r="GN1930" s="33"/>
      <c r="GO1930" s="33"/>
      <c r="GP1930" s="33"/>
      <c r="GQ1930" s="33"/>
      <c r="GR1930" s="33"/>
      <c r="GS1930" s="33"/>
      <c r="GT1930" s="33"/>
      <c r="GU1930" s="33"/>
      <c r="GV1930" s="33"/>
      <c r="GW1930" s="33"/>
      <c r="GX1930" s="33"/>
      <c r="GY1930" s="33"/>
      <c r="GZ1930" s="33"/>
      <c r="HA1930" s="33"/>
      <c r="HB1930" s="33"/>
      <c r="HC1930" s="33"/>
      <c r="HD1930" s="33"/>
      <c r="HE1930" s="33"/>
      <c r="HF1930" s="33"/>
      <c r="HG1930" s="33"/>
      <c r="HH1930" s="33"/>
      <c r="HI1930" s="33"/>
      <c r="HJ1930" s="33"/>
      <c r="HK1930" s="33"/>
      <c r="HL1930" s="33"/>
      <c r="HM1930" s="33"/>
      <c r="HN1930" s="33"/>
      <c r="HO1930" s="33"/>
      <c r="HP1930" s="33"/>
      <c r="HQ1930" s="33"/>
      <c r="HR1930" s="33"/>
      <c r="HS1930" s="33"/>
      <c r="HT1930" s="33"/>
      <c r="HU1930" s="33"/>
      <c r="HV1930" s="33"/>
      <c r="HW1930" s="33"/>
      <c r="HX1930" s="33"/>
      <c r="HY1930" s="33"/>
      <c r="HZ1930" s="33"/>
      <c r="IA1930" s="33"/>
      <c r="IB1930" s="33"/>
      <c r="IC1930" s="33"/>
      <c r="ID1930" s="33"/>
      <c r="IE1930" s="33"/>
      <c r="IF1930" s="33"/>
      <c r="IG1930" s="33"/>
      <c r="IH1930" s="33"/>
      <c r="II1930" s="33"/>
      <c r="IJ1930" s="33"/>
      <c r="IK1930" s="33"/>
      <c r="IL1930" s="33"/>
      <c r="IM1930" s="33"/>
      <c r="IN1930" s="33"/>
      <c r="IO1930" s="33"/>
      <c r="IP1930" s="33"/>
      <c r="IQ1930" s="33"/>
      <c r="IR1930" s="33"/>
      <c r="IS1930" s="33"/>
      <c r="IT1930" s="33"/>
      <c r="IU1930" s="33"/>
      <c r="IV1930" s="33"/>
    </row>
    <row r="1931" customFormat="false" ht="15.75" hidden="false" customHeight="false" outlineLevel="0" collapsed="false">
      <c r="A1931" s="58" t="s">
        <v>53</v>
      </c>
      <c r="B1931" s="74"/>
      <c r="C1931" s="68"/>
      <c r="D1931" s="18" t="n">
        <v>30</v>
      </c>
      <c r="E1931" s="18" t="n">
        <v>30</v>
      </c>
      <c r="F1931" s="41"/>
      <c r="G1931" s="41"/>
      <c r="H1931" s="41"/>
      <c r="I1931" s="41"/>
      <c r="J1931" s="41"/>
    </row>
    <row r="1932" customFormat="false" ht="15.75" hidden="false" customHeight="false" outlineLevel="0" collapsed="false">
      <c r="A1932" s="58"/>
      <c r="B1932" s="74"/>
      <c r="C1932" s="68"/>
      <c r="D1932" s="18" t="n">
        <v>31</v>
      </c>
      <c r="E1932" s="18" t="n">
        <f aca="false">D1932</f>
        <v>31</v>
      </c>
      <c r="F1932" s="41"/>
      <c r="G1932" s="41"/>
      <c r="H1932" s="41"/>
      <c r="I1932" s="41"/>
      <c r="J1932" s="41"/>
    </row>
    <row r="1933" customFormat="false" ht="47.25" hidden="false" customHeight="false" outlineLevel="0" collapsed="false">
      <c r="A1933" s="85" t="s">
        <v>129</v>
      </c>
      <c r="B1933" s="86"/>
      <c r="C1933" s="68"/>
      <c r="D1933" s="18" t="n">
        <v>32</v>
      </c>
      <c r="E1933" s="18" t="n">
        <f aca="false">D1933</f>
        <v>32</v>
      </c>
      <c r="F1933" s="41"/>
      <c r="G1933" s="41"/>
      <c r="H1933" s="41"/>
      <c r="I1933" s="41"/>
      <c r="J1933" s="41"/>
    </row>
    <row r="1934" customFormat="false" ht="14.25" hidden="false" customHeight="false" outlineLevel="0" collapsed="false">
      <c r="A1934" s="87"/>
      <c r="B1934" s="86"/>
      <c r="C1934" s="68"/>
      <c r="D1934" s="18" t="n">
        <v>33</v>
      </c>
      <c r="E1934" s="18" t="n">
        <f aca="false">D1934</f>
        <v>33</v>
      </c>
      <c r="F1934" s="41"/>
      <c r="G1934" s="41"/>
      <c r="H1934" s="41"/>
      <c r="I1934" s="41"/>
      <c r="J1934" s="41"/>
    </row>
    <row r="1935" customFormat="false" ht="14.25" hidden="false" customHeight="false" outlineLevel="0" collapsed="false">
      <c r="A1935" s="87"/>
      <c r="B1935" s="86"/>
      <c r="C1935" s="68"/>
      <c r="D1935" s="18" t="n">
        <v>34</v>
      </c>
      <c r="E1935" s="18" t="n">
        <f aca="false">D1935</f>
        <v>34</v>
      </c>
      <c r="F1935" s="41"/>
      <c r="G1935" s="41"/>
      <c r="H1935" s="41"/>
      <c r="I1935" s="41"/>
      <c r="J1935" s="41"/>
    </row>
    <row r="1936" customFormat="false" ht="14.25" hidden="false" customHeight="false" outlineLevel="0" collapsed="false">
      <c r="A1936" s="87"/>
      <c r="B1936" s="86"/>
      <c r="C1936" s="68"/>
      <c r="D1936" s="18" t="n">
        <v>35</v>
      </c>
      <c r="E1936" s="18" t="n">
        <f aca="false">D1936</f>
        <v>35</v>
      </c>
      <c r="F1936" s="41"/>
      <c r="G1936" s="41"/>
      <c r="H1936" s="41"/>
      <c r="I1936" s="41"/>
      <c r="J1936" s="41"/>
    </row>
    <row r="1937" customFormat="false" ht="14.25" hidden="false" customHeight="false" outlineLevel="0" collapsed="false">
      <c r="A1937" s="87"/>
      <c r="B1937" s="86"/>
      <c r="C1937" s="68"/>
      <c r="D1937" s="18" t="n">
        <v>36</v>
      </c>
      <c r="E1937" s="18" t="n">
        <f aca="false">D1937</f>
        <v>36</v>
      </c>
      <c r="F1937" s="41"/>
      <c r="G1937" s="41"/>
      <c r="H1937" s="41"/>
      <c r="I1937" s="41"/>
      <c r="J1937" s="41"/>
    </row>
    <row r="1938" customFormat="false" ht="14.25" hidden="false" customHeight="false" outlineLevel="0" collapsed="false">
      <c r="A1938" s="87"/>
      <c r="B1938" s="86"/>
      <c r="C1938" s="68"/>
      <c r="D1938" s="18" t="n">
        <v>37</v>
      </c>
      <c r="E1938" s="18" t="n">
        <f aca="false">D1938</f>
        <v>37</v>
      </c>
      <c r="F1938" s="41"/>
      <c r="G1938" s="41"/>
      <c r="H1938" s="41"/>
      <c r="I1938" s="41"/>
      <c r="J1938" s="41"/>
    </row>
    <row r="1939" customFormat="false" ht="14.25" hidden="false" customHeight="false" outlineLevel="0" collapsed="false">
      <c r="A1939" s="87"/>
      <c r="B1939" s="86"/>
      <c r="C1939" s="68"/>
      <c r="D1939" s="18" t="n">
        <v>38</v>
      </c>
      <c r="E1939" s="18" t="n">
        <f aca="false">D1939</f>
        <v>38</v>
      </c>
      <c r="F1939" s="41"/>
      <c r="G1939" s="41"/>
      <c r="H1939" s="41"/>
      <c r="I1939" s="41"/>
      <c r="J1939" s="41"/>
    </row>
    <row r="1940" customFormat="false" ht="14.25" hidden="false" customHeight="false" outlineLevel="0" collapsed="false">
      <c r="A1940" s="87"/>
      <c r="B1940" s="86"/>
      <c r="C1940" s="68"/>
      <c r="D1940" s="18" t="n">
        <v>39</v>
      </c>
      <c r="E1940" s="18" t="n">
        <f aca="false">D1940</f>
        <v>39</v>
      </c>
      <c r="F1940" s="41"/>
      <c r="G1940" s="41"/>
      <c r="H1940" s="41"/>
      <c r="I1940" s="41"/>
      <c r="J1940" s="41"/>
    </row>
    <row r="1941" customFormat="false" ht="14.25" hidden="false" customHeight="false" outlineLevel="0" collapsed="false">
      <c r="A1941" s="87"/>
      <c r="B1941" s="86"/>
      <c r="C1941" s="68"/>
      <c r="D1941" s="18" t="n">
        <v>40</v>
      </c>
      <c r="E1941" s="18" t="n">
        <f aca="false">D1941</f>
        <v>40</v>
      </c>
      <c r="F1941" s="41"/>
      <c r="G1941" s="41"/>
      <c r="H1941" s="41"/>
      <c r="I1941" s="41"/>
      <c r="J1941" s="41"/>
    </row>
    <row r="1942" customFormat="false" ht="14.25" hidden="false" customHeight="false" outlineLevel="0" collapsed="false">
      <c r="A1942" s="87"/>
      <c r="B1942" s="86"/>
      <c r="C1942" s="68"/>
      <c r="D1942" s="18" t="n">
        <v>41</v>
      </c>
      <c r="E1942" s="18" t="n">
        <f aca="false">D1942</f>
        <v>41</v>
      </c>
      <c r="F1942" s="41"/>
      <c r="G1942" s="41"/>
      <c r="H1942" s="41"/>
      <c r="I1942" s="41"/>
      <c r="J1942" s="41"/>
    </row>
    <row r="1943" customFormat="false" ht="14.25" hidden="false" customHeight="false" outlineLevel="0" collapsed="false">
      <c r="A1943" s="87"/>
      <c r="B1943" s="86"/>
      <c r="C1943" s="68"/>
      <c r="D1943" s="18" t="n">
        <v>42</v>
      </c>
      <c r="E1943" s="18" t="n">
        <f aca="false">D1943</f>
        <v>42</v>
      </c>
      <c r="F1943" s="41"/>
      <c r="G1943" s="41"/>
      <c r="H1943" s="41"/>
      <c r="I1943" s="41"/>
      <c r="J1943" s="41"/>
    </row>
    <row r="1944" customFormat="false" ht="14.25" hidden="false" customHeight="false" outlineLevel="0" collapsed="false">
      <c r="A1944" s="87"/>
      <c r="B1944" s="86"/>
      <c r="C1944" s="68"/>
      <c r="D1944" s="18" t="n">
        <v>43</v>
      </c>
      <c r="E1944" s="18" t="n">
        <f aca="false">D1944</f>
        <v>43</v>
      </c>
      <c r="F1944" s="41"/>
      <c r="G1944" s="41"/>
      <c r="H1944" s="41"/>
      <c r="I1944" s="41"/>
      <c r="J1944" s="41"/>
    </row>
    <row r="1945" customFormat="false" ht="14.25" hidden="false" customHeight="false" outlineLevel="0" collapsed="false">
      <c r="A1945" s="87"/>
      <c r="B1945" s="86"/>
      <c r="C1945" s="68"/>
      <c r="D1945" s="18" t="n">
        <v>44</v>
      </c>
      <c r="E1945" s="18" t="n">
        <f aca="false">D1945</f>
        <v>44</v>
      </c>
      <c r="F1945" s="41"/>
      <c r="G1945" s="41"/>
      <c r="H1945" s="41"/>
      <c r="I1945" s="41"/>
      <c r="J1945" s="41"/>
    </row>
    <row r="1946" customFormat="false" ht="14.25" hidden="false" customHeight="false" outlineLevel="0" collapsed="false">
      <c r="A1946" s="87"/>
      <c r="B1946" s="86"/>
      <c r="C1946" s="68"/>
      <c r="D1946" s="18" t="n">
        <v>45</v>
      </c>
      <c r="E1946" s="18" t="n">
        <f aca="false">D1946</f>
        <v>45</v>
      </c>
      <c r="F1946" s="41"/>
      <c r="G1946" s="41"/>
      <c r="H1946" s="41"/>
      <c r="I1946" s="41"/>
      <c r="J1946" s="41"/>
    </row>
    <row r="1947" customFormat="false" ht="14.25" hidden="false" customHeight="false" outlineLevel="0" collapsed="false">
      <c r="A1947" s="87"/>
      <c r="B1947" s="86"/>
      <c r="C1947" s="68"/>
      <c r="D1947" s="18" t="n">
        <v>46</v>
      </c>
      <c r="E1947" s="18" t="n">
        <f aca="false">D1947</f>
        <v>46</v>
      </c>
      <c r="F1947" s="41"/>
      <c r="G1947" s="41"/>
      <c r="H1947" s="41"/>
      <c r="I1947" s="41"/>
      <c r="J1947" s="41"/>
    </row>
    <row r="1948" customFormat="false" ht="14.25" hidden="false" customHeight="false" outlineLevel="0" collapsed="false">
      <c r="A1948" s="87"/>
      <c r="B1948" s="86"/>
      <c r="C1948" s="68"/>
      <c r="D1948" s="18" t="n">
        <v>47</v>
      </c>
      <c r="E1948" s="18" t="n">
        <f aca="false">D1948</f>
        <v>47</v>
      </c>
      <c r="F1948" s="41"/>
      <c r="G1948" s="41"/>
      <c r="H1948" s="41"/>
      <c r="I1948" s="41"/>
      <c r="J1948" s="41"/>
    </row>
    <row r="1949" customFormat="false" ht="14.25" hidden="false" customHeight="false" outlineLevel="0" collapsed="false">
      <c r="A1949" s="87"/>
      <c r="B1949" s="86"/>
      <c r="C1949" s="68"/>
      <c r="D1949" s="18" t="n">
        <v>48</v>
      </c>
      <c r="E1949" s="18" t="n">
        <f aca="false">D1949</f>
        <v>48</v>
      </c>
      <c r="F1949" s="41"/>
      <c r="G1949" s="41"/>
      <c r="H1949" s="41"/>
      <c r="I1949" s="41"/>
      <c r="J1949" s="41"/>
    </row>
    <row r="1950" customFormat="false" ht="14.25" hidden="false" customHeight="false" outlineLevel="0" collapsed="false">
      <c r="A1950" s="87"/>
      <c r="B1950" s="86"/>
      <c r="C1950" s="68"/>
      <c r="D1950" s="18" t="n">
        <v>49</v>
      </c>
      <c r="E1950" s="18" t="n">
        <f aca="false">D1950</f>
        <v>49</v>
      </c>
      <c r="F1950" s="41"/>
      <c r="G1950" s="41"/>
      <c r="H1950" s="41"/>
      <c r="I1950" s="41"/>
      <c r="J1950" s="41"/>
    </row>
    <row r="1951" customFormat="false" ht="14.25" hidden="false" customHeight="false" outlineLevel="0" collapsed="false">
      <c r="A1951" s="87"/>
      <c r="B1951" s="86"/>
      <c r="C1951" s="68"/>
      <c r="D1951" s="18" t="n">
        <v>50</v>
      </c>
      <c r="E1951" s="18" t="n">
        <f aca="false">D1951</f>
        <v>50</v>
      </c>
      <c r="F1951" s="41"/>
      <c r="G1951" s="41"/>
      <c r="H1951" s="41"/>
      <c r="I1951" s="41"/>
      <c r="J195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41"/>
    <col collapsed="false" customWidth="true" hidden="true" outlineLevel="0" max="3" min="3" style="0" width="12.28"/>
    <col collapsed="false" customWidth="true" hidden="true" outlineLevel="0" max="4" min="4" style="0" width="11.7"/>
    <col collapsed="false" customWidth="true" hidden="true" outlineLevel="0" max="5" min="5" style="0" width="10.85"/>
    <col collapsed="false" customWidth="true" hidden="true" outlineLevel="0" max="6" min="6" style="0" width="9.14"/>
    <col collapsed="false" customWidth="false" hidden="true" outlineLevel="0" max="37" min="7" style="0" width="9.06"/>
    <col collapsed="false" customWidth="true" hidden="false" outlineLevel="0" max="38" min="38" style="0" width="0.13"/>
    <col collapsed="false" customWidth="true" hidden="true" outlineLevel="0" max="39" min="39" style="0" width="0.13"/>
    <col collapsed="false" customWidth="true" hidden="false" outlineLevel="0" max="40" min="40" style="0" width="9.14"/>
    <col collapsed="false" customWidth="true" hidden="false" outlineLevel="0" max="44" min="44" style="0" width="11.42"/>
    <col collapsed="false" customWidth="false" hidden="true" outlineLevel="0" max="74" min="45" style="0" width="9.06"/>
  </cols>
  <sheetData>
    <row r="1" customFormat="false" ht="12.75" hidden="false" customHeight="false" outlineLevel="0" collapsed="false">
      <c r="A1" s="88"/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90" t="s">
        <v>130</v>
      </c>
      <c r="AO1" s="90"/>
      <c r="AP1" s="90"/>
      <c r="AQ1" s="90"/>
      <c r="AR1" s="90"/>
    </row>
    <row r="2" customFormat="false" ht="15" hidden="false" customHeight="false" outlineLevel="0" collapsed="false">
      <c r="A2" s="88"/>
      <c r="B2" s="88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2" t="s">
        <v>131</v>
      </c>
      <c r="AO2" s="92"/>
      <c r="AP2" s="92"/>
      <c r="AQ2" s="92"/>
      <c r="AR2" s="92"/>
      <c r="AS2" s="92"/>
    </row>
    <row r="3" customFormat="false" ht="15" hidden="false" customHeight="false" outlineLevel="0" collapsed="false">
      <c r="A3" s="93"/>
      <c r="B3" s="93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2" t="s">
        <v>132</v>
      </c>
      <c r="AO3" s="92"/>
      <c r="AP3" s="92"/>
      <c r="AQ3" s="92"/>
      <c r="AR3" s="92"/>
      <c r="AS3" s="92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0" t="s">
        <v>133</v>
      </c>
      <c r="AO4" s="90"/>
      <c r="AP4" s="90"/>
      <c r="AQ4" s="90"/>
      <c r="AR4" s="90"/>
      <c r="BY4" s="88"/>
      <c r="BZ4" s="88"/>
    </row>
    <row r="5" customFormat="false" ht="12.75" hidden="false" customHeight="false" outlineLevel="0" collapsed="false">
      <c r="A5" s="93"/>
      <c r="B5" s="93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0" t="s">
        <v>134</v>
      </c>
      <c r="AO5" s="90"/>
      <c r="AP5" s="90"/>
      <c r="AQ5" s="90"/>
      <c r="AR5" s="90"/>
    </row>
    <row r="6" customFormat="false" ht="12.75" hidden="false" customHeight="false" outlineLevel="0" collapsed="false">
      <c r="A6" s="94"/>
      <c r="B6" s="94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0" t="s">
        <v>135</v>
      </c>
      <c r="AO6" s="90"/>
      <c r="AP6" s="90"/>
      <c r="AQ6" s="90"/>
      <c r="AR6" s="90"/>
    </row>
    <row r="7" s="102" customFormat="true" ht="13.5" hidden="false" customHeight="true" outlineLevel="0" collapsed="false">
      <c r="A7" s="95"/>
      <c r="B7" s="96"/>
      <c r="C7" s="97"/>
      <c r="D7" s="98" t="s">
        <v>136</v>
      </c>
      <c r="E7" s="98"/>
      <c r="F7" s="98"/>
      <c r="G7" s="98"/>
      <c r="H7" s="98"/>
      <c r="I7" s="98"/>
      <c r="J7" s="99" t="s">
        <v>137</v>
      </c>
      <c r="K7" s="99"/>
      <c r="L7" s="99"/>
      <c r="M7" s="99"/>
      <c r="N7" s="99"/>
      <c r="O7" s="99" t="s">
        <v>138</v>
      </c>
      <c r="P7" s="99"/>
      <c r="Q7" s="99"/>
      <c r="R7" s="99"/>
      <c r="S7" s="99"/>
      <c r="T7" s="99" t="s">
        <v>139</v>
      </c>
      <c r="U7" s="99"/>
      <c r="V7" s="99"/>
      <c r="W7" s="99"/>
      <c r="X7" s="99"/>
      <c r="Y7" s="99" t="s">
        <v>140</v>
      </c>
      <c r="Z7" s="99"/>
      <c r="AA7" s="99"/>
      <c r="AB7" s="99"/>
      <c r="AC7" s="99"/>
      <c r="AD7" s="99" t="s">
        <v>141</v>
      </c>
      <c r="AE7" s="99"/>
      <c r="AF7" s="99"/>
      <c r="AG7" s="99"/>
      <c r="AH7" s="99"/>
      <c r="AI7" s="99" t="s">
        <v>142</v>
      </c>
      <c r="AJ7" s="99"/>
      <c r="AK7" s="99"/>
      <c r="AL7" s="99"/>
      <c r="AM7" s="99"/>
      <c r="AN7" s="100" t="s">
        <v>143</v>
      </c>
      <c r="AO7" s="100"/>
      <c r="AP7" s="100"/>
      <c r="AQ7" s="100"/>
      <c r="AR7" s="100"/>
      <c r="AS7" s="99" t="s">
        <v>144</v>
      </c>
      <c r="AT7" s="99"/>
      <c r="AU7" s="99"/>
      <c r="AV7" s="99"/>
      <c r="AW7" s="99"/>
      <c r="AX7" s="99" t="s">
        <v>145</v>
      </c>
      <c r="AY7" s="99"/>
      <c r="AZ7" s="99"/>
      <c r="BA7" s="99"/>
      <c r="BB7" s="99"/>
      <c r="BC7" s="99" t="s">
        <v>146</v>
      </c>
      <c r="BD7" s="99"/>
      <c r="BE7" s="99"/>
      <c r="BF7" s="99"/>
      <c r="BG7" s="99"/>
      <c r="BH7" s="99" t="s">
        <v>147</v>
      </c>
      <c r="BI7" s="99"/>
      <c r="BJ7" s="99"/>
      <c r="BK7" s="99"/>
      <c r="BL7" s="99"/>
      <c r="BM7" s="99" t="s">
        <v>148</v>
      </c>
      <c r="BN7" s="99"/>
      <c r="BO7" s="99"/>
      <c r="BP7" s="99"/>
      <c r="BQ7" s="99"/>
      <c r="BR7" s="101" t="s">
        <v>149</v>
      </c>
      <c r="BS7" s="101"/>
      <c r="BT7" s="101"/>
      <c r="BU7" s="101"/>
      <c r="BV7" s="101"/>
    </row>
    <row r="8" s="107" customFormat="true" ht="36" hidden="false" customHeight="true" outlineLevel="0" collapsed="false">
      <c r="A8" s="103" t="s">
        <v>150</v>
      </c>
      <c r="B8" s="104" t="s">
        <v>151</v>
      </c>
      <c r="C8" s="105" t="s">
        <v>8</v>
      </c>
      <c r="D8" s="105" t="s">
        <v>8</v>
      </c>
      <c r="E8" s="106" t="s">
        <v>9</v>
      </c>
      <c r="F8" s="106" t="s">
        <v>10</v>
      </c>
      <c r="G8" s="106" t="s">
        <v>11</v>
      </c>
      <c r="H8" s="106" t="s">
        <v>12</v>
      </c>
      <c r="I8" s="106" t="s">
        <v>13</v>
      </c>
      <c r="J8" s="106" t="s">
        <v>9</v>
      </c>
      <c r="K8" s="106" t="s">
        <v>10</v>
      </c>
      <c r="L8" s="106" t="s">
        <v>11</v>
      </c>
      <c r="M8" s="106" t="s">
        <v>12</v>
      </c>
      <c r="N8" s="106" t="s">
        <v>13</v>
      </c>
      <c r="O8" s="106" t="s">
        <v>9</v>
      </c>
      <c r="P8" s="106" t="s">
        <v>10</v>
      </c>
      <c r="Q8" s="106" t="s">
        <v>11</v>
      </c>
      <c r="R8" s="106" t="s">
        <v>12</v>
      </c>
      <c r="S8" s="106" t="s">
        <v>13</v>
      </c>
      <c r="T8" s="106" t="s">
        <v>9</v>
      </c>
      <c r="U8" s="106" t="s">
        <v>10</v>
      </c>
      <c r="V8" s="106" t="s">
        <v>11</v>
      </c>
      <c r="W8" s="106" t="s">
        <v>12</v>
      </c>
      <c r="X8" s="106" t="s">
        <v>13</v>
      </c>
      <c r="Y8" s="106" t="s">
        <v>9</v>
      </c>
      <c r="Z8" s="106" t="s">
        <v>10</v>
      </c>
      <c r="AA8" s="106" t="s">
        <v>11</v>
      </c>
      <c r="AB8" s="106" t="s">
        <v>12</v>
      </c>
      <c r="AC8" s="106" t="s">
        <v>13</v>
      </c>
      <c r="AD8" s="106" t="s">
        <v>9</v>
      </c>
      <c r="AE8" s="106" t="s">
        <v>10</v>
      </c>
      <c r="AF8" s="106" t="s">
        <v>11</v>
      </c>
      <c r="AG8" s="106" t="s">
        <v>12</v>
      </c>
      <c r="AH8" s="106" t="s">
        <v>13</v>
      </c>
      <c r="AI8" s="106" t="s">
        <v>9</v>
      </c>
      <c r="AJ8" s="106" t="s">
        <v>10</v>
      </c>
      <c r="AK8" s="106" t="s">
        <v>11</v>
      </c>
      <c r="AL8" s="106" t="s">
        <v>12</v>
      </c>
      <c r="AM8" s="106" t="s">
        <v>13</v>
      </c>
      <c r="AN8" s="106" t="s">
        <v>152</v>
      </c>
      <c r="AO8" s="106" t="s">
        <v>10</v>
      </c>
      <c r="AP8" s="106" t="s">
        <v>11</v>
      </c>
      <c r="AQ8" s="106" t="s">
        <v>12</v>
      </c>
      <c r="AR8" s="106" t="s">
        <v>13</v>
      </c>
      <c r="AS8" s="106" t="s">
        <v>9</v>
      </c>
      <c r="AT8" s="106" t="s">
        <v>10</v>
      </c>
      <c r="AU8" s="106" t="s">
        <v>11</v>
      </c>
      <c r="AV8" s="106" t="s">
        <v>12</v>
      </c>
      <c r="AW8" s="106" t="s">
        <v>13</v>
      </c>
      <c r="AX8" s="106" t="s">
        <v>9</v>
      </c>
      <c r="AY8" s="106" t="s">
        <v>10</v>
      </c>
      <c r="AZ8" s="106" t="s">
        <v>11</v>
      </c>
      <c r="BA8" s="106" t="s">
        <v>12</v>
      </c>
      <c r="BB8" s="106" t="s">
        <v>13</v>
      </c>
      <c r="BC8" s="106" t="s">
        <v>9</v>
      </c>
      <c r="BD8" s="106" t="s">
        <v>10</v>
      </c>
      <c r="BE8" s="106" t="s">
        <v>11</v>
      </c>
      <c r="BF8" s="106" t="s">
        <v>12</v>
      </c>
      <c r="BG8" s="106" t="s">
        <v>13</v>
      </c>
      <c r="BH8" s="106" t="s">
        <v>9</v>
      </c>
      <c r="BI8" s="106" t="s">
        <v>10</v>
      </c>
      <c r="BJ8" s="106" t="s">
        <v>11</v>
      </c>
      <c r="BK8" s="106" t="s">
        <v>12</v>
      </c>
      <c r="BL8" s="106" t="s">
        <v>13</v>
      </c>
      <c r="BM8" s="106" t="s">
        <v>9</v>
      </c>
      <c r="BN8" s="106" t="s">
        <v>10</v>
      </c>
      <c r="BO8" s="106" t="s">
        <v>11</v>
      </c>
      <c r="BP8" s="106" t="s">
        <v>12</v>
      </c>
      <c r="BQ8" s="106" t="s">
        <v>13</v>
      </c>
      <c r="BR8" s="106" t="s">
        <v>9</v>
      </c>
      <c r="BS8" s="106" t="s">
        <v>10</v>
      </c>
      <c r="BT8" s="106" t="s">
        <v>11</v>
      </c>
      <c r="BU8" s="106" t="s">
        <v>12</v>
      </c>
      <c r="BV8" s="106" t="s">
        <v>13</v>
      </c>
    </row>
    <row r="9" s="116" customFormat="true" ht="15" hidden="false" customHeight="true" outlineLevel="0" collapsed="false">
      <c r="A9" s="108" t="s">
        <v>153</v>
      </c>
      <c r="B9" s="109" t="s">
        <v>154</v>
      </c>
      <c r="C9" s="110" t="n">
        <v>1</v>
      </c>
      <c r="D9" s="110" t="n">
        <f aca="false">C9</f>
        <v>1</v>
      </c>
      <c r="E9" s="111" t="e">
        <f aca="false">F9+G9+H9+I9</f>
        <v>#REF!</v>
      </c>
      <c r="F9" s="112" t="e">
        <f aca="false">K9+P9+U9+Z9+AE9+AJ9+AO9+AT9+AY9+BD9+BI9+BN9+BS9</f>
        <v>#REF!</v>
      </c>
      <c r="G9" s="113" t="e">
        <f aca="false">L9+Q9+V9+AA9+AF9+AK9+AP9+AU9+AZ9+BE9+BJ9+BO9+BT9</f>
        <v>#REF!</v>
      </c>
      <c r="H9" s="112" t="e">
        <f aca="false">M9+R9+W9+AB9+AG9+AL9+AQ9+AV9+BA9+BF9+BK9+BP9+BU9</f>
        <v>#REF!</v>
      </c>
      <c r="I9" s="112" t="e">
        <f aca="false">N9+S9+X9+AC9+AH9+AM9+AR9+AW9+BB9+BG9+BL9+BQ9+BV9</f>
        <v>#REF!</v>
      </c>
      <c r="J9" s="113" t="e">
        <f aca="false">K9+L9+M9+N9</f>
        <v>#REF!</v>
      </c>
      <c r="K9" s="111" t="e">
        <f aca="false">K10+K51</f>
        <v>#REF!</v>
      </c>
      <c r="L9" s="111" t="e">
        <f aca="false">L10+L51</f>
        <v>#REF!</v>
      </c>
      <c r="M9" s="111" t="e">
        <f aca="false">M10+M51</f>
        <v>#REF!</v>
      </c>
      <c r="N9" s="111" t="e">
        <f aca="false">N10+N51</f>
        <v>#REF!</v>
      </c>
      <c r="O9" s="113" t="e">
        <f aca="false">P9+Q9+R9+S9</f>
        <v>#REF!</v>
      </c>
      <c r="P9" s="111" t="e">
        <f aca="false">P10+P51</f>
        <v>#REF!</v>
      </c>
      <c r="Q9" s="111" t="e">
        <f aca="false">Q10+Q51</f>
        <v>#REF!</v>
      </c>
      <c r="R9" s="111" t="e">
        <f aca="false">R10+R51</f>
        <v>#REF!</v>
      </c>
      <c r="S9" s="111" t="e">
        <f aca="false">S10+S51</f>
        <v>#REF!</v>
      </c>
      <c r="T9" s="113" t="e">
        <f aca="false">U9+V9+W9+X9</f>
        <v>#REF!</v>
      </c>
      <c r="U9" s="111" t="e">
        <f aca="false">U10+U51</f>
        <v>#REF!</v>
      </c>
      <c r="V9" s="111" t="e">
        <f aca="false">V10+V51</f>
        <v>#REF!</v>
      </c>
      <c r="W9" s="111" t="e">
        <f aca="false">W10+W51</f>
        <v>#REF!</v>
      </c>
      <c r="X9" s="111" t="e">
        <f aca="false">X10+X51</f>
        <v>#REF!</v>
      </c>
      <c r="Y9" s="113" t="e">
        <f aca="false">Z9+AA9+AB9+AC9</f>
        <v>#REF!</v>
      </c>
      <c r="Z9" s="111" t="e">
        <f aca="false">Z10+Z51</f>
        <v>#REF!</v>
      </c>
      <c r="AA9" s="111" t="e">
        <f aca="false">AA10+AA51</f>
        <v>#REF!</v>
      </c>
      <c r="AB9" s="111" t="e">
        <f aca="false">AB10+AB51</f>
        <v>#REF!</v>
      </c>
      <c r="AC9" s="111" t="e">
        <f aca="false">AC10+AC51</f>
        <v>#REF!</v>
      </c>
      <c r="AD9" s="113" t="e">
        <f aca="false">AE9+AF9+AG9+AH9</f>
        <v>#REF!</v>
      </c>
      <c r="AE9" s="111" t="e">
        <f aca="false">AE10+AE51</f>
        <v>#REF!</v>
      </c>
      <c r="AF9" s="111" t="e">
        <f aca="false">AF10+AF51</f>
        <v>#REF!</v>
      </c>
      <c r="AG9" s="111" t="e">
        <f aca="false">AG10+AG51</f>
        <v>#REF!</v>
      </c>
      <c r="AH9" s="111" t="e">
        <f aca="false">AH10+AH51</f>
        <v>#REF!</v>
      </c>
      <c r="AI9" s="113" t="e">
        <f aca="false">AJ9+AK9+AL9+AM9</f>
        <v>#REF!</v>
      </c>
      <c r="AJ9" s="111" t="e">
        <f aca="false">AJ10+AJ51</f>
        <v>#REF!</v>
      </c>
      <c r="AK9" s="111" t="e">
        <f aca="false">AK10+AK51</f>
        <v>#REF!</v>
      </c>
      <c r="AL9" s="111" t="e">
        <f aca="false">AL10+AL51</f>
        <v>#REF!</v>
      </c>
      <c r="AM9" s="111" t="e">
        <f aca="false">AM10+AM51</f>
        <v>#REF!</v>
      </c>
      <c r="AN9" s="114" t="n">
        <f aca="false">AO9+AP9+AQ9+AR9</f>
        <v>60989.5</v>
      </c>
      <c r="AO9" s="111" t="n">
        <f aca="false">AO10+AO51+AO61</f>
        <v>13426</v>
      </c>
      <c r="AP9" s="111" t="n">
        <f aca="false">AP10+AP51+AP61</f>
        <v>16458.4</v>
      </c>
      <c r="AQ9" s="111" t="n">
        <f aca="false">AQ10+AQ51+AQ61</f>
        <v>15568.5</v>
      </c>
      <c r="AR9" s="111" t="n">
        <f aca="false">AR10+AR51+AR61</f>
        <v>15536.6</v>
      </c>
      <c r="AS9" s="113" t="e">
        <f aca="false">AT9+AU9+AV9+AW9</f>
        <v>#REF!</v>
      </c>
      <c r="AT9" s="111" t="e">
        <f aca="false">AT10+AT51</f>
        <v>#REF!</v>
      </c>
      <c r="AU9" s="111" t="e">
        <f aca="false">AU10+AU51</f>
        <v>#REF!</v>
      </c>
      <c r="AV9" s="111" t="e">
        <f aca="false">AV10+AV51</f>
        <v>#REF!</v>
      </c>
      <c r="AW9" s="111" t="e">
        <f aca="false">AW10+AW51</f>
        <v>#REF!</v>
      </c>
      <c r="AX9" s="113" t="e">
        <f aca="false">AY9+AZ9+BA9+BB9</f>
        <v>#REF!</v>
      </c>
      <c r="AY9" s="111" t="e">
        <f aca="false">AY10+AY51</f>
        <v>#REF!</v>
      </c>
      <c r="AZ9" s="111" t="e">
        <f aca="false">AZ10+AZ51</f>
        <v>#REF!</v>
      </c>
      <c r="BA9" s="111" t="e">
        <f aca="false">BA10+BA51</f>
        <v>#REF!</v>
      </c>
      <c r="BB9" s="111" t="e">
        <f aca="false">BB10+BB51</f>
        <v>#REF!</v>
      </c>
      <c r="BC9" s="113" t="e">
        <f aca="false">BD9+BE9+BF9+BG9</f>
        <v>#REF!</v>
      </c>
      <c r="BD9" s="111" t="e">
        <f aca="false">BD10+BD51</f>
        <v>#REF!</v>
      </c>
      <c r="BE9" s="111" t="e">
        <f aca="false">BE10+BE51</f>
        <v>#REF!</v>
      </c>
      <c r="BF9" s="111" t="e">
        <f aca="false">BF10+BF51</f>
        <v>#REF!</v>
      </c>
      <c r="BG9" s="111" t="e">
        <f aca="false">BG10+BG51</f>
        <v>#REF!</v>
      </c>
      <c r="BH9" s="113" t="e">
        <f aca="false">BI9+BJ9+BK9+BL9</f>
        <v>#REF!</v>
      </c>
      <c r="BI9" s="111" t="e">
        <f aca="false">BI10+BI51</f>
        <v>#REF!</v>
      </c>
      <c r="BJ9" s="111" t="e">
        <f aca="false">BJ10+BJ51</f>
        <v>#REF!</v>
      </c>
      <c r="BK9" s="111" t="e">
        <f aca="false">BK10+BK51</f>
        <v>#REF!</v>
      </c>
      <c r="BL9" s="111" t="e">
        <f aca="false">BL10+BL51</f>
        <v>#REF!</v>
      </c>
      <c r="BM9" s="112" t="e">
        <f aca="false">BN9+BO9+BP9+BQ9</f>
        <v>#REF!</v>
      </c>
      <c r="BN9" s="111" t="e">
        <f aca="false">BN10+BN51</f>
        <v>#REF!</v>
      </c>
      <c r="BO9" s="111" t="e">
        <f aca="false">BO10+BO51</f>
        <v>#REF!</v>
      </c>
      <c r="BP9" s="111" t="e">
        <f aca="false">BP10+BP51</f>
        <v>#REF!</v>
      </c>
      <c r="BQ9" s="111" t="e">
        <f aca="false">BQ10+BQ51</f>
        <v>#REF!</v>
      </c>
      <c r="BR9" s="112" t="e">
        <f aca="false">BR10+BR51</f>
        <v>#REF!</v>
      </c>
      <c r="BS9" s="112" t="e">
        <f aca="false">BS10+BS51</f>
        <v>#REF!</v>
      </c>
      <c r="BT9" s="112" t="e">
        <f aca="false">BT10+BT51</f>
        <v>#REF!</v>
      </c>
      <c r="BU9" s="112" t="e">
        <f aca="false">BU10+BU51</f>
        <v>#REF!</v>
      </c>
      <c r="BV9" s="112" t="e">
        <f aca="false">BV10+BV51</f>
        <v>#REF!</v>
      </c>
      <c r="BW9" s="115"/>
    </row>
    <row r="10" s="120" customFormat="true" ht="15" hidden="false" customHeight="true" outlineLevel="0" collapsed="false">
      <c r="A10" s="108" t="s">
        <v>155</v>
      </c>
      <c r="B10" s="109" t="s">
        <v>156</v>
      </c>
      <c r="C10" s="110" t="n">
        <v>2</v>
      </c>
      <c r="D10" s="110" t="n">
        <f aca="false">C10</f>
        <v>2</v>
      </c>
      <c r="E10" s="111" t="e">
        <f aca="false">F10+G10+H10+I10</f>
        <v>#REF!</v>
      </c>
      <c r="F10" s="113" t="e">
        <f aca="false">K10+P10+U10+Z10+AE10+AJ10+AO10+AT10+AY10+BD10+BI10+BN10+BS10</f>
        <v>#REF!</v>
      </c>
      <c r="G10" s="113" t="e">
        <f aca="false">L10+Q10+V10+AA10+AF10+AK10+AP10+AU10+AZ10+BE10+BJ10+BO10+BT10</f>
        <v>#REF!</v>
      </c>
      <c r="H10" s="113" t="e">
        <f aca="false">M10+R10+W10+AB10+AG10+AL10+AQ10+AV10+BA10+BF10+BK10+BP10+BU10</f>
        <v>#REF!</v>
      </c>
      <c r="I10" s="113" t="e">
        <f aca="false">N10+S10+X10+AC10+AH10+AM10+AR10+AW10+BB10+BG10+BL10+BQ10+BV10</f>
        <v>#REF!</v>
      </c>
      <c r="J10" s="113" t="e">
        <f aca="false">K10+L10+M10+N10</f>
        <v>#REF!</v>
      </c>
      <c r="K10" s="117" t="e">
        <f aca="false">K11+K62</f>
        <v>#REF!</v>
      </c>
      <c r="L10" s="117" t="e">
        <f aca="false">L11+L62</f>
        <v>#REF!</v>
      </c>
      <c r="M10" s="117" t="e">
        <f aca="false">M11+M62</f>
        <v>#REF!</v>
      </c>
      <c r="N10" s="117" t="e">
        <f aca="false">N11+N62</f>
        <v>#REF!</v>
      </c>
      <c r="O10" s="113" t="e">
        <f aca="false">P10+Q10+R10+S10</f>
        <v>#REF!</v>
      </c>
      <c r="P10" s="117" t="e">
        <f aca="false">P11+P62</f>
        <v>#REF!</v>
      </c>
      <c r="Q10" s="117" t="e">
        <f aca="false">Q11+Q62</f>
        <v>#REF!</v>
      </c>
      <c r="R10" s="117" t="e">
        <f aca="false">R11+R62</f>
        <v>#REF!</v>
      </c>
      <c r="S10" s="117" t="e">
        <f aca="false">S11+S62</f>
        <v>#REF!</v>
      </c>
      <c r="T10" s="113" t="e">
        <f aca="false">U10+V10+W10+X10</f>
        <v>#REF!</v>
      </c>
      <c r="U10" s="117" t="e">
        <f aca="false">U11+U62</f>
        <v>#REF!</v>
      </c>
      <c r="V10" s="117" t="e">
        <f aca="false">V11+V62</f>
        <v>#REF!</v>
      </c>
      <c r="W10" s="117" t="e">
        <f aca="false">W11+W62</f>
        <v>#REF!</v>
      </c>
      <c r="X10" s="117" t="e">
        <f aca="false">X11+X62</f>
        <v>#REF!</v>
      </c>
      <c r="Y10" s="113" t="e">
        <f aca="false">Z10+AA10+AB10+AC10</f>
        <v>#REF!</v>
      </c>
      <c r="Z10" s="117" t="e">
        <f aca="false">Z11+Z62</f>
        <v>#REF!</v>
      </c>
      <c r="AA10" s="117" t="e">
        <f aca="false">AA11+AA62</f>
        <v>#REF!</v>
      </c>
      <c r="AB10" s="117" t="e">
        <f aca="false">AB11+AB62</f>
        <v>#REF!</v>
      </c>
      <c r="AC10" s="117" t="e">
        <f aca="false">AC11+AC62</f>
        <v>#REF!</v>
      </c>
      <c r="AD10" s="113" t="e">
        <f aca="false">AE10+AF10+AG10+AH10</f>
        <v>#REF!</v>
      </c>
      <c r="AE10" s="117" t="e">
        <f aca="false">AE11+AE62</f>
        <v>#REF!</v>
      </c>
      <c r="AF10" s="117" t="e">
        <f aca="false">AF11+AF62</f>
        <v>#REF!</v>
      </c>
      <c r="AG10" s="117" t="e">
        <f aca="false">AG11+AG62</f>
        <v>#REF!</v>
      </c>
      <c r="AH10" s="117" t="e">
        <f aca="false">AH11+AH62</f>
        <v>#REF!</v>
      </c>
      <c r="AI10" s="113" t="e">
        <f aca="false">AJ10+AK10+AL10+AM10</f>
        <v>#REF!</v>
      </c>
      <c r="AJ10" s="117" t="e">
        <f aca="false">AJ11+AJ62</f>
        <v>#REF!</v>
      </c>
      <c r="AK10" s="117" t="e">
        <f aca="false">AK11+AK62</f>
        <v>#REF!</v>
      </c>
      <c r="AL10" s="117" t="e">
        <f aca="false">AL11+AL62</f>
        <v>#REF!</v>
      </c>
      <c r="AM10" s="117" t="e">
        <f aca="false">AM11+AM62</f>
        <v>#REF!</v>
      </c>
      <c r="AN10" s="114" t="n">
        <f aca="false">AO10+AP10+AQ10+AR10</f>
        <v>59345.9</v>
      </c>
      <c r="AO10" s="117" t="n">
        <f aca="false">AO11+AO62</f>
        <v>13015.1</v>
      </c>
      <c r="AP10" s="117" t="n">
        <f aca="false">AP11+AP62</f>
        <v>16047.5</v>
      </c>
      <c r="AQ10" s="117" t="n">
        <f aca="false">AQ11+AQ62</f>
        <v>15157.6</v>
      </c>
      <c r="AR10" s="117" t="n">
        <f aca="false">AR11+AR62</f>
        <v>15125.7</v>
      </c>
      <c r="AS10" s="113" t="e">
        <f aca="false">AT10+AU10+AV10+AW10</f>
        <v>#REF!</v>
      </c>
      <c r="AT10" s="117" t="e">
        <f aca="false">AT11+AT62</f>
        <v>#REF!</v>
      </c>
      <c r="AU10" s="117" t="e">
        <f aca="false">AU11+AU62</f>
        <v>#REF!</v>
      </c>
      <c r="AV10" s="117" t="e">
        <f aca="false">AV11+AV62</f>
        <v>#REF!</v>
      </c>
      <c r="AW10" s="117" t="e">
        <f aca="false">AW11+AW62</f>
        <v>#REF!</v>
      </c>
      <c r="AX10" s="113" t="e">
        <f aca="false">AY10+AZ10+BA10+BB10</f>
        <v>#REF!</v>
      </c>
      <c r="AY10" s="117" t="e">
        <f aca="false">AY11+AY62</f>
        <v>#REF!</v>
      </c>
      <c r="AZ10" s="117" t="e">
        <f aca="false">AZ11+AZ62</f>
        <v>#REF!</v>
      </c>
      <c r="BA10" s="117" t="e">
        <f aca="false">BA11+BA62</f>
        <v>#REF!</v>
      </c>
      <c r="BB10" s="117" t="e">
        <f aca="false">BB11+BB62</f>
        <v>#REF!</v>
      </c>
      <c r="BC10" s="113" t="e">
        <f aca="false">BD10+BE10+BF10+BG10</f>
        <v>#REF!</v>
      </c>
      <c r="BD10" s="117" t="e">
        <f aca="false">BD11+BD62</f>
        <v>#REF!</v>
      </c>
      <c r="BE10" s="117" t="e">
        <f aca="false">BE11+BE62</f>
        <v>#REF!</v>
      </c>
      <c r="BF10" s="117" t="e">
        <f aca="false">BF11+BF62</f>
        <v>#REF!</v>
      </c>
      <c r="BG10" s="117" t="e">
        <f aca="false">BG11+BG62</f>
        <v>#REF!</v>
      </c>
      <c r="BH10" s="113" t="e">
        <f aca="false">BI10+BJ10+BK10+BL10</f>
        <v>#REF!</v>
      </c>
      <c r="BI10" s="117" t="e">
        <f aca="false">BI11+BI62</f>
        <v>#REF!</v>
      </c>
      <c r="BJ10" s="117" t="e">
        <f aca="false">BJ11+BJ62</f>
        <v>#REF!</v>
      </c>
      <c r="BK10" s="117" t="e">
        <f aca="false">BK11+BK62</f>
        <v>#REF!</v>
      </c>
      <c r="BL10" s="117" t="e">
        <f aca="false">BL11+BL62</f>
        <v>#REF!</v>
      </c>
      <c r="BM10" s="113" t="e">
        <f aca="false">BN10+BO10+BP10+BQ10</f>
        <v>#REF!</v>
      </c>
      <c r="BN10" s="117" t="e">
        <f aca="false">BN11+BN62</f>
        <v>#REF!</v>
      </c>
      <c r="BO10" s="117" t="e">
        <f aca="false">BO11+BO62</f>
        <v>#REF!</v>
      </c>
      <c r="BP10" s="117" t="e">
        <f aca="false">BP11+BP62</f>
        <v>#REF!</v>
      </c>
      <c r="BQ10" s="117" t="e">
        <f aca="false">BQ11+BQ62</f>
        <v>#REF!</v>
      </c>
      <c r="BR10" s="118" t="e">
        <f aca="false">BR11+BR62</f>
        <v>#REF!</v>
      </c>
      <c r="BS10" s="118" t="e">
        <f aca="false">BS11+BS62</f>
        <v>#REF!</v>
      </c>
      <c r="BT10" s="118" t="e">
        <f aca="false">BT11+BT62</f>
        <v>#REF!</v>
      </c>
      <c r="BU10" s="118" t="e">
        <f aca="false">BU11+BU62</f>
        <v>#REF!</v>
      </c>
      <c r="BV10" s="118" t="e">
        <f aca="false">BV11+BV62</f>
        <v>#REF!</v>
      </c>
      <c r="BW10" s="119"/>
    </row>
    <row r="11" s="123" customFormat="true" ht="15" hidden="false" customHeight="true" outlineLevel="0" collapsed="false">
      <c r="A11" s="108" t="s">
        <v>157</v>
      </c>
      <c r="B11" s="109" t="s">
        <v>158</v>
      </c>
      <c r="C11" s="110" t="n">
        <v>3</v>
      </c>
      <c r="D11" s="110" t="n">
        <f aca="false">C11</f>
        <v>3</v>
      </c>
      <c r="E11" s="111" t="e">
        <f aca="false">F11+G11+H11+I11</f>
        <v>#REF!</v>
      </c>
      <c r="F11" s="113" t="e">
        <f aca="false">K11+P11+U11+Z11+AE11+AJ11+AO11+AT11+AY11+BD11+BI11+BN11+BS11</f>
        <v>#REF!</v>
      </c>
      <c r="G11" s="113" t="e">
        <f aca="false">L11+Q11+V11+AA11+AF11+AK11+AP11+AU11+AZ11+BE11+BJ11+BO11+BT11</f>
        <v>#REF!</v>
      </c>
      <c r="H11" s="113" t="e">
        <f aca="false">M11+R11+W11+AB11+AG11+AL11+AQ11+AV11+BA11+BF11+BK11+BP11+BU11</f>
        <v>#REF!</v>
      </c>
      <c r="I11" s="113" t="e">
        <f aca="false">N11+S11+X11+AC11+AH11+AM11+AR11+AW11+BB11+BG11+BL11+BQ11+BV11</f>
        <v>#REF!</v>
      </c>
      <c r="J11" s="113" t="e">
        <f aca="false">K11+L11+M11+N11</f>
        <v>#REF!</v>
      </c>
      <c r="K11" s="121" t="e">
        <f aca="false">K12+K40</f>
        <v>#REF!</v>
      </c>
      <c r="L11" s="121" t="e">
        <f aca="false">L12+L40</f>
        <v>#REF!</v>
      </c>
      <c r="M11" s="121" t="e">
        <f aca="false">M12+M40</f>
        <v>#REF!</v>
      </c>
      <c r="N11" s="121" t="e">
        <f aca="false">N12+N40</f>
        <v>#REF!</v>
      </c>
      <c r="O11" s="113" t="e">
        <f aca="false">P11+Q11+R11+S11</f>
        <v>#REF!</v>
      </c>
      <c r="P11" s="121" t="e">
        <f aca="false">P12+P40</f>
        <v>#REF!</v>
      </c>
      <c r="Q11" s="121" t="e">
        <f aca="false">Q12+Q40</f>
        <v>#REF!</v>
      </c>
      <c r="R11" s="121" t="e">
        <f aca="false">R12+R40</f>
        <v>#REF!</v>
      </c>
      <c r="S11" s="121" t="e">
        <f aca="false">S12+S40</f>
        <v>#REF!</v>
      </c>
      <c r="T11" s="113" t="e">
        <f aca="false">U11+V11+W11+X11</f>
        <v>#REF!</v>
      </c>
      <c r="U11" s="121" t="e">
        <f aca="false">U12+U40</f>
        <v>#REF!</v>
      </c>
      <c r="V11" s="121" t="e">
        <f aca="false">V12+V40</f>
        <v>#REF!</v>
      </c>
      <c r="W11" s="121" t="e">
        <f aca="false">W12+W40</f>
        <v>#REF!</v>
      </c>
      <c r="X11" s="121" t="e">
        <f aca="false">X12+X40</f>
        <v>#REF!</v>
      </c>
      <c r="Y11" s="113" t="e">
        <f aca="false">Z11+AA11+AB11+AC11</f>
        <v>#REF!</v>
      </c>
      <c r="Z11" s="121" t="e">
        <f aca="false">Z12+Z40</f>
        <v>#REF!</v>
      </c>
      <c r="AA11" s="121" t="e">
        <f aca="false">AA12+AA40</f>
        <v>#REF!</v>
      </c>
      <c r="AB11" s="121" t="e">
        <f aca="false">AB12+AB40</f>
        <v>#REF!</v>
      </c>
      <c r="AC11" s="121" t="e">
        <f aca="false">AC12+AC40</f>
        <v>#REF!</v>
      </c>
      <c r="AD11" s="113" t="e">
        <f aca="false">AE11+AF11+AG11+AH11</f>
        <v>#REF!</v>
      </c>
      <c r="AE11" s="121" t="e">
        <f aca="false">AE12+AE40</f>
        <v>#REF!</v>
      </c>
      <c r="AF11" s="121" t="e">
        <f aca="false">AF12+AF40</f>
        <v>#REF!</v>
      </c>
      <c r="AG11" s="121" t="e">
        <f aca="false">AG12+AG40</f>
        <v>#REF!</v>
      </c>
      <c r="AH11" s="121" t="e">
        <f aca="false">AH12+AH40</f>
        <v>#REF!</v>
      </c>
      <c r="AI11" s="113" t="e">
        <f aca="false">AJ11+AK11+AL11+AM11</f>
        <v>#REF!</v>
      </c>
      <c r="AJ11" s="121" t="e">
        <f aca="false">AJ12+AJ40</f>
        <v>#REF!</v>
      </c>
      <c r="AK11" s="121" t="e">
        <f aca="false">AK12+AK40</f>
        <v>#REF!</v>
      </c>
      <c r="AL11" s="121" t="e">
        <f aca="false">AL12+AL40</f>
        <v>#REF!</v>
      </c>
      <c r="AM11" s="121" t="e">
        <f aca="false">AM12+AM40</f>
        <v>#REF!</v>
      </c>
      <c r="AN11" s="114" t="n">
        <f aca="false">AO11+AP11+AQ11+AR11</f>
        <v>45606.1</v>
      </c>
      <c r="AO11" s="121" t="n">
        <f aca="false">AO12+AO40</f>
        <v>10063.6</v>
      </c>
      <c r="AP11" s="121" t="n">
        <f aca="false">AP12+AP40</f>
        <v>12629.3</v>
      </c>
      <c r="AQ11" s="121" t="n">
        <f aca="false">AQ12+AQ40</f>
        <v>11646.2</v>
      </c>
      <c r="AR11" s="121" t="n">
        <f aca="false">AR12+AR40</f>
        <v>11267</v>
      </c>
      <c r="AS11" s="113" t="e">
        <f aca="false">AT11+AU11+AV11+AW11</f>
        <v>#REF!</v>
      </c>
      <c r="AT11" s="121" t="e">
        <f aca="false">AT12+AT40</f>
        <v>#REF!</v>
      </c>
      <c r="AU11" s="121" t="e">
        <f aca="false">AU12+AU40</f>
        <v>#REF!</v>
      </c>
      <c r="AV11" s="121" t="e">
        <f aca="false">AV12+AV40</f>
        <v>#REF!</v>
      </c>
      <c r="AW11" s="121" t="e">
        <f aca="false">AW12+AW40</f>
        <v>#REF!</v>
      </c>
      <c r="AX11" s="113" t="e">
        <f aca="false">AY11+AZ11+BA11+BB11</f>
        <v>#REF!</v>
      </c>
      <c r="AY11" s="121" t="e">
        <f aca="false">AY12+AY40</f>
        <v>#REF!</v>
      </c>
      <c r="AZ11" s="121" t="e">
        <f aca="false">AZ12+AZ40</f>
        <v>#REF!</v>
      </c>
      <c r="BA11" s="121" t="e">
        <f aca="false">BA12+BA40</f>
        <v>#REF!</v>
      </c>
      <c r="BB11" s="121" t="e">
        <f aca="false">BB12+BB40</f>
        <v>#REF!</v>
      </c>
      <c r="BC11" s="113" t="e">
        <f aca="false">BD11+BE11+BF11+BG11</f>
        <v>#REF!</v>
      </c>
      <c r="BD11" s="121" t="e">
        <f aca="false">BD12+BD40</f>
        <v>#REF!</v>
      </c>
      <c r="BE11" s="121" t="e">
        <f aca="false">BE12+BE40</f>
        <v>#REF!</v>
      </c>
      <c r="BF11" s="121" t="e">
        <f aca="false">BF12+BF40</f>
        <v>#REF!</v>
      </c>
      <c r="BG11" s="121" t="e">
        <f aca="false">BG12+BG40</f>
        <v>#REF!</v>
      </c>
      <c r="BH11" s="113" t="e">
        <f aca="false">BI11+BJ11+BK11+BL11</f>
        <v>#REF!</v>
      </c>
      <c r="BI11" s="121" t="e">
        <f aca="false">BI12+BI40</f>
        <v>#REF!</v>
      </c>
      <c r="BJ11" s="121" t="e">
        <f aca="false">BJ12+BJ40</f>
        <v>#REF!</v>
      </c>
      <c r="BK11" s="121" t="e">
        <f aca="false">BK12+BK40</f>
        <v>#REF!</v>
      </c>
      <c r="BL11" s="121" t="e">
        <f aca="false">BL12+BL40</f>
        <v>#REF!</v>
      </c>
      <c r="BM11" s="113" t="e">
        <f aca="false">BN11+BO11+BP11+BQ11</f>
        <v>#REF!</v>
      </c>
      <c r="BN11" s="121" t="e">
        <f aca="false">BN12+BN40</f>
        <v>#REF!</v>
      </c>
      <c r="BO11" s="121" t="e">
        <f aca="false">BO12+BO40</f>
        <v>#REF!</v>
      </c>
      <c r="BP11" s="121" t="e">
        <f aca="false">BP12+BP40</f>
        <v>#REF!</v>
      </c>
      <c r="BQ11" s="121" t="e">
        <f aca="false">BQ12+BQ40</f>
        <v>#REF!</v>
      </c>
      <c r="BR11" s="122" t="e">
        <f aca="false">BR12+BR40</f>
        <v>#REF!</v>
      </c>
      <c r="BS11" s="122" t="e">
        <f aca="false">BS12+BS40</f>
        <v>#REF!</v>
      </c>
      <c r="BT11" s="122" t="e">
        <f aca="false">BT12+BT40</f>
        <v>#REF!</v>
      </c>
      <c r="BU11" s="122" t="e">
        <f aca="false">BU12+BU40</f>
        <v>#REF!</v>
      </c>
      <c r="BV11" s="122" t="e">
        <f aca="false">BV12+BV40</f>
        <v>#REF!</v>
      </c>
    </row>
    <row r="12" s="123" customFormat="true" ht="15" hidden="false" customHeight="true" outlineLevel="0" collapsed="false">
      <c r="A12" s="124" t="n">
        <v>1111</v>
      </c>
      <c r="B12" s="109" t="s">
        <v>158</v>
      </c>
      <c r="C12" s="110" t="n">
        <v>4</v>
      </c>
      <c r="D12" s="110" t="n">
        <f aca="false">C12</f>
        <v>4</v>
      </c>
      <c r="E12" s="125" t="e">
        <f aca="false">F12+G12+H12+I12</f>
        <v>#REF!</v>
      </c>
      <c r="F12" s="113" t="e">
        <f aca="false">K12+P12+U12+Z12+AE12+AJ12+AO12+AT12+AY12+BD12+BI12+BN12+BS12</f>
        <v>#REF!</v>
      </c>
      <c r="G12" s="113" t="e">
        <f aca="false">L12+Q12+V12+AA12+AF12+AK12+AP12+AU12+AZ12+BE12+BJ12+BO12+BT12</f>
        <v>#REF!</v>
      </c>
      <c r="H12" s="113" t="e">
        <f aca="false">M12+R12+W12+AB12+AG12+AL12+AQ12+AV12+BA12+BF12+BK12+BP12+BU12</f>
        <v>#REF!</v>
      </c>
      <c r="I12" s="113" t="e">
        <f aca="false">N12+S12+X12+AC12+AH12+AM12+AR12+AW12+BB12+BG12+BL12+BQ12+BV12</f>
        <v>#REF!</v>
      </c>
      <c r="J12" s="113" t="e">
        <f aca="false">K12+L12+M12+N12</f>
        <v>#REF!</v>
      </c>
      <c r="K12" s="121" t="e">
        <f aca="false">K13+K20+K26</f>
        <v>#REF!</v>
      </c>
      <c r="L12" s="121" t="e">
        <f aca="false">L13+L20+L26</f>
        <v>#REF!</v>
      </c>
      <c r="M12" s="121" t="e">
        <f aca="false">M13+M20+M26</f>
        <v>#REF!</v>
      </c>
      <c r="N12" s="121" t="e">
        <f aca="false">N13+N20+N26</f>
        <v>#REF!</v>
      </c>
      <c r="O12" s="113" t="e">
        <f aca="false">P12+Q12+R12+S12</f>
        <v>#REF!</v>
      </c>
      <c r="P12" s="121" t="e">
        <f aca="false">P13+P20+P26</f>
        <v>#REF!</v>
      </c>
      <c r="Q12" s="121" t="e">
        <f aca="false">Q13+Q20+Q26</f>
        <v>#REF!</v>
      </c>
      <c r="R12" s="121" t="e">
        <f aca="false">R13+R20+R26</f>
        <v>#REF!</v>
      </c>
      <c r="S12" s="121" t="e">
        <f aca="false">S13+S20+S26</f>
        <v>#REF!</v>
      </c>
      <c r="T12" s="113" t="e">
        <f aca="false">U12+V12+W12+X12</f>
        <v>#REF!</v>
      </c>
      <c r="U12" s="121" t="e">
        <f aca="false">U13+U20+U26</f>
        <v>#REF!</v>
      </c>
      <c r="V12" s="121" t="e">
        <f aca="false">V13+V20+V26</f>
        <v>#REF!</v>
      </c>
      <c r="W12" s="121" t="e">
        <f aca="false">W13+W20+W26</f>
        <v>#REF!</v>
      </c>
      <c r="X12" s="121" t="e">
        <f aca="false">X13+X20+X26</f>
        <v>#REF!</v>
      </c>
      <c r="Y12" s="113" t="e">
        <f aca="false">Z12+AA12+AB12+AC12</f>
        <v>#REF!</v>
      </c>
      <c r="Z12" s="121" t="e">
        <f aca="false">Z13+Z20+Z26</f>
        <v>#REF!</v>
      </c>
      <c r="AA12" s="121" t="e">
        <f aca="false">AA13+AA20+AA26</f>
        <v>#REF!</v>
      </c>
      <c r="AB12" s="121" t="e">
        <f aca="false">AB13+AB20+AB26</f>
        <v>#REF!</v>
      </c>
      <c r="AC12" s="121" t="e">
        <f aca="false">AC13+AC20+AC26</f>
        <v>#REF!</v>
      </c>
      <c r="AD12" s="113" t="e">
        <f aca="false">AE12+AF12+AG12+AH12</f>
        <v>#REF!</v>
      </c>
      <c r="AE12" s="121" t="e">
        <f aca="false">AE13+AE20+AE26</f>
        <v>#REF!</v>
      </c>
      <c r="AF12" s="121" t="e">
        <f aca="false">AF13+AF20+AF26</f>
        <v>#REF!</v>
      </c>
      <c r="AG12" s="121" t="e">
        <f aca="false">AG13+AG20+AG26</f>
        <v>#REF!</v>
      </c>
      <c r="AH12" s="121" t="e">
        <f aca="false">AH13+AH20+AH26</f>
        <v>#REF!</v>
      </c>
      <c r="AI12" s="113" t="e">
        <f aca="false">AJ12+AK12+AL12+AM12</f>
        <v>#REF!</v>
      </c>
      <c r="AJ12" s="121" t="e">
        <f aca="false">AJ13+AJ20+AJ26</f>
        <v>#REF!</v>
      </c>
      <c r="AK12" s="121" t="e">
        <f aca="false">AK13+AK20+AK26</f>
        <v>#REF!</v>
      </c>
      <c r="AL12" s="121" t="e">
        <f aca="false">AL13+AL20+AL26</f>
        <v>#REF!</v>
      </c>
      <c r="AM12" s="121" t="e">
        <f aca="false">AM13+AM20+AM26</f>
        <v>#REF!</v>
      </c>
      <c r="AN12" s="114" t="n">
        <f aca="false">AO12+AP12+AQ12+AR12</f>
        <v>45530.1</v>
      </c>
      <c r="AO12" s="121" t="n">
        <f aca="false">AO13+AO20+AO26</f>
        <v>10044.6</v>
      </c>
      <c r="AP12" s="121" t="n">
        <f aca="false">AP13+AP20+AP26</f>
        <v>12610.3</v>
      </c>
      <c r="AQ12" s="121" t="n">
        <f aca="false">AQ13+AQ20+AQ26</f>
        <v>11627.2</v>
      </c>
      <c r="AR12" s="121" t="n">
        <f aca="false">AR13+AR20+AR26</f>
        <v>11248</v>
      </c>
      <c r="AS12" s="113" t="e">
        <f aca="false">AT12+AU12+AV12+AW12</f>
        <v>#REF!</v>
      </c>
      <c r="AT12" s="121" t="e">
        <f aca="false">AT13+AT20+AT26</f>
        <v>#REF!</v>
      </c>
      <c r="AU12" s="121" t="e">
        <f aca="false">AU13+AU20+AU26</f>
        <v>#REF!</v>
      </c>
      <c r="AV12" s="121" t="e">
        <f aca="false">AV13+AV20+AV26</f>
        <v>#REF!</v>
      </c>
      <c r="AW12" s="121" t="e">
        <f aca="false">AW13+AW20+AW26</f>
        <v>#REF!</v>
      </c>
      <c r="AX12" s="113" t="e">
        <f aca="false">AY12+AZ12+BA12+BB12</f>
        <v>#REF!</v>
      </c>
      <c r="AY12" s="121" t="e">
        <f aca="false">AY13+AY20+AY26</f>
        <v>#REF!</v>
      </c>
      <c r="AZ12" s="121" t="e">
        <f aca="false">AZ13+AZ20+AZ26</f>
        <v>#REF!</v>
      </c>
      <c r="BA12" s="121" t="e">
        <f aca="false">BA13+BA20+BA26</f>
        <v>#REF!</v>
      </c>
      <c r="BB12" s="121" t="e">
        <f aca="false">BB13+BB20+BB26</f>
        <v>#REF!</v>
      </c>
      <c r="BC12" s="113" t="e">
        <f aca="false">BD12+BE12+BF12+BG12</f>
        <v>#REF!</v>
      </c>
      <c r="BD12" s="121" t="e">
        <f aca="false">BD13+BD20+BD26</f>
        <v>#REF!</v>
      </c>
      <c r="BE12" s="121" t="e">
        <f aca="false">BE13+BE20+BE26</f>
        <v>#REF!</v>
      </c>
      <c r="BF12" s="121" t="e">
        <f aca="false">BF13+BF20+BF26</f>
        <v>#REF!</v>
      </c>
      <c r="BG12" s="121" t="e">
        <f aca="false">BG13+BG20+BG26</f>
        <v>#REF!</v>
      </c>
      <c r="BH12" s="113" t="e">
        <f aca="false">BI12+BJ12+BK12+BL12</f>
        <v>#REF!</v>
      </c>
      <c r="BI12" s="121" t="e">
        <f aca="false">BI13+BI20+BI26</f>
        <v>#REF!</v>
      </c>
      <c r="BJ12" s="121" t="e">
        <f aca="false">BJ13+BJ20+BJ26</f>
        <v>#REF!</v>
      </c>
      <c r="BK12" s="121" t="e">
        <f aca="false">BK13+BK20+BK26</f>
        <v>#REF!</v>
      </c>
      <c r="BL12" s="121" t="e">
        <f aca="false">BL13+BL20+BL26</f>
        <v>#REF!</v>
      </c>
      <c r="BM12" s="113" t="e">
        <f aca="false">BN12+BO12+BP12+BQ12</f>
        <v>#REF!</v>
      </c>
      <c r="BN12" s="121" t="e">
        <f aca="false">BN13+BN20+BN26</f>
        <v>#REF!</v>
      </c>
      <c r="BO12" s="121" t="e">
        <f aca="false">BO13+BO20+BO26</f>
        <v>#REF!</v>
      </c>
      <c r="BP12" s="121" t="e">
        <f aca="false">BP13+BP20+BP26</f>
        <v>#REF!</v>
      </c>
      <c r="BQ12" s="121" t="e">
        <f aca="false">BQ13+BQ20+BQ26</f>
        <v>#REF!</v>
      </c>
      <c r="BR12" s="122" t="e">
        <f aca="false">BR13+BR20+BR26</f>
        <v>#REF!</v>
      </c>
      <c r="BS12" s="122" t="e">
        <f aca="false">BS13+BS20+BS26</f>
        <v>#REF!</v>
      </c>
      <c r="BT12" s="122" t="e">
        <f aca="false">BT13+BT20+BT26</f>
        <v>#REF!</v>
      </c>
      <c r="BU12" s="122" t="e">
        <f aca="false">BU13+BU20+BU26</f>
        <v>#REF!</v>
      </c>
      <c r="BV12" s="122" t="e">
        <f aca="false">BV13+BV20+BV26</f>
        <v>#REF!</v>
      </c>
    </row>
    <row r="13" s="123" customFormat="true" ht="15" hidden="false" customHeight="true" outlineLevel="0" collapsed="false">
      <c r="A13" s="124" t="n">
        <v>11111</v>
      </c>
      <c r="B13" s="126" t="s">
        <v>159</v>
      </c>
      <c r="C13" s="110" t="n">
        <v>5</v>
      </c>
      <c r="D13" s="110" t="n">
        <f aca="false">C13</f>
        <v>5</v>
      </c>
      <c r="E13" s="125" t="n">
        <f aca="false">F13+G13+H13+I13</f>
        <v>94844</v>
      </c>
      <c r="F13" s="113" t="n">
        <f aca="false">K13+P13+U13+Z13+AE13+AJ13+AO13+AT13+AY13+BD13+BI13+BN13+BS13</f>
        <v>21530.8</v>
      </c>
      <c r="G13" s="113" t="n">
        <f aca="false">L13+Q13+V13+AA13+AF13+AK13+AP13+AU13+AZ13+BE13+BJ13+BO13+BT13</f>
        <v>24415.1</v>
      </c>
      <c r="H13" s="113" t="n">
        <f aca="false">M13+R13+W13+AB13+AG13+AL13+AQ13+AV13+BA13+BF13+BK13+BP13+BU13</f>
        <v>21814.1</v>
      </c>
      <c r="I13" s="113" t="n">
        <f aca="false">N13+S13+X13+AC13+AH13+AM13+AR13+AW13+BB13+BG13+BL13+BQ13+BV13</f>
        <v>27084</v>
      </c>
      <c r="J13" s="113" t="n">
        <f aca="false">K13+L13+M13+N13</f>
        <v>4548</v>
      </c>
      <c r="K13" s="121" t="n">
        <f aca="false">K14+K15</f>
        <v>1023.3</v>
      </c>
      <c r="L13" s="121" t="n">
        <f aca="false">L14+L15</f>
        <v>1091.5</v>
      </c>
      <c r="M13" s="121" t="n">
        <f aca="false">M14+M15</f>
        <v>1046</v>
      </c>
      <c r="N13" s="121" t="n">
        <f aca="false">N14+N15</f>
        <v>1387.2</v>
      </c>
      <c r="O13" s="113" t="n">
        <f aca="false">P13+Q13+R13+S13</f>
        <v>6798</v>
      </c>
      <c r="P13" s="121" t="n">
        <f aca="false">P14+P15</f>
        <v>1529.5</v>
      </c>
      <c r="Q13" s="121" t="n">
        <f aca="false">Q14+Q15</f>
        <v>1631.6</v>
      </c>
      <c r="R13" s="121" t="n">
        <f aca="false">R14+R15</f>
        <v>1563.6</v>
      </c>
      <c r="S13" s="121" t="n">
        <f aca="false">S14+S15</f>
        <v>2073.3</v>
      </c>
      <c r="T13" s="113" t="n">
        <f aca="false">U13+V13+W13+X13</f>
        <v>3810</v>
      </c>
      <c r="U13" s="121" t="n">
        <f aca="false">U14+U15</f>
        <v>857.2</v>
      </c>
      <c r="V13" s="121" t="n">
        <f aca="false">V14+V15</f>
        <v>914.4</v>
      </c>
      <c r="W13" s="121" t="n">
        <f aca="false">W14+W15</f>
        <v>876.3</v>
      </c>
      <c r="X13" s="121" t="n">
        <f aca="false">X14+X15</f>
        <v>1162.1</v>
      </c>
      <c r="Y13" s="113" t="n">
        <f aca="false">Z13+AA13+AB13+AC13</f>
        <v>937</v>
      </c>
      <c r="Z13" s="121" t="n">
        <f aca="false">Z14+Z15</f>
        <v>210.8</v>
      </c>
      <c r="AA13" s="121" t="n">
        <f aca="false">AA14+AA15</f>
        <v>224.9</v>
      </c>
      <c r="AB13" s="121" t="n">
        <f aca="false">AB14+AB15</f>
        <v>215.5</v>
      </c>
      <c r="AC13" s="121" t="n">
        <f aca="false">AC14+AC15</f>
        <v>285.8</v>
      </c>
      <c r="AD13" s="113" t="n">
        <f aca="false">AE13+AF13+AG13+AH13</f>
        <v>3538</v>
      </c>
      <c r="AE13" s="121" t="n">
        <f aca="false">AE14+AE15</f>
        <v>796.1</v>
      </c>
      <c r="AF13" s="121" t="n">
        <f aca="false">AF14+AF15</f>
        <v>849.1</v>
      </c>
      <c r="AG13" s="121" t="n">
        <f aca="false">AG14+AG15</f>
        <v>813.7</v>
      </c>
      <c r="AH13" s="121" t="n">
        <f aca="false">AH14+AH15</f>
        <v>1079.1</v>
      </c>
      <c r="AI13" s="113" t="n">
        <f aca="false">AJ13+AK13+AL13+AM13</f>
        <v>2126</v>
      </c>
      <c r="AJ13" s="121" t="n">
        <f aca="false">AJ14+AJ15</f>
        <v>478.4</v>
      </c>
      <c r="AK13" s="121" t="n">
        <f aca="false">AK14+AK15</f>
        <v>510.2</v>
      </c>
      <c r="AL13" s="121" t="n">
        <f aca="false">AL14+AL15</f>
        <v>489</v>
      </c>
      <c r="AM13" s="121" t="n">
        <f aca="false">AM14+AM15</f>
        <v>648.4</v>
      </c>
      <c r="AN13" s="114" t="n">
        <f aca="false">AO13+AP13+AQ13+AR13</f>
        <v>38160</v>
      </c>
      <c r="AO13" s="121" t="n">
        <f aca="false">AO14</f>
        <v>8776.9</v>
      </c>
      <c r="AP13" s="121" t="n">
        <f aca="false">AP14</f>
        <v>10810.9</v>
      </c>
      <c r="AQ13" s="121" t="n">
        <f aca="false">AQ14</f>
        <v>8776.7</v>
      </c>
      <c r="AR13" s="121" t="n">
        <f aca="false">AR14</f>
        <v>9795.5</v>
      </c>
      <c r="AS13" s="113" t="n">
        <f aca="false">AT13+AU13+AV13+AW13</f>
        <v>2476</v>
      </c>
      <c r="AT13" s="121" t="n">
        <f aca="false">AT14+AT15</f>
        <v>557.1</v>
      </c>
      <c r="AU13" s="121" t="n">
        <f aca="false">AU14+AU15</f>
        <v>594.2</v>
      </c>
      <c r="AV13" s="121" t="n">
        <f aca="false">AV14+AV15</f>
        <v>569.5</v>
      </c>
      <c r="AW13" s="121" t="n">
        <f aca="false">AW14+AW15</f>
        <v>755.2</v>
      </c>
      <c r="AX13" s="113" t="n">
        <f aca="false">AY13+AZ13+BA13+BB13</f>
        <v>4670</v>
      </c>
      <c r="AY13" s="121" t="n">
        <f aca="false">AY14+AY15</f>
        <v>1050.8</v>
      </c>
      <c r="AZ13" s="121" t="n">
        <f aca="false">AZ14+AZ15</f>
        <v>1120.8</v>
      </c>
      <c r="BA13" s="121" t="n">
        <f aca="false">BA14+BA15</f>
        <v>1074.1</v>
      </c>
      <c r="BB13" s="121" t="n">
        <f aca="false">BB14+BB15</f>
        <v>1424.3</v>
      </c>
      <c r="BC13" s="113" t="n">
        <f aca="false">BD13+BE13+BF13+BG13</f>
        <v>1652</v>
      </c>
      <c r="BD13" s="121" t="n">
        <f aca="false">BD14+BD15</f>
        <v>371.7</v>
      </c>
      <c r="BE13" s="121" t="n">
        <f aca="false">BE14+BE15</f>
        <v>396.5</v>
      </c>
      <c r="BF13" s="121" t="n">
        <f aca="false">BF14+BF15</f>
        <v>380</v>
      </c>
      <c r="BG13" s="121" t="n">
        <f aca="false">BG14+BG15</f>
        <v>503.8</v>
      </c>
      <c r="BH13" s="113" t="n">
        <f aca="false">BI13+BJ13+BK13+BL13</f>
        <v>17010</v>
      </c>
      <c r="BI13" s="121" t="n">
        <f aca="false">BI14+BI15</f>
        <v>3827.3</v>
      </c>
      <c r="BJ13" s="121" t="n">
        <f aca="false">BJ14+BJ15</f>
        <v>4082.4</v>
      </c>
      <c r="BK13" s="121" t="n">
        <f aca="false">BK14+BK15</f>
        <v>3912.3</v>
      </c>
      <c r="BL13" s="121" t="n">
        <f aca="false">BL14+BL15</f>
        <v>5188</v>
      </c>
      <c r="BM13" s="113" t="n">
        <f aca="false">BN13+BO13+BP13+BQ13</f>
        <v>2897</v>
      </c>
      <c r="BN13" s="121" t="n">
        <f aca="false">BN14+BN15</f>
        <v>651.8</v>
      </c>
      <c r="BO13" s="121" t="n">
        <f aca="false">BO14+BO15</f>
        <v>695.3</v>
      </c>
      <c r="BP13" s="121" t="n">
        <f aca="false">BP14+BP15</f>
        <v>666.3</v>
      </c>
      <c r="BQ13" s="121" t="n">
        <f aca="false">BQ14+BQ15</f>
        <v>883.6</v>
      </c>
      <c r="BR13" s="122" t="n">
        <f aca="false">BR14+BR15</f>
        <v>6222</v>
      </c>
      <c r="BS13" s="122" t="n">
        <f aca="false">BS14+BS15</f>
        <v>1399.9</v>
      </c>
      <c r="BT13" s="122" t="n">
        <f aca="false">BT14+BT15</f>
        <v>1493.3</v>
      </c>
      <c r="BU13" s="122" t="n">
        <f aca="false">BU14+BU15</f>
        <v>1431.1</v>
      </c>
      <c r="BV13" s="122" t="n">
        <f aca="false">BV14+BV15</f>
        <v>1897.7</v>
      </c>
    </row>
    <row r="14" s="102" customFormat="true" ht="15" hidden="false" customHeight="true" outlineLevel="0" collapsed="false">
      <c r="A14" s="127" t="n">
        <v>11111100</v>
      </c>
      <c r="B14" s="128" t="s">
        <v>160</v>
      </c>
      <c r="C14" s="110" t="n">
        <v>6</v>
      </c>
      <c r="D14" s="110" t="n">
        <f aca="false">C14</f>
        <v>6</v>
      </c>
      <c r="E14" s="125" t="n">
        <f aca="false">F14+G14+H14+I14</f>
        <v>94844</v>
      </c>
      <c r="F14" s="113" t="n">
        <f aca="false">K14+P14+U14+Z14+AE14+AJ14+AO14+AT14+AY14+BD14+BI14+BN14+BS14</f>
        <v>21530.8</v>
      </c>
      <c r="G14" s="113" t="n">
        <f aca="false">L14+Q14+V14+AA14+AF14+AK14+AP14+AU14+AZ14+BE14+BJ14+BO14+BT14</f>
        <v>24415.1</v>
      </c>
      <c r="H14" s="113" t="n">
        <f aca="false">M14+R14+W14+AB14+AG14+AL14+AQ14+AV14+BA14+BF14+BK14+BP14+BU14</f>
        <v>21814.1</v>
      </c>
      <c r="I14" s="113" t="n">
        <f aca="false">N14+S14+X14+AC14+AH14+AM14+AR14+AW14+BB14+BG14+BL14+BQ14+BV14</f>
        <v>27084</v>
      </c>
      <c r="J14" s="113" t="n">
        <f aca="false">K14+L14+M14+N14</f>
        <v>4548</v>
      </c>
      <c r="K14" s="121" t="n">
        <v>1023.3</v>
      </c>
      <c r="L14" s="129" t="n">
        <v>1091.5</v>
      </c>
      <c r="M14" s="129" t="n">
        <v>1046</v>
      </c>
      <c r="N14" s="129" t="n">
        <v>1387.2</v>
      </c>
      <c r="O14" s="113" t="n">
        <f aca="false">P14+Q14+R14+S14</f>
        <v>6798</v>
      </c>
      <c r="P14" s="129" t="n">
        <v>1529.5</v>
      </c>
      <c r="Q14" s="121" t="n">
        <v>1631.6</v>
      </c>
      <c r="R14" s="121" t="n">
        <v>1563.6</v>
      </c>
      <c r="S14" s="121" t="n">
        <v>2073.3</v>
      </c>
      <c r="T14" s="113" t="n">
        <f aca="false">U14+V14+W14+X14</f>
        <v>3810</v>
      </c>
      <c r="U14" s="129" t="n">
        <v>857.2</v>
      </c>
      <c r="V14" s="129" t="n">
        <v>914.4</v>
      </c>
      <c r="W14" s="121" t="n">
        <v>876.3</v>
      </c>
      <c r="X14" s="121" t="n">
        <v>1162.1</v>
      </c>
      <c r="Y14" s="113" t="n">
        <f aca="false">Z14+AA14+AB14+AC14</f>
        <v>937</v>
      </c>
      <c r="Z14" s="129" t="n">
        <v>210.8</v>
      </c>
      <c r="AA14" s="129" t="n">
        <v>224.9</v>
      </c>
      <c r="AB14" s="129" t="n">
        <v>215.5</v>
      </c>
      <c r="AC14" s="129" t="n">
        <v>285.8</v>
      </c>
      <c r="AD14" s="113" t="n">
        <f aca="false">AE14+AF14+AG14+AH14</f>
        <v>3538</v>
      </c>
      <c r="AE14" s="121" t="n">
        <v>796.1</v>
      </c>
      <c r="AF14" s="129" t="n">
        <v>849.1</v>
      </c>
      <c r="AG14" s="129" t="n">
        <v>813.7</v>
      </c>
      <c r="AH14" s="129" t="n">
        <v>1079.1</v>
      </c>
      <c r="AI14" s="113" t="n">
        <f aca="false">AJ14+AK14+AL14+AM14</f>
        <v>2126</v>
      </c>
      <c r="AJ14" s="121" t="n">
        <v>478.4</v>
      </c>
      <c r="AK14" s="121" t="n">
        <v>510.2</v>
      </c>
      <c r="AL14" s="129" t="n">
        <v>489</v>
      </c>
      <c r="AM14" s="129" t="n">
        <v>648.4</v>
      </c>
      <c r="AN14" s="114" t="n">
        <f aca="false">AO14+AP14+AQ14+AR14</f>
        <v>38160</v>
      </c>
      <c r="AO14" s="121" t="n">
        <v>8776.9</v>
      </c>
      <c r="AP14" s="121" t="n">
        <v>10810.9</v>
      </c>
      <c r="AQ14" s="121" t="n">
        <v>8776.7</v>
      </c>
      <c r="AR14" s="121" t="n">
        <v>9795.5</v>
      </c>
      <c r="AS14" s="113" t="n">
        <f aca="false">AT14+AU14+AV14+AW14</f>
        <v>2476</v>
      </c>
      <c r="AT14" s="129" t="n">
        <v>557.1</v>
      </c>
      <c r="AU14" s="129" t="n">
        <v>594.2</v>
      </c>
      <c r="AV14" s="129" t="n">
        <v>569.5</v>
      </c>
      <c r="AW14" s="129" t="n">
        <v>755.2</v>
      </c>
      <c r="AX14" s="113" t="n">
        <f aca="false">AY14+AZ14+BA14+BB14</f>
        <v>4670</v>
      </c>
      <c r="AY14" s="129" t="n">
        <v>1050.8</v>
      </c>
      <c r="AZ14" s="129" t="n">
        <v>1120.8</v>
      </c>
      <c r="BA14" s="121" t="n">
        <v>1074.1</v>
      </c>
      <c r="BB14" s="129" t="n">
        <v>1424.3</v>
      </c>
      <c r="BC14" s="113" t="n">
        <f aca="false">BD14+BE14+BF14+BG14</f>
        <v>1652</v>
      </c>
      <c r="BD14" s="129" t="n">
        <v>371.7</v>
      </c>
      <c r="BE14" s="129" t="n">
        <v>396.5</v>
      </c>
      <c r="BF14" s="129" t="n">
        <v>380</v>
      </c>
      <c r="BG14" s="129" t="n">
        <v>503.8</v>
      </c>
      <c r="BH14" s="113" t="n">
        <f aca="false">BI14+BJ14+BK14+BL14</f>
        <v>17010</v>
      </c>
      <c r="BI14" s="129" t="n">
        <v>3827.3</v>
      </c>
      <c r="BJ14" s="129" t="n">
        <v>4082.4</v>
      </c>
      <c r="BK14" s="129" t="n">
        <v>3912.3</v>
      </c>
      <c r="BL14" s="129" t="n">
        <v>5188</v>
      </c>
      <c r="BM14" s="113" t="n">
        <f aca="false">BN14+BO14+BP14+BQ14</f>
        <v>2897</v>
      </c>
      <c r="BN14" s="129" t="n">
        <v>651.8</v>
      </c>
      <c r="BO14" s="129" t="n">
        <v>695.3</v>
      </c>
      <c r="BP14" s="121" t="n">
        <v>666.3</v>
      </c>
      <c r="BQ14" s="129" t="n">
        <v>883.6</v>
      </c>
      <c r="BR14" s="112" t="n">
        <f aca="false">BS14+BT14+BU14+BV14</f>
        <v>6222</v>
      </c>
      <c r="BS14" s="130" t="n">
        <v>1399.9</v>
      </c>
      <c r="BT14" s="130" t="n">
        <v>1493.3</v>
      </c>
      <c r="BU14" s="130" t="n">
        <v>1431.1</v>
      </c>
      <c r="BV14" s="130" t="n">
        <v>1897.7</v>
      </c>
    </row>
    <row r="15" s="102" customFormat="true" ht="15" hidden="true" customHeight="true" outlineLevel="0" collapsed="false">
      <c r="A15" s="127" t="n">
        <v>11111200</v>
      </c>
      <c r="B15" s="128" t="s">
        <v>161</v>
      </c>
      <c r="C15" s="110" t="n">
        <v>7</v>
      </c>
      <c r="D15" s="110" t="n">
        <v>7</v>
      </c>
      <c r="E15" s="125" t="n">
        <f aca="false">F15+G15+H15+I15</f>
        <v>0</v>
      </c>
      <c r="F15" s="113" t="n">
        <f aca="false">K15+P15+U15+Z15+AE15+AJ15+AO15+AT15+AY15+BD15+BI15+BN15+BS15</f>
        <v>0</v>
      </c>
      <c r="G15" s="113" t="n">
        <f aca="false">L15+Q15+V15+AA15+AF15+AK15+AP15+AU15+AZ15+BE15+BJ15+BO15+BT15</f>
        <v>0</v>
      </c>
      <c r="H15" s="113" t="n">
        <f aca="false">M15+R15+W15+AB15+AG15+AL15+AQ15+AV15+BA15+BF15+BK15+BP15+BU15</f>
        <v>0</v>
      </c>
      <c r="I15" s="113" t="n">
        <f aca="false">N15+S15+X15+AC15+AH15+AM15+AR15+AW15+BB15+BG15+BL15+BQ15+BV15</f>
        <v>0</v>
      </c>
      <c r="J15" s="113" t="n">
        <f aca="false">K15+L15+M15+N15</f>
        <v>0</v>
      </c>
      <c r="K15" s="121"/>
      <c r="L15" s="129"/>
      <c r="M15" s="129"/>
      <c r="N15" s="129"/>
      <c r="O15" s="113" t="n">
        <f aca="false">P15+Q15+R15+S15</f>
        <v>0</v>
      </c>
      <c r="P15" s="129"/>
      <c r="Q15" s="129"/>
      <c r="R15" s="129"/>
      <c r="S15" s="129"/>
      <c r="T15" s="113" t="n">
        <f aca="false">U15+V15+W15+X15</f>
        <v>0</v>
      </c>
      <c r="U15" s="129"/>
      <c r="V15" s="129"/>
      <c r="W15" s="129"/>
      <c r="X15" s="129"/>
      <c r="Y15" s="113" t="n">
        <f aca="false">Z15+AA15+AB15+AC15</f>
        <v>0</v>
      </c>
      <c r="Z15" s="129"/>
      <c r="AA15" s="129"/>
      <c r="AB15" s="129"/>
      <c r="AC15" s="129"/>
      <c r="AD15" s="113" t="n">
        <f aca="false">AE15+AF15+AG15+AH15</f>
        <v>0</v>
      </c>
      <c r="AE15" s="129"/>
      <c r="AF15" s="129"/>
      <c r="AG15" s="129"/>
      <c r="AH15" s="129"/>
      <c r="AI15" s="113" t="n">
        <f aca="false">AJ15+AK15+AL15+AM15</f>
        <v>0</v>
      </c>
      <c r="AJ15" s="129"/>
      <c r="AK15" s="129"/>
      <c r="AL15" s="129"/>
      <c r="AM15" s="129"/>
      <c r="AN15" s="131" t="n">
        <f aca="false">AO15+AP15+AQ15+AR15</f>
        <v>0</v>
      </c>
      <c r="AO15" s="129"/>
      <c r="AP15" s="129"/>
      <c r="AQ15" s="129"/>
      <c r="AR15" s="129"/>
      <c r="AS15" s="113" t="n">
        <f aca="false">AT15+AU15+AV15+AW15</f>
        <v>0</v>
      </c>
      <c r="AT15" s="129"/>
      <c r="AU15" s="129"/>
      <c r="AV15" s="129"/>
      <c r="AW15" s="129"/>
      <c r="AX15" s="113" t="n">
        <f aca="false">AY15+AZ15+BA15+BB15</f>
        <v>0</v>
      </c>
      <c r="AY15" s="129"/>
      <c r="AZ15" s="129"/>
      <c r="BA15" s="129"/>
      <c r="BB15" s="129"/>
      <c r="BC15" s="113" t="n">
        <f aca="false">BD15+BE15+BF15+BG15</f>
        <v>0</v>
      </c>
      <c r="BD15" s="129"/>
      <c r="BE15" s="129"/>
      <c r="BF15" s="129"/>
      <c r="BG15" s="129"/>
      <c r="BH15" s="113" t="n">
        <f aca="false">BI15+BJ15+BK15+BL15</f>
        <v>0</v>
      </c>
      <c r="BI15" s="129"/>
      <c r="BJ15" s="129"/>
      <c r="BK15" s="129"/>
      <c r="BL15" s="129"/>
      <c r="BM15" s="113" t="n">
        <f aca="false">BN15+BO15+BP15+BQ15</f>
        <v>0</v>
      </c>
      <c r="BN15" s="129"/>
      <c r="BO15" s="129"/>
      <c r="BP15" s="129"/>
      <c r="BQ15" s="129"/>
      <c r="BR15" s="112" t="n">
        <f aca="false">BS15+BT15+BU15+BV15</f>
        <v>0</v>
      </c>
      <c r="BS15" s="130"/>
      <c r="BT15" s="130"/>
      <c r="BU15" s="130"/>
      <c r="BV15" s="130"/>
    </row>
    <row r="16" s="102" customFormat="true" ht="15" hidden="true" customHeight="true" outlineLevel="0" collapsed="false">
      <c r="A16" s="124" t="n">
        <v>11112</v>
      </c>
      <c r="B16" s="109" t="s">
        <v>162</v>
      </c>
      <c r="C16" s="110" t="n">
        <v>8</v>
      </c>
      <c r="D16" s="110" t="n">
        <v>8</v>
      </c>
      <c r="E16" s="125" t="n">
        <f aca="false">F16+G16+H16+I16</f>
        <v>0</v>
      </c>
      <c r="F16" s="113" t="n">
        <f aca="false">K16+P16+U16+Z16+AE16+AJ16+AO16+AT16+AY16+BD16+BI16+BN16+BS16</f>
        <v>0</v>
      </c>
      <c r="G16" s="113" t="n">
        <f aca="false">L16+Q16+V16+AA16+AF16+AK16+AP16+AU16+AZ16+BE16+BJ16+BO16+BT16</f>
        <v>0</v>
      </c>
      <c r="H16" s="113" t="n">
        <f aca="false">M16+R16+W16+AB16+AG16+AL16+AQ16+AV16+BA16+BF16+BK16+BP16+BU16</f>
        <v>0</v>
      </c>
      <c r="I16" s="113" t="n">
        <f aca="false">N16+S16+X16+AC16+AH16+AM16+AR16+AW16+BB16+BG16+BL16+BQ16+BV16</f>
        <v>0</v>
      </c>
      <c r="J16" s="113" t="n">
        <f aca="false">K16+L16+M16+N16</f>
        <v>0</v>
      </c>
      <c r="K16" s="121"/>
      <c r="L16" s="129"/>
      <c r="M16" s="129"/>
      <c r="N16" s="129"/>
      <c r="O16" s="113" t="n">
        <f aca="false">P16+Q16+R16+S16</f>
        <v>0</v>
      </c>
      <c r="P16" s="129"/>
      <c r="Q16" s="129"/>
      <c r="R16" s="129"/>
      <c r="S16" s="129"/>
      <c r="T16" s="113" t="n">
        <f aca="false">U16+V16+W16+X16</f>
        <v>0</v>
      </c>
      <c r="U16" s="129"/>
      <c r="V16" s="129"/>
      <c r="W16" s="129"/>
      <c r="X16" s="129"/>
      <c r="Y16" s="113" t="n">
        <f aca="false">Z16+AA16+AB16+AC16</f>
        <v>0</v>
      </c>
      <c r="Z16" s="129"/>
      <c r="AA16" s="129"/>
      <c r="AB16" s="129"/>
      <c r="AC16" s="129"/>
      <c r="AD16" s="113" t="n">
        <f aca="false">AE16+AF16+AG16+AH16</f>
        <v>0</v>
      </c>
      <c r="AE16" s="129"/>
      <c r="AF16" s="129"/>
      <c r="AG16" s="129"/>
      <c r="AH16" s="129"/>
      <c r="AI16" s="113" t="n">
        <f aca="false">AJ16+AK16+AL16+AM16</f>
        <v>0</v>
      </c>
      <c r="AJ16" s="129"/>
      <c r="AK16" s="129"/>
      <c r="AL16" s="129"/>
      <c r="AM16" s="129"/>
      <c r="AN16" s="131" t="n">
        <f aca="false">AO16+AP16+AQ16+AR16</f>
        <v>0</v>
      </c>
      <c r="AO16" s="129"/>
      <c r="AP16" s="129"/>
      <c r="AQ16" s="129"/>
      <c r="AR16" s="129"/>
      <c r="AS16" s="113" t="n">
        <f aca="false">AT16+AU16+AV16+AW16</f>
        <v>0</v>
      </c>
      <c r="AT16" s="129"/>
      <c r="AU16" s="129"/>
      <c r="AV16" s="129"/>
      <c r="AW16" s="129"/>
      <c r="AX16" s="113" t="n">
        <f aca="false">AY16+AZ16+BA16+BB16</f>
        <v>0</v>
      </c>
      <c r="AY16" s="129"/>
      <c r="AZ16" s="129"/>
      <c r="BA16" s="129"/>
      <c r="BB16" s="129"/>
      <c r="BC16" s="113" t="n">
        <f aca="false">BD16+BE16+BF16+BG16</f>
        <v>0</v>
      </c>
      <c r="BD16" s="129"/>
      <c r="BE16" s="129"/>
      <c r="BF16" s="129"/>
      <c r="BG16" s="129"/>
      <c r="BH16" s="113" t="n">
        <f aca="false">BI16+BJ16+BK16+BL16</f>
        <v>0</v>
      </c>
      <c r="BI16" s="129"/>
      <c r="BJ16" s="129"/>
      <c r="BK16" s="129"/>
      <c r="BL16" s="129"/>
      <c r="BM16" s="113" t="n">
        <f aca="false">BN16+BO16+BP16+BQ16</f>
        <v>0</v>
      </c>
      <c r="BN16" s="129"/>
      <c r="BO16" s="129"/>
      <c r="BP16" s="129"/>
      <c r="BQ16" s="129"/>
      <c r="BR16" s="112" t="n">
        <f aca="false">BS16+BT16+BU16+BV16</f>
        <v>0</v>
      </c>
      <c r="BS16" s="130"/>
      <c r="BT16" s="130"/>
      <c r="BU16" s="130"/>
      <c r="BV16" s="130"/>
    </row>
    <row r="17" s="102" customFormat="true" ht="15" hidden="true" customHeight="true" outlineLevel="0" collapsed="false">
      <c r="A17" s="127" t="n">
        <v>11112100</v>
      </c>
      <c r="B17" s="128" t="s">
        <v>162</v>
      </c>
      <c r="C17" s="110" t="n">
        <v>9</v>
      </c>
      <c r="D17" s="110" t="n">
        <v>9</v>
      </c>
      <c r="E17" s="125" t="n">
        <f aca="false">F17+G17+H17+I17</f>
        <v>0</v>
      </c>
      <c r="F17" s="113" t="n">
        <f aca="false">K17+P17+U17+Z17+AE17+AJ17+AO17+AT17+AY17+BD17+BI17+BN17+BS17</f>
        <v>0</v>
      </c>
      <c r="G17" s="113" t="n">
        <f aca="false">L17+Q17+V17+AA17+AF17+AK17+AP17+AU17+AZ17+BE17+BJ17+BO17+BT17</f>
        <v>0</v>
      </c>
      <c r="H17" s="113" t="n">
        <f aca="false">M17+R17+W17+AB17+AG17+AL17+AQ17+AV17+BA17+BF17+BK17+BP17+BU17</f>
        <v>0</v>
      </c>
      <c r="I17" s="113" t="n">
        <f aca="false">N17+S17+X17+AC17+AH17+AM17+AR17+AW17+BB17+BG17+BL17+BQ17+BV17</f>
        <v>0</v>
      </c>
      <c r="J17" s="113" t="n">
        <f aca="false">K17+L17+M17+N17</f>
        <v>0</v>
      </c>
      <c r="K17" s="121"/>
      <c r="L17" s="129"/>
      <c r="M17" s="129"/>
      <c r="N17" s="129"/>
      <c r="O17" s="113" t="n">
        <f aca="false">P17+Q17+R17+S17</f>
        <v>0</v>
      </c>
      <c r="P17" s="129"/>
      <c r="Q17" s="129"/>
      <c r="R17" s="129"/>
      <c r="S17" s="129"/>
      <c r="T17" s="113" t="n">
        <f aca="false">U17+V17+W17+X17</f>
        <v>0</v>
      </c>
      <c r="U17" s="129"/>
      <c r="V17" s="129"/>
      <c r="W17" s="129"/>
      <c r="X17" s="129"/>
      <c r="Y17" s="113" t="n">
        <f aca="false">Z17+AA17+AB17+AC17</f>
        <v>0</v>
      </c>
      <c r="Z17" s="129"/>
      <c r="AA17" s="129"/>
      <c r="AB17" s="129"/>
      <c r="AC17" s="129"/>
      <c r="AD17" s="113" t="n">
        <f aca="false">AE17+AF17+AG17+AH17</f>
        <v>0</v>
      </c>
      <c r="AE17" s="129"/>
      <c r="AF17" s="129"/>
      <c r="AG17" s="129"/>
      <c r="AH17" s="129"/>
      <c r="AI17" s="113" t="n">
        <f aca="false">AJ17+AK17+AL17+AM17</f>
        <v>0</v>
      </c>
      <c r="AJ17" s="129"/>
      <c r="AK17" s="129"/>
      <c r="AL17" s="129"/>
      <c r="AM17" s="129"/>
      <c r="AN17" s="131" t="n">
        <f aca="false">AO17+AP17+AQ17+AR17</f>
        <v>0</v>
      </c>
      <c r="AO17" s="129"/>
      <c r="AP17" s="129"/>
      <c r="AQ17" s="129"/>
      <c r="AR17" s="129"/>
      <c r="AS17" s="113" t="n">
        <f aca="false">AT17+AU17+AV17+AW17</f>
        <v>0</v>
      </c>
      <c r="AT17" s="129"/>
      <c r="AU17" s="129"/>
      <c r="AV17" s="129"/>
      <c r="AW17" s="129"/>
      <c r="AX17" s="113" t="n">
        <f aca="false">AY17+AZ17+BA17+BB17</f>
        <v>0</v>
      </c>
      <c r="AY17" s="129"/>
      <c r="AZ17" s="129"/>
      <c r="BA17" s="129"/>
      <c r="BB17" s="129"/>
      <c r="BC17" s="113" t="n">
        <f aca="false">BD17+BE17+BF17+BG17</f>
        <v>0</v>
      </c>
      <c r="BD17" s="129"/>
      <c r="BE17" s="129"/>
      <c r="BF17" s="129"/>
      <c r="BG17" s="129"/>
      <c r="BH17" s="113" t="n">
        <f aca="false">BI17+BJ17+BK17+BL17</f>
        <v>0</v>
      </c>
      <c r="BI17" s="129"/>
      <c r="BJ17" s="129"/>
      <c r="BK17" s="129"/>
      <c r="BL17" s="129"/>
      <c r="BM17" s="113" t="n">
        <f aca="false">BN17+BO17+BP17+BQ17</f>
        <v>0</v>
      </c>
      <c r="BN17" s="129"/>
      <c r="BO17" s="129"/>
      <c r="BP17" s="129"/>
      <c r="BQ17" s="129"/>
      <c r="BR17" s="112" t="n">
        <f aca="false">BS17+BT17+BU17+BV17</f>
        <v>0</v>
      </c>
      <c r="BS17" s="130"/>
      <c r="BT17" s="130"/>
      <c r="BU17" s="130"/>
      <c r="BV17" s="130"/>
    </row>
    <row r="18" s="102" customFormat="true" ht="15" hidden="true" customHeight="true" outlineLevel="0" collapsed="false">
      <c r="A18" s="132" t="n">
        <v>1112</v>
      </c>
      <c r="B18" s="109" t="s">
        <v>163</v>
      </c>
      <c r="C18" s="110" t="n">
        <v>10</v>
      </c>
      <c r="D18" s="110" t="n">
        <v>10</v>
      </c>
      <c r="E18" s="111" t="n">
        <f aca="false">F18+G18+H18+I18</f>
        <v>0</v>
      </c>
      <c r="F18" s="113" t="n">
        <f aca="false">K18+P18+U18+Z18+AE18+AJ18+AO18+AT18+AY18+BD18+BI18+BN18+BS18</f>
        <v>0</v>
      </c>
      <c r="G18" s="113" t="n">
        <f aca="false">L18+Q18+V18+AA18+AF18+AK18+AP18+AU18+AZ18+BE18+BJ18+BO18+BT18</f>
        <v>0</v>
      </c>
      <c r="H18" s="113" t="n">
        <f aca="false">M18+R18+W18+AB18+AG18+AL18+AQ18+AV18+BA18+BF18+BK18+BP18+BU18</f>
        <v>0</v>
      </c>
      <c r="I18" s="113" t="n">
        <f aca="false">N18+S18+X18+AC18+AH18+AM18+AR18+AW18+BB18+BG18+BL18+BQ18+BV18</f>
        <v>0</v>
      </c>
      <c r="J18" s="113" t="n">
        <f aca="false">K18+L18+M18+N18</f>
        <v>0</v>
      </c>
      <c r="K18" s="121"/>
      <c r="L18" s="129"/>
      <c r="M18" s="129"/>
      <c r="N18" s="129"/>
      <c r="O18" s="113" t="n">
        <f aca="false">P18+Q18+R18+S18</f>
        <v>0</v>
      </c>
      <c r="P18" s="129"/>
      <c r="Q18" s="129"/>
      <c r="R18" s="129"/>
      <c r="S18" s="129"/>
      <c r="T18" s="113" t="n">
        <f aca="false">U18+V18+W18+X18</f>
        <v>0</v>
      </c>
      <c r="U18" s="129"/>
      <c r="V18" s="129"/>
      <c r="W18" s="129"/>
      <c r="X18" s="129"/>
      <c r="Y18" s="113" t="n">
        <f aca="false">Z18+AA18+AB18+AC18</f>
        <v>0</v>
      </c>
      <c r="Z18" s="129"/>
      <c r="AA18" s="129"/>
      <c r="AB18" s="129"/>
      <c r="AC18" s="129"/>
      <c r="AD18" s="113" t="n">
        <f aca="false">AE18+AF18+AG18+AH18</f>
        <v>0</v>
      </c>
      <c r="AE18" s="129"/>
      <c r="AF18" s="129"/>
      <c r="AG18" s="129"/>
      <c r="AH18" s="129"/>
      <c r="AI18" s="113" t="n">
        <f aca="false">AJ18+AK18+AL18+AM18</f>
        <v>0</v>
      </c>
      <c r="AJ18" s="129"/>
      <c r="AK18" s="129"/>
      <c r="AL18" s="129"/>
      <c r="AM18" s="129"/>
      <c r="AN18" s="131" t="n">
        <f aca="false">AO18+AP18+AQ18+AR18</f>
        <v>0</v>
      </c>
      <c r="AO18" s="129"/>
      <c r="AP18" s="129"/>
      <c r="AQ18" s="129"/>
      <c r="AR18" s="129"/>
      <c r="AS18" s="113" t="n">
        <f aca="false">AT18+AU18+AV18+AW18</f>
        <v>0</v>
      </c>
      <c r="AT18" s="129"/>
      <c r="AU18" s="129"/>
      <c r="AV18" s="129"/>
      <c r="AW18" s="129"/>
      <c r="AX18" s="113" t="n">
        <f aca="false">AY18+AZ18+BA18+BB18</f>
        <v>0</v>
      </c>
      <c r="AY18" s="129"/>
      <c r="AZ18" s="129"/>
      <c r="BA18" s="129"/>
      <c r="BB18" s="129"/>
      <c r="BC18" s="113" t="n">
        <f aca="false">BD18+BE18+BF18+BG18</f>
        <v>0</v>
      </c>
      <c r="BD18" s="129"/>
      <c r="BE18" s="129"/>
      <c r="BF18" s="129"/>
      <c r="BG18" s="129"/>
      <c r="BH18" s="113" t="n">
        <f aca="false">BI18+BJ18+BK18+BL18</f>
        <v>0</v>
      </c>
      <c r="BI18" s="129"/>
      <c r="BJ18" s="129"/>
      <c r="BK18" s="129"/>
      <c r="BL18" s="129"/>
      <c r="BM18" s="113" t="n">
        <f aca="false">BN18+BO18+BP18+BQ18</f>
        <v>0</v>
      </c>
      <c r="BN18" s="129"/>
      <c r="BO18" s="129"/>
      <c r="BP18" s="129"/>
      <c r="BQ18" s="129"/>
      <c r="BR18" s="112" t="n">
        <f aca="false">BS18+BT18+BU18+BV18</f>
        <v>0</v>
      </c>
      <c r="BS18" s="130"/>
      <c r="BT18" s="130"/>
      <c r="BU18" s="130"/>
      <c r="BV18" s="130"/>
    </row>
    <row r="19" s="102" customFormat="true" ht="15" hidden="true" customHeight="true" outlineLevel="0" collapsed="false">
      <c r="A19" s="133" t="n">
        <v>11121100</v>
      </c>
      <c r="B19" s="134" t="s">
        <v>164</v>
      </c>
      <c r="C19" s="110" t="n">
        <v>11</v>
      </c>
      <c r="D19" s="110" t="n">
        <v>11</v>
      </c>
      <c r="E19" s="125" t="n">
        <f aca="false">F19+G19+H19+I19</f>
        <v>0</v>
      </c>
      <c r="F19" s="113" t="n">
        <f aca="false">K19+P19+U19+Z19+AE19+AJ19+AO19+AT19+AY19+BD19+BI19+BN19+BS19</f>
        <v>0</v>
      </c>
      <c r="G19" s="113" t="n">
        <f aca="false">L19+Q19+V19+AA19+AF19+AK19+AP19+AU19+AZ19+BE19+BJ19+BO19+BT19</f>
        <v>0</v>
      </c>
      <c r="H19" s="113" t="n">
        <f aca="false">M19+R19+W19+AB19+AG19+AL19+AQ19+AV19+BA19+BF19+BK19+BP19+BU19</f>
        <v>0</v>
      </c>
      <c r="I19" s="113" t="n">
        <f aca="false">N19+S19+X19+AC19+AH19+AM19+AR19+AW19+BB19+BG19+BL19+BQ19+BV19</f>
        <v>0</v>
      </c>
      <c r="J19" s="113" t="n">
        <f aca="false">K19+L19+M19+N19</f>
        <v>0</v>
      </c>
      <c r="K19" s="121"/>
      <c r="L19" s="129"/>
      <c r="M19" s="129"/>
      <c r="N19" s="129"/>
      <c r="O19" s="113" t="n">
        <f aca="false">P19+Q19+R19+S19</f>
        <v>0</v>
      </c>
      <c r="P19" s="129"/>
      <c r="Q19" s="129"/>
      <c r="R19" s="129"/>
      <c r="S19" s="129"/>
      <c r="T19" s="113" t="n">
        <f aca="false">U19+V19+W19+X19</f>
        <v>0</v>
      </c>
      <c r="U19" s="129"/>
      <c r="V19" s="129"/>
      <c r="W19" s="129"/>
      <c r="X19" s="129"/>
      <c r="Y19" s="113" t="n">
        <f aca="false">Z19+AA19+AB19+AC19</f>
        <v>0</v>
      </c>
      <c r="Z19" s="129"/>
      <c r="AA19" s="129"/>
      <c r="AB19" s="129"/>
      <c r="AC19" s="129"/>
      <c r="AD19" s="113" t="n">
        <f aca="false">AE19+AF19+AG19+AH19</f>
        <v>0</v>
      </c>
      <c r="AE19" s="129"/>
      <c r="AF19" s="129"/>
      <c r="AG19" s="129"/>
      <c r="AH19" s="129"/>
      <c r="AI19" s="113" t="n">
        <f aca="false">AJ19+AK19+AL19+AM19</f>
        <v>0</v>
      </c>
      <c r="AJ19" s="129"/>
      <c r="AK19" s="129"/>
      <c r="AL19" s="129"/>
      <c r="AM19" s="129"/>
      <c r="AN19" s="131" t="n">
        <f aca="false">AO19+AP19+AQ19+AR19</f>
        <v>0</v>
      </c>
      <c r="AO19" s="129"/>
      <c r="AP19" s="129"/>
      <c r="AQ19" s="129"/>
      <c r="AR19" s="129"/>
      <c r="AS19" s="113" t="n">
        <f aca="false">AT19+AU19+AV19+AW19</f>
        <v>0</v>
      </c>
      <c r="AT19" s="129"/>
      <c r="AU19" s="129"/>
      <c r="AV19" s="129"/>
      <c r="AW19" s="129"/>
      <c r="AX19" s="113" t="n">
        <f aca="false">AY19+AZ19+BA19+BB19</f>
        <v>0</v>
      </c>
      <c r="AY19" s="129"/>
      <c r="AZ19" s="129"/>
      <c r="BA19" s="129"/>
      <c r="BB19" s="129"/>
      <c r="BC19" s="113" t="n">
        <f aca="false">BD19+BE19+BF19+BG19</f>
        <v>0</v>
      </c>
      <c r="BD19" s="129"/>
      <c r="BE19" s="129"/>
      <c r="BF19" s="129"/>
      <c r="BG19" s="129"/>
      <c r="BH19" s="113" t="n">
        <f aca="false">BI19+BJ19+BK19+BL19</f>
        <v>0</v>
      </c>
      <c r="BI19" s="129"/>
      <c r="BJ19" s="129"/>
      <c r="BK19" s="129"/>
      <c r="BL19" s="129"/>
      <c r="BM19" s="113" t="n">
        <f aca="false">BN19+BO19+BP19+BQ19</f>
        <v>0</v>
      </c>
      <c r="BN19" s="129"/>
      <c r="BO19" s="129"/>
      <c r="BP19" s="129"/>
      <c r="BQ19" s="129"/>
      <c r="BR19" s="112" t="n">
        <f aca="false">BS19+BT19+BU19+BV19</f>
        <v>0</v>
      </c>
      <c r="BS19" s="130"/>
      <c r="BT19" s="130"/>
      <c r="BU19" s="130"/>
      <c r="BV19" s="130"/>
    </row>
    <row r="20" s="102" customFormat="true" ht="15" hidden="false" customHeight="true" outlineLevel="0" collapsed="false">
      <c r="A20" s="124" t="n">
        <v>1112</v>
      </c>
      <c r="B20" s="135" t="s">
        <v>165</v>
      </c>
      <c r="C20" s="110" t="n">
        <v>12</v>
      </c>
      <c r="D20" s="110" t="n">
        <v>12</v>
      </c>
      <c r="E20" s="125" t="n">
        <f aca="false">F20+G20+H20+I20</f>
        <v>19592.7</v>
      </c>
      <c r="F20" s="113" t="n">
        <f aca="false">K20+P20+U20+Z20+AE20+AJ20+AO20+AT20+AY20+BD20+BI20+BN20+BS20</f>
        <v>4727.3</v>
      </c>
      <c r="G20" s="113" t="n">
        <f aca="false">L20+Q20+V20+AA20+AF20+AK20+AP20+AU20+AZ20+BE20+BJ20+BO20+BT20</f>
        <v>4886.1</v>
      </c>
      <c r="H20" s="113" t="n">
        <f aca="false">M20+R20+W20+AB20+AG20+AL20+AQ20+AV20+BA20+BF20+BK20+BP20+BU20</f>
        <v>5062.1</v>
      </c>
      <c r="I20" s="113" t="n">
        <f aca="false">N20+S20+X20+AC20+AH20+AM20+AR20+AW20+BB20+BG20+BL20+BQ20+BV20</f>
        <v>4917.2</v>
      </c>
      <c r="J20" s="113" t="n">
        <f aca="false">K20+L20+M20+N20</f>
        <v>1191.5</v>
      </c>
      <c r="K20" s="121" t="n">
        <f aca="false">K21+K23</f>
        <v>292.1</v>
      </c>
      <c r="L20" s="121" t="n">
        <f aca="false">L21+L23</f>
        <v>297.8</v>
      </c>
      <c r="M20" s="121" t="n">
        <f aca="false">M21+M23</f>
        <v>309.3</v>
      </c>
      <c r="N20" s="121" t="n">
        <f aca="false">N21+N23</f>
        <v>292.3</v>
      </c>
      <c r="O20" s="113" t="n">
        <f aca="false">P20+Q20+R20+S20</f>
        <v>796.7</v>
      </c>
      <c r="P20" s="121" t="n">
        <f aca="false">P21+P23</f>
        <v>195.6</v>
      </c>
      <c r="Q20" s="121" t="n">
        <f aca="false">Q21+Q23</f>
        <v>199.1</v>
      </c>
      <c r="R20" s="121" t="n">
        <f aca="false">R21+R23</f>
        <v>206.3</v>
      </c>
      <c r="S20" s="121" t="n">
        <f aca="false">S21+S23</f>
        <v>195.7</v>
      </c>
      <c r="T20" s="113" t="n">
        <f aca="false">U20+V20+W20+X20</f>
        <v>1019</v>
      </c>
      <c r="U20" s="121" t="n">
        <f aca="false">U21+U23</f>
        <v>250.1</v>
      </c>
      <c r="V20" s="121" t="n">
        <f aca="false">V21+V23</f>
        <v>253.7</v>
      </c>
      <c r="W20" s="121" t="n">
        <f aca="false">W21+W23</f>
        <v>264.2</v>
      </c>
      <c r="X20" s="121" t="n">
        <f aca="false">X21+X23</f>
        <v>251</v>
      </c>
      <c r="Y20" s="113" t="n">
        <f aca="false">Z20+AA20+AB20+AC20</f>
        <v>69</v>
      </c>
      <c r="Z20" s="121" t="n">
        <f aca="false">Z21+Z23</f>
        <v>17</v>
      </c>
      <c r="AA20" s="121" t="n">
        <f aca="false">AA21+AA23</f>
        <v>17.2</v>
      </c>
      <c r="AB20" s="121" t="n">
        <f aca="false">AB21+AB23</f>
        <v>17.9</v>
      </c>
      <c r="AC20" s="121" t="n">
        <f aca="false">AC21+AC23</f>
        <v>16.9</v>
      </c>
      <c r="AD20" s="113" t="n">
        <f aca="false">AE20+AF20+AG20+AH20</f>
        <v>205</v>
      </c>
      <c r="AE20" s="121" t="n">
        <f aca="false">AE21+AE23</f>
        <v>50.3</v>
      </c>
      <c r="AF20" s="121" t="n">
        <f aca="false">AF21+AF23</f>
        <v>51.2</v>
      </c>
      <c r="AG20" s="121" t="n">
        <f aca="false">AG21+AG23</f>
        <v>53.3</v>
      </c>
      <c r="AH20" s="121" t="n">
        <f aca="false">AH21+AH23</f>
        <v>50.2</v>
      </c>
      <c r="AI20" s="113" t="n">
        <f aca="false">AJ20+AK20+AL20+AM20</f>
        <v>110</v>
      </c>
      <c r="AJ20" s="121" t="n">
        <f aca="false">AJ21+AJ23</f>
        <v>27</v>
      </c>
      <c r="AK20" s="121" t="n">
        <f aca="false">AK21+AK23</f>
        <v>27.5</v>
      </c>
      <c r="AL20" s="121" t="n">
        <f aca="false">AL21+AL23</f>
        <v>28.6</v>
      </c>
      <c r="AM20" s="121" t="n">
        <f aca="false">AM21+AM23</f>
        <v>26.9</v>
      </c>
      <c r="AN20" s="114" t="n">
        <f aca="false">AO20+AP20+AQ20+AR20</f>
        <v>1800</v>
      </c>
      <c r="AO20" s="121" t="n">
        <f aca="false">AO21+AO23</f>
        <v>360</v>
      </c>
      <c r="AP20" s="121" t="n">
        <f aca="false">AP21+AP23</f>
        <v>450</v>
      </c>
      <c r="AQ20" s="121" t="n">
        <f aca="false">AQ21+AQ23</f>
        <v>450</v>
      </c>
      <c r="AR20" s="121" t="n">
        <f aca="false">AR21+AR23</f>
        <v>540</v>
      </c>
      <c r="AS20" s="113" t="n">
        <f aca="false">AT20+AU20+AV20+AW20</f>
        <v>181</v>
      </c>
      <c r="AT20" s="121" t="n">
        <f aca="false">AT21+AT23</f>
        <v>44.3</v>
      </c>
      <c r="AU20" s="121" t="n">
        <f aca="false">AU21+AU23</f>
        <v>45.3</v>
      </c>
      <c r="AV20" s="121" t="n">
        <f aca="false">AV21+AV23</f>
        <v>47.1</v>
      </c>
      <c r="AW20" s="121" t="n">
        <f aca="false">AW21+AW23</f>
        <v>44.3</v>
      </c>
      <c r="AX20" s="113" t="n">
        <f aca="false">AY20+AZ20+BA20+BB20</f>
        <v>917.5</v>
      </c>
      <c r="AY20" s="121" t="n">
        <f aca="false">AY21+AY23</f>
        <v>224.9</v>
      </c>
      <c r="AZ20" s="121" t="n">
        <f aca="false">AZ21+AZ23</f>
        <v>229.2</v>
      </c>
      <c r="BA20" s="121" t="n">
        <f aca="false">BA21+BA23</f>
        <v>238.4</v>
      </c>
      <c r="BB20" s="121" t="n">
        <f aca="false">BB21+BB23</f>
        <v>225</v>
      </c>
      <c r="BC20" s="113" t="n">
        <f aca="false">BD20+BE20+BF20+BG20</f>
        <v>170</v>
      </c>
      <c r="BD20" s="121" t="n">
        <f aca="false">BD21+BD23</f>
        <v>41.7</v>
      </c>
      <c r="BE20" s="121" t="n">
        <f aca="false">BE21+BE23</f>
        <v>42.5</v>
      </c>
      <c r="BF20" s="121" t="n">
        <f aca="false">BF21+BF23</f>
        <v>44.2</v>
      </c>
      <c r="BG20" s="121" t="n">
        <f aca="false">BG21+BG23</f>
        <v>41.6</v>
      </c>
      <c r="BH20" s="113" t="n">
        <f aca="false">BI20+BJ20+BK20+BL20</f>
        <v>5155</v>
      </c>
      <c r="BI20" s="121" t="n">
        <f aca="false">BI21+BI23</f>
        <v>1267.8</v>
      </c>
      <c r="BJ20" s="121" t="n">
        <f aca="false">BJ21+BJ23</f>
        <v>1281.1</v>
      </c>
      <c r="BK20" s="121" t="n">
        <f aca="false">BK21+BK23</f>
        <v>1331.9</v>
      </c>
      <c r="BL20" s="121" t="n">
        <f aca="false">BL21+BL23</f>
        <v>1274.2</v>
      </c>
      <c r="BM20" s="113" t="n">
        <f aca="false">BN20+BO20+BP20+BQ20</f>
        <v>858</v>
      </c>
      <c r="BN20" s="121" t="n">
        <f aca="false">BN21+BN23</f>
        <v>210.5</v>
      </c>
      <c r="BO20" s="121" t="n">
        <f aca="false">BO21+BO23</f>
        <v>214.5</v>
      </c>
      <c r="BP20" s="121" t="n">
        <f aca="false">BP21+BP23</f>
        <v>222.5</v>
      </c>
      <c r="BQ20" s="121" t="n">
        <f aca="false">BQ21+BQ23</f>
        <v>210.5</v>
      </c>
      <c r="BR20" s="112" t="n">
        <f aca="false">BS20+BT20+BU20+BV20</f>
        <v>7120</v>
      </c>
      <c r="BS20" s="136" t="n">
        <f aca="false">BS21+BS23</f>
        <v>1746</v>
      </c>
      <c r="BT20" s="136" t="n">
        <f aca="false">BT21+BT23</f>
        <v>1777</v>
      </c>
      <c r="BU20" s="136" t="n">
        <f aca="false">BU21+BU23</f>
        <v>1848.4</v>
      </c>
      <c r="BV20" s="136" t="n">
        <f aca="false">BV21+BV23</f>
        <v>1748.6</v>
      </c>
    </row>
    <row r="21" s="102" customFormat="true" ht="15" hidden="false" customHeight="true" outlineLevel="0" collapsed="false">
      <c r="A21" s="124" t="n">
        <v>11121</v>
      </c>
      <c r="B21" s="137" t="s">
        <v>166</v>
      </c>
      <c r="C21" s="110" t="n">
        <v>13</v>
      </c>
      <c r="D21" s="110" t="n">
        <v>13</v>
      </c>
      <c r="E21" s="125" t="n">
        <f aca="false">F21+G21+H21+I21</f>
        <v>403.7</v>
      </c>
      <c r="F21" s="113" t="n">
        <f aca="false">K21+P21+U21+Z21+AE21+AJ21+AO21+AT21+AY21+BD21+BI21+BN21+BS21</f>
        <v>103</v>
      </c>
      <c r="G21" s="113" t="n">
        <f aca="false">L21+Q21+V21+AA21+AF21+AK21+AP21+AU21+AZ21+BE21+BJ21+BO21+BT21</f>
        <v>88.8</v>
      </c>
      <c r="H21" s="113" t="n">
        <f aca="false">M21+R21+W21+AB21+AG21+AL21+AQ21+AV21+BA21+BF21+BK21+BP21+BU21</f>
        <v>98.9</v>
      </c>
      <c r="I21" s="113" t="n">
        <f aca="false">N21+S21+X21+AC21+AH21+AM21+AR21+AW21+BB21+BG21+BL21+BQ21+BV21</f>
        <v>113</v>
      </c>
      <c r="J21" s="113" t="n">
        <f aca="false">K21+L21+M21+N21</f>
        <v>5.5</v>
      </c>
      <c r="K21" s="121" t="n">
        <f aca="false">K22</f>
        <v>1.4</v>
      </c>
      <c r="L21" s="121" t="n">
        <f aca="false">L22</f>
        <v>1.3</v>
      </c>
      <c r="M21" s="121" t="n">
        <f aca="false">M22</f>
        <v>1.3</v>
      </c>
      <c r="N21" s="121" t="n">
        <f aca="false">N22</f>
        <v>1.5</v>
      </c>
      <c r="O21" s="113" t="n">
        <f aca="false">P21+Q21+R21+S21</f>
        <v>4.7</v>
      </c>
      <c r="P21" s="121" t="n">
        <f aca="false">P22</f>
        <v>1.3</v>
      </c>
      <c r="Q21" s="121" t="n">
        <f aca="false">Q22</f>
        <v>1</v>
      </c>
      <c r="R21" s="121" t="n">
        <f aca="false">R22</f>
        <v>1.1</v>
      </c>
      <c r="S21" s="121" t="n">
        <f aca="false">S22</f>
        <v>1.3</v>
      </c>
      <c r="T21" s="113" t="n">
        <f aca="false">U21+V21+W21+X21</f>
        <v>35</v>
      </c>
      <c r="U21" s="121" t="n">
        <f aca="false">U22</f>
        <v>8.9</v>
      </c>
      <c r="V21" s="121" t="n">
        <f aca="false">V22</f>
        <v>7.7</v>
      </c>
      <c r="W21" s="121" t="n">
        <f aca="false">W22</f>
        <v>8.6</v>
      </c>
      <c r="X21" s="121" t="n">
        <f aca="false">X22</f>
        <v>9.8</v>
      </c>
      <c r="Y21" s="113" t="n">
        <f aca="false">Z21+AA21+AB21+AC21</f>
        <v>0</v>
      </c>
      <c r="Z21" s="121" t="n">
        <f aca="false">Z22</f>
        <v>0</v>
      </c>
      <c r="AA21" s="121" t="n">
        <f aca="false">AA22</f>
        <v>0</v>
      </c>
      <c r="AB21" s="121" t="n">
        <f aca="false">AB22</f>
        <v>0</v>
      </c>
      <c r="AC21" s="121" t="n">
        <f aca="false">AC22</f>
        <v>0</v>
      </c>
      <c r="AD21" s="113" t="n">
        <f aca="false">AE21+AF21+AG21+AH21</f>
        <v>0</v>
      </c>
      <c r="AE21" s="121" t="n">
        <f aca="false">AE22</f>
        <v>0</v>
      </c>
      <c r="AF21" s="121" t="n">
        <f aca="false">AF22</f>
        <v>0</v>
      </c>
      <c r="AG21" s="121" t="n">
        <f aca="false">AG22</f>
        <v>0</v>
      </c>
      <c r="AH21" s="121" t="n">
        <f aca="false">AH22</f>
        <v>0</v>
      </c>
      <c r="AI21" s="113" t="n">
        <f aca="false">AJ21+AK21+AL21+AM21</f>
        <v>0</v>
      </c>
      <c r="AJ21" s="121" t="n">
        <f aca="false">AJ22</f>
        <v>0</v>
      </c>
      <c r="AK21" s="121" t="n">
        <f aca="false">AK22</f>
        <v>0</v>
      </c>
      <c r="AL21" s="121" t="n">
        <f aca="false">AL22</f>
        <v>0</v>
      </c>
      <c r="AM21" s="121" t="n">
        <f aca="false">AM22</f>
        <v>0</v>
      </c>
      <c r="AN21" s="131" t="n">
        <f aca="false">AO21+AP21+AQ21+AR21</f>
        <v>0</v>
      </c>
      <c r="AO21" s="121" t="n">
        <f aca="false">AO22</f>
        <v>0</v>
      </c>
      <c r="AP21" s="121" t="n">
        <f aca="false">AP22</f>
        <v>0</v>
      </c>
      <c r="AQ21" s="121" t="n">
        <f aca="false">AQ22</f>
        <v>0</v>
      </c>
      <c r="AR21" s="121" t="n">
        <f aca="false">AR22</f>
        <v>0</v>
      </c>
      <c r="AS21" s="113" t="n">
        <f aca="false">AT21+AU21+AV21+AW21</f>
        <v>0</v>
      </c>
      <c r="AT21" s="121" t="n">
        <f aca="false">AT22</f>
        <v>0</v>
      </c>
      <c r="AU21" s="121" t="n">
        <f aca="false">AU22</f>
        <v>0</v>
      </c>
      <c r="AV21" s="121" t="n">
        <f aca="false">AV22</f>
        <v>0</v>
      </c>
      <c r="AW21" s="121" t="n">
        <f aca="false">AW22</f>
        <v>0</v>
      </c>
      <c r="AX21" s="113" t="n">
        <f aca="false">AY21+AZ21+BA21+BB21</f>
        <v>3.5</v>
      </c>
      <c r="AY21" s="121" t="n">
        <f aca="false">AY22</f>
        <v>0.9</v>
      </c>
      <c r="AZ21" s="121" t="n">
        <f aca="false">AZ22</f>
        <v>0.7</v>
      </c>
      <c r="BA21" s="121" t="n">
        <f aca="false">BA22</f>
        <v>0.9</v>
      </c>
      <c r="BB21" s="121" t="n">
        <f aca="false">BB22</f>
        <v>1</v>
      </c>
      <c r="BC21" s="113" t="n">
        <f aca="false">BD21+BE21+BF21+BG21</f>
        <v>0</v>
      </c>
      <c r="BD21" s="121" t="n">
        <f aca="false">BD22</f>
        <v>0</v>
      </c>
      <c r="BE21" s="121" t="n">
        <f aca="false">BE22</f>
        <v>0</v>
      </c>
      <c r="BF21" s="121" t="n">
        <f aca="false">BF22</f>
        <v>0</v>
      </c>
      <c r="BG21" s="121" t="n">
        <f aca="false">BG22</f>
        <v>0</v>
      </c>
      <c r="BH21" s="113" t="n">
        <f aca="false">BI21+BJ21+BK21+BL21</f>
        <v>255</v>
      </c>
      <c r="BI21" s="121" t="n">
        <f aca="false">BI22</f>
        <v>65</v>
      </c>
      <c r="BJ21" s="121" t="n">
        <f aca="false">BJ22</f>
        <v>56.1</v>
      </c>
      <c r="BK21" s="121" t="n">
        <f aca="false">BK22</f>
        <v>62.5</v>
      </c>
      <c r="BL21" s="121" t="n">
        <f aca="false">BL22</f>
        <v>71.4</v>
      </c>
      <c r="BM21" s="113" t="n">
        <f aca="false">BN21+BO21+BP21+BQ21</f>
        <v>0</v>
      </c>
      <c r="BN21" s="121" t="n">
        <f aca="false">BN22</f>
        <v>0</v>
      </c>
      <c r="BO21" s="121" t="n">
        <f aca="false">BO22</f>
        <v>0</v>
      </c>
      <c r="BP21" s="121" t="n">
        <f aca="false">BP22</f>
        <v>0</v>
      </c>
      <c r="BQ21" s="121" t="n">
        <f aca="false">BQ22</f>
        <v>0</v>
      </c>
      <c r="BR21" s="112" t="n">
        <f aca="false">BS21+BT21+BU21+BV21</f>
        <v>100</v>
      </c>
      <c r="BS21" s="136" t="n">
        <f aca="false">BS22</f>
        <v>25.5</v>
      </c>
      <c r="BT21" s="136" t="n">
        <f aca="false">BT22</f>
        <v>22</v>
      </c>
      <c r="BU21" s="136" t="n">
        <f aca="false">BU22</f>
        <v>24.5</v>
      </c>
      <c r="BV21" s="136" t="n">
        <f aca="false">BV22</f>
        <v>28</v>
      </c>
    </row>
    <row r="22" s="102" customFormat="true" ht="15" hidden="false" customHeight="true" outlineLevel="0" collapsed="false">
      <c r="A22" s="127" t="n">
        <v>11121100</v>
      </c>
      <c r="B22" s="138" t="s">
        <v>167</v>
      </c>
      <c r="C22" s="110" t="n">
        <v>14</v>
      </c>
      <c r="D22" s="110" t="n">
        <v>14</v>
      </c>
      <c r="E22" s="125" t="n">
        <f aca="false">F22+G22+H22+I22</f>
        <v>403.7</v>
      </c>
      <c r="F22" s="113" t="n">
        <f aca="false">K22+P22+U22+Z22+AE22+AJ22+AO22+AT22+AY22+BD22+BI22+BN22+BS22</f>
        <v>103</v>
      </c>
      <c r="G22" s="113" t="n">
        <f aca="false">L22+Q22+V22+AA22+AF22+AK22+AP22+AU22+AZ22+BE22+BJ22+BO22+BT22</f>
        <v>88.8</v>
      </c>
      <c r="H22" s="113" t="n">
        <f aca="false">M22+R22+W22+AB22+AG22+AL22+AQ22+AV22+BA22+BF22+BK22+BP22+BU22</f>
        <v>98.9</v>
      </c>
      <c r="I22" s="113" t="n">
        <f aca="false">N22+S22+X22+AC22+AH22+AM22+AR22+AW22+BB22+BG22+BL22+BQ22+BV22</f>
        <v>113</v>
      </c>
      <c r="J22" s="113" t="n">
        <f aca="false">K22+L22+M22+N22</f>
        <v>5.5</v>
      </c>
      <c r="K22" s="121" t="n">
        <v>1.4</v>
      </c>
      <c r="L22" s="121" t="n">
        <v>1.3</v>
      </c>
      <c r="M22" s="121" t="n">
        <v>1.3</v>
      </c>
      <c r="N22" s="121" t="n">
        <v>1.5</v>
      </c>
      <c r="O22" s="113" t="n">
        <f aca="false">P22+Q22+R22+S22</f>
        <v>4.7</v>
      </c>
      <c r="P22" s="121" t="n">
        <v>1.3</v>
      </c>
      <c r="Q22" s="121" t="n">
        <v>1</v>
      </c>
      <c r="R22" s="121" t="n">
        <v>1.1</v>
      </c>
      <c r="S22" s="121" t="n">
        <v>1.3</v>
      </c>
      <c r="T22" s="113" t="n">
        <f aca="false">U22+V22+W22+X22</f>
        <v>35</v>
      </c>
      <c r="U22" s="121" t="n">
        <v>8.9</v>
      </c>
      <c r="V22" s="121" t="n">
        <v>7.7</v>
      </c>
      <c r="W22" s="121" t="n">
        <v>8.6</v>
      </c>
      <c r="X22" s="121" t="n">
        <v>9.8</v>
      </c>
      <c r="Y22" s="113" t="n">
        <f aca="false">Z22+AA22+AB22+AC22</f>
        <v>0</v>
      </c>
      <c r="Z22" s="121"/>
      <c r="AA22" s="121"/>
      <c r="AB22" s="121"/>
      <c r="AC22" s="121"/>
      <c r="AD22" s="113" t="n">
        <f aca="false">AE22+AF22+AG22+AH22</f>
        <v>0</v>
      </c>
      <c r="AE22" s="121"/>
      <c r="AF22" s="121"/>
      <c r="AG22" s="121"/>
      <c r="AH22" s="121"/>
      <c r="AI22" s="113" t="n">
        <f aca="false">AJ22+AK22+AL22+AM22</f>
        <v>0</v>
      </c>
      <c r="AJ22" s="121"/>
      <c r="AK22" s="121"/>
      <c r="AL22" s="121"/>
      <c r="AM22" s="121"/>
      <c r="AN22" s="131" t="n">
        <f aca="false">AO22+AP22+AQ22+AR22</f>
        <v>0</v>
      </c>
      <c r="AO22" s="121"/>
      <c r="AP22" s="121"/>
      <c r="AQ22" s="121"/>
      <c r="AR22" s="121"/>
      <c r="AS22" s="113" t="n">
        <f aca="false">AT22+AU22+AV22+AW22</f>
        <v>0</v>
      </c>
      <c r="AT22" s="121"/>
      <c r="AU22" s="121"/>
      <c r="AV22" s="121"/>
      <c r="AW22" s="121"/>
      <c r="AX22" s="113" t="n">
        <f aca="false">AY22+AZ22+BA22+BB22</f>
        <v>3.5</v>
      </c>
      <c r="AY22" s="121" t="n">
        <v>0.9</v>
      </c>
      <c r="AZ22" s="121" t="n">
        <v>0.7</v>
      </c>
      <c r="BA22" s="121" t="n">
        <v>0.9</v>
      </c>
      <c r="BB22" s="121" t="n">
        <v>1</v>
      </c>
      <c r="BC22" s="113" t="n">
        <f aca="false">BD22+BE22+BF22+BG22</f>
        <v>0</v>
      </c>
      <c r="BD22" s="121"/>
      <c r="BE22" s="121"/>
      <c r="BF22" s="121"/>
      <c r="BG22" s="121"/>
      <c r="BH22" s="113" t="n">
        <f aca="false">BI22+BJ22+BK22+BL22</f>
        <v>255</v>
      </c>
      <c r="BI22" s="121" t="n">
        <v>65</v>
      </c>
      <c r="BJ22" s="121" t="n">
        <v>56.1</v>
      </c>
      <c r="BK22" s="121" t="n">
        <v>62.5</v>
      </c>
      <c r="BL22" s="121" t="n">
        <v>71.4</v>
      </c>
      <c r="BM22" s="113" t="n">
        <f aca="false">BN22+BO22+BP22+BQ22</f>
        <v>0</v>
      </c>
      <c r="BN22" s="121"/>
      <c r="BO22" s="121"/>
      <c r="BP22" s="121"/>
      <c r="BQ22" s="121"/>
      <c r="BR22" s="112" t="n">
        <f aca="false">BS22+BT22+BU22+BV22</f>
        <v>100</v>
      </c>
      <c r="BS22" s="136" t="n">
        <v>25.5</v>
      </c>
      <c r="BT22" s="136" t="n">
        <v>22</v>
      </c>
      <c r="BU22" s="136" t="n">
        <v>24.5</v>
      </c>
      <c r="BV22" s="136" t="n">
        <v>28</v>
      </c>
    </row>
    <row r="23" s="102" customFormat="true" ht="15" hidden="false" customHeight="true" outlineLevel="0" collapsed="false">
      <c r="A23" s="124" t="n">
        <v>11122</v>
      </c>
      <c r="B23" s="109" t="s">
        <v>168</v>
      </c>
      <c r="C23" s="110" t="n">
        <v>15</v>
      </c>
      <c r="D23" s="110" t="n">
        <v>15</v>
      </c>
      <c r="E23" s="125" t="n">
        <f aca="false">F23+G23+H23+I23</f>
        <v>19189</v>
      </c>
      <c r="F23" s="113" t="n">
        <f aca="false">K23+P23+U23+Z23+AE23+AJ23+AO23+AT23+AY23+BD23+BI23+BN23+BS23</f>
        <v>4624.3</v>
      </c>
      <c r="G23" s="113" t="n">
        <f aca="false">L23+Q23+V23+AA23+AF23+AK23+AP23+AU23+AZ23+BE23+BJ23+BO23+BT23</f>
        <v>4797.3</v>
      </c>
      <c r="H23" s="113" t="n">
        <f aca="false">M23+R23+W23+AB23+AG23+AL23+AQ23+AV23+BA23+BF23+BK23+BP23+BU23</f>
        <v>4963.2</v>
      </c>
      <c r="I23" s="113" t="n">
        <f aca="false">N23+S23+X23+AC23+AH23+AM23+AR23+AW23+BB23+BG23+BL23+BQ23+BV23</f>
        <v>4804.2</v>
      </c>
      <c r="J23" s="113" t="n">
        <f aca="false">K23+L23+M23+N23</f>
        <v>1186</v>
      </c>
      <c r="K23" s="121" t="n">
        <f aca="false">K24+K25</f>
        <v>290.7</v>
      </c>
      <c r="L23" s="121" t="n">
        <f aca="false">L24+L25</f>
        <v>296.5</v>
      </c>
      <c r="M23" s="121" t="n">
        <f aca="false">M24+M25</f>
        <v>308</v>
      </c>
      <c r="N23" s="121" t="n">
        <f aca="false">N24+N25</f>
        <v>290.8</v>
      </c>
      <c r="O23" s="113" t="n">
        <f aca="false">P23+Q23+R23+S23</f>
        <v>792</v>
      </c>
      <c r="P23" s="121" t="n">
        <f aca="false">P24+P25</f>
        <v>194.3</v>
      </c>
      <c r="Q23" s="121" t="n">
        <f aca="false">Q24+Q25</f>
        <v>198.1</v>
      </c>
      <c r="R23" s="121" t="n">
        <f aca="false">R24+R25</f>
        <v>205.2</v>
      </c>
      <c r="S23" s="121" t="n">
        <f aca="false">S24+S25</f>
        <v>194.4</v>
      </c>
      <c r="T23" s="113" t="n">
        <f aca="false">U23+V23+W23+X23</f>
        <v>984</v>
      </c>
      <c r="U23" s="121" t="n">
        <f aca="false">U24+U25</f>
        <v>241.2</v>
      </c>
      <c r="V23" s="121" t="n">
        <f aca="false">V24+V25</f>
        <v>246</v>
      </c>
      <c r="W23" s="121" t="n">
        <f aca="false">W24+W25</f>
        <v>255.6</v>
      </c>
      <c r="X23" s="121" t="n">
        <f aca="false">X24+X25</f>
        <v>241.2</v>
      </c>
      <c r="Y23" s="113" t="n">
        <f aca="false">Z23+AA23+AB23+AC23</f>
        <v>69</v>
      </c>
      <c r="Z23" s="121" t="n">
        <f aca="false">Z24+Z25</f>
        <v>17</v>
      </c>
      <c r="AA23" s="121" t="n">
        <f aca="false">AA24+AA25</f>
        <v>17.2</v>
      </c>
      <c r="AB23" s="121" t="n">
        <f aca="false">AB24+AB25</f>
        <v>17.9</v>
      </c>
      <c r="AC23" s="121" t="n">
        <f aca="false">AC24+AC25</f>
        <v>16.9</v>
      </c>
      <c r="AD23" s="113" t="n">
        <f aca="false">AE23+AF23+AG23+AH23</f>
        <v>205</v>
      </c>
      <c r="AE23" s="121" t="n">
        <f aca="false">AE24+AE25</f>
        <v>50.3</v>
      </c>
      <c r="AF23" s="121" t="n">
        <f aca="false">AF24+AF25</f>
        <v>51.2</v>
      </c>
      <c r="AG23" s="121" t="n">
        <f aca="false">AG24+AG25</f>
        <v>53.3</v>
      </c>
      <c r="AH23" s="121" t="n">
        <f aca="false">AH24+AH25</f>
        <v>50.2</v>
      </c>
      <c r="AI23" s="113" t="n">
        <f aca="false">AJ23+AK23+AL23+AM23</f>
        <v>110</v>
      </c>
      <c r="AJ23" s="121" t="n">
        <f aca="false">AJ24+AJ25</f>
        <v>27</v>
      </c>
      <c r="AK23" s="121" t="n">
        <f aca="false">AK24+AK25</f>
        <v>27.5</v>
      </c>
      <c r="AL23" s="121" t="n">
        <f aca="false">AL24+AL25</f>
        <v>28.6</v>
      </c>
      <c r="AM23" s="121" t="n">
        <f aca="false">AM24+AM25</f>
        <v>26.9</v>
      </c>
      <c r="AN23" s="114" t="n">
        <f aca="false">AO23+AP23+AQ23+AR23</f>
        <v>1800</v>
      </c>
      <c r="AO23" s="121" t="n">
        <f aca="false">AO24+AO25</f>
        <v>360</v>
      </c>
      <c r="AP23" s="121" t="n">
        <f aca="false">AP24+AP25</f>
        <v>450</v>
      </c>
      <c r="AQ23" s="121" t="n">
        <f aca="false">AQ24+AQ25</f>
        <v>450</v>
      </c>
      <c r="AR23" s="121" t="n">
        <f aca="false">AR24+AR25</f>
        <v>540</v>
      </c>
      <c r="AS23" s="113" t="n">
        <f aca="false">AT23+AU23+AV23+AW23</f>
        <v>181</v>
      </c>
      <c r="AT23" s="121" t="n">
        <f aca="false">AT24+AT25</f>
        <v>44.3</v>
      </c>
      <c r="AU23" s="121" t="n">
        <f aca="false">AU24+AU25</f>
        <v>45.3</v>
      </c>
      <c r="AV23" s="121" t="n">
        <f aca="false">AV24+AV25</f>
        <v>47.1</v>
      </c>
      <c r="AW23" s="121" t="n">
        <f aca="false">AW24+AW25</f>
        <v>44.3</v>
      </c>
      <c r="AX23" s="113" t="n">
        <f aca="false">AY23+AZ23+BA23+BB23</f>
        <v>914</v>
      </c>
      <c r="AY23" s="121" t="n">
        <f aca="false">AY24+AY25</f>
        <v>224</v>
      </c>
      <c r="AZ23" s="121" t="n">
        <f aca="false">AZ24+AZ25</f>
        <v>228.5</v>
      </c>
      <c r="BA23" s="121" t="n">
        <f aca="false">BA24+BA25</f>
        <v>237.5</v>
      </c>
      <c r="BB23" s="121" t="n">
        <f aca="false">BB24+BB25</f>
        <v>224</v>
      </c>
      <c r="BC23" s="113" t="n">
        <f aca="false">BD23+BE23+BF23+BG23</f>
        <v>170</v>
      </c>
      <c r="BD23" s="121" t="n">
        <f aca="false">BD24+BD25</f>
        <v>41.7</v>
      </c>
      <c r="BE23" s="121" t="n">
        <f aca="false">BE24+BE25</f>
        <v>42.5</v>
      </c>
      <c r="BF23" s="121" t="n">
        <f aca="false">BF24+BF25</f>
        <v>44.2</v>
      </c>
      <c r="BG23" s="121" t="n">
        <f aca="false">BG24+BG25</f>
        <v>41.6</v>
      </c>
      <c r="BH23" s="113" t="n">
        <f aca="false">BI23+BJ23+BK23+BL23</f>
        <v>4900</v>
      </c>
      <c r="BI23" s="121" t="n">
        <f aca="false">BI24+BI25</f>
        <v>1202.8</v>
      </c>
      <c r="BJ23" s="121" t="n">
        <f aca="false">BJ24+BJ25</f>
        <v>1225</v>
      </c>
      <c r="BK23" s="121" t="n">
        <f aca="false">BK24+BK25</f>
        <v>1269.4</v>
      </c>
      <c r="BL23" s="121" t="n">
        <f aca="false">BL24+BL25</f>
        <v>1202.8</v>
      </c>
      <c r="BM23" s="113" t="n">
        <f aca="false">BN23+BO23+BP23+BQ23</f>
        <v>858</v>
      </c>
      <c r="BN23" s="121" t="n">
        <f aca="false">BN24+BN25</f>
        <v>210.5</v>
      </c>
      <c r="BO23" s="121" t="n">
        <f aca="false">BO24+BO25</f>
        <v>214.5</v>
      </c>
      <c r="BP23" s="121" t="n">
        <f aca="false">BP24+BP25</f>
        <v>222.5</v>
      </c>
      <c r="BQ23" s="121" t="n">
        <f aca="false">BQ24+BQ25</f>
        <v>210.5</v>
      </c>
      <c r="BR23" s="112" t="n">
        <f aca="false">BS23+BT23+BU23+BV23</f>
        <v>7020</v>
      </c>
      <c r="BS23" s="136" t="n">
        <f aca="false">BS24+BS25</f>
        <v>1720.5</v>
      </c>
      <c r="BT23" s="136" t="n">
        <f aca="false">BT24+BT25</f>
        <v>1755</v>
      </c>
      <c r="BU23" s="136" t="n">
        <f aca="false">BU24+BU25</f>
        <v>1823.9</v>
      </c>
      <c r="BV23" s="136" t="n">
        <f aca="false">BV24+BV25</f>
        <v>1720.6</v>
      </c>
    </row>
    <row r="24" s="102" customFormat="true" ht="15" hidden="false" customHeight="true" outlineLevel="0" collapsed="false">
      <c r="A24" s="133" t="s">
        <v>169</v>
      </c>
      <c r="B24" s="138" t="s">
        <v>170</v>
      </c>
      <c r="C24" s="110" t="n">
        <v>16</v>
      </c>
      <c r="D24" s="110" t="n">
        <v>16</v>
      </c>
      <c r="E24" s="111" t="n">
        <f aca="false">F24+G24+H24+I24</f>
        <v>790</v>
      </c>
      <c r="F24" s="113" t="n">
        <f aca="false">K24+P24+U24+Z24+AE24+AJ24+AO24+AT24+AY24+BD24+BI24+BN24+BS24</f>
        <v>197.5</v>
      </c>
      <c r="G24" s="113" t="n">
        <f aca="false">L24+Q24+V24+AA24+AF24+AK24+AP24+AU24+AZ24+BE24+BJ24+BO24+BT24</f>
        <v>197.5</v>
      </c>
      <c r="H24" s="113" t="n">
        <f aca="false">M24+R24+W24+AB24+AG24+AL24+AQ24+AV24+BA24+BF24+BK24+BP24+BU24</f>
        <v>197.5</v>
      </c>
      <c r="I24" s="113" t="n">
        <f aca="false">N24+S24+X24+AC24+AH24+AM24+AR24+AW24+BB24+BG24+BL24+BQ24+BV24</f>
        <v>197.5</v>
      </c>
      <c r="J24" s="113" t="n">
        <f aca="false">K24+L24+M24+N24</f>
        <v>36</v>
      </c>
      <c r="K24" s="121" t="n">
        <v>9</v>
      </c>
      <c r="L24" s="121" t="n">
        <v>9</v>
      </c>
      <c r="M24" s="121" t="n">
        <v>9</v>
      </c>
      <c r="N24" s="121" t="n">
        <v>9</v>
      </c>
      <c r="O24" s="113" t="n">
        <f aca="false">P24+Q24+R24+S24</f>
        <v>67</v>
      </c>
      <c r="P24" s="121" t="n">
        <v>16.7</v>
      </c>
      <c r="Q24" s="121" t="n">
        <v>16.8</v>
      </c>
      <c r="R24" s="121" t="n">
        <v>16.7</v>
      </c>
      <c r="S24" s="121" t="n">
        <v>16.8</v>
      </c>
      <c r="T24" s="113" t="n">
        <f aca="false">U24+V24+W24+X24</f>
        <v>30</v>
      </c>
      <c r="U24" s="121" t="n">
        <v>7.5</v>
      </c>
      <c r="V24" s="121" t="n">
        <v>7.5</v>
      </c>
      <c r="W24" s="121" t="n">
        <v>7.5</v>
      </c>
      <c r="X24" s="121" t="n">
        <v>7.5</v>
      </c>
      <c r="Y24" s="113" t="n">
        <f aca="false">Z24+AA24+AB24+AC24</f>
        <v>0</v>
      </c>
      <c r="Z24" s="121"/>
      <c r="AA24" s="121"/>
      <c r="AB24" s="121"/>
      <c r="AC24" s="121"/>
      <c r="AD24" s="113" t="n">
        <f aca="false">AE24+AF24+AG24+AH24</f>
        <v>5</v>
      </c>
      <c r="AE24" s="121" t="n">
        <v>1.3</v>
      </c>
      <c r="AF24" s="121" t="n">
        <v>1.2</v>
      </c>
      <c r="AG24" s="121" t="n">
        <v>1.3</v>
      </c>
      <c r="AH24" s="121" t="n">
        <v>1.2</v>
      </c>
      <c r="AI24" s="113" t="n">
        <f aca="false">AJ24+AK24+AL24+AM24</f>
        <v>0</v>
      </c>
      <c r="AJ24" s="121"/>
      <c r="AK24" s="121"/>
      <c r="AL24" s="121"/>
      <c r="AM24" s="121"/>
      <c r="AN24" s="114" t="n">
        <f aca="false">AO24+AP24+AQ24+AR24</f>
        <v>0</v>
      </c>
      <c r="AO24" s="121"/>
      <c r="AP24" s="121"/>
      <c r="AQ24" s="121"/>
      <c r="AR24" s="121"/>
      <c r="AS24" s="113" t="n">
        <f aca="false">AT24+AU24+AV24+AW24</f>
        <v>0</v>
      </c>
      <c r="AT24" s="121"/>
      <c r="AU24" s="121"/>
      <c r="AV24" s="121"/>
      <c r="AW24" s="121"/>
      <c r="AX24" s="113" t="n">
        <f aca="false">AY24+AZ24+BA24+BB24</f>
        <v>14</v>
      </c>
      <c r="AY24" s="121" t="n">
        <v>3.5</v>
      </c>
      <c r="AZ24" s="121" t="n">
        <v>3.5</v>
      </c>
      <c r="BA24" s="121" t="n">
        <v>3.5</v>
      </c>
      <c r="BB24" s="121" t="n">
        <v>3.5</v>
      </c>
      <c r="BC24" s="113" t="n">
        <f aca="false">BD24+BE24+BF24+BG24</f>
        <v>0</v>
      </c>
      <c r="BD24" s="121"/>
      <c r="BE24" s="121"/>
      <c r="BF24" s="121"/>
      <c r="BG24" s="121"/>
      <c r="BH24" s="113" t="n">
        <f aca="false">BI24+BJ24+BK24+BL24</f>
        <v>458</v>
      </c>
      <c r="BI24" s="121" t="n">
        <v>114.5</v>
      </c>
      <c r="BJ24" s="121" t="n">
        <v>114.5</v>
      </c>
      <c r="BK24" s="121" t="n">
        <v>114.5</v>
      </c>
      <c r="BL24" s="121" t="n">
        <v>114.5</v>
      </c>
      <c r="BM24" s="113" t="n">
        <f aca="false">BN24+BO24+BP24+BQ24</f>
        <v>50</v>
      </c>
      <c r="BN24" s="121" t="n">
        <v>12.5</v>
      </c>
      <c r="BO24" s="121" t="n">
        <v>12.5</v>
      </c>
      <c r="BP24" s="121" t="n">
        <v>12.5</v>
      </c>
      <c r="BQ24" s="121" t="n">
        <v>12.5</v>
      </c>
      <c r="BR24" s="112" t="n">
        <f aca="false">BS24+BT24+BU24+BV24</f>
        <v>130</v>
      </c>
      <c r="BS24" s="136" t="n">
        <v>32.5</v>
      </c>
      <c r="BT24" s="136" t="n">
        <v>32.5</v>
      </c>
      <c r="BU24" s="136" t="n">
        <v>32.5</v>
      </c>
      <c r="BV24" s="136" t="n">
        <v>32.5</v>
      </c>
    </row>
    <row r="25" s="102" customFormat="true" ht="15" hidden="false" customHeight="true" outlineLevel="0" collapsed="false">
      <c r="A25" s="127" t="n">
        <v>11122200</v>
      </c>
      <c r="B25" s="138" t="s">
        <v>168</v>
      </c>
      <c r="C25" s="110" t="n">
        <v>17</v>
      </c>
      <c r="D25" s="110" t="n">
        <v>17</v>
      </c>
      <c r="E25" s="111" t="n">
        <f aca="false">F25+G25+H25+I25</f>
        <v>18399</v>
      </c>
      <c r="F25" s="113" t="n">
        <f aca="false">K25+P25+U25+Z25+AE25+AJ25+AO25+AT25+AY25+BD25+BI25+BN25+BS25</f>
        <v>4426.8</v>
      </c>
      <c r="G25" s="113" t="n">
        <f aca="false">L25+Q25+V25+AA25+AF25+AK25+AP25+AU25+AZ25+BE25+BJ25+BO25+BT25</f>
        <v>4599.8</v>
      </c>
      <c r="H25" s="113" t="n">
        <f aca="false">M25+R25+W25+AB25+AG25+AL25+AQ25+AV25+BA25+BF25+BK25+BP25+BU25</f>
        <v>4765.7</v>
      </c>
      <c r="I25" s="113" t="n">
        <f aca="false">N25+S25+X25+AC25+AH25+AM25+AR25+AW25+BB25+BG25+BL25+BQ25+BV25</f>
        <v>4606.7</v>
      </c>
      <c r="J25" s="113" t="n">
        <f aca="false">K25+L25+M25+N25</f>
        <v>1150</v>
      </c>
      <c r="K25" s="121" t="n">
        <v>281.7</v>
      </c>
      <c r="L25" s="121" t="n">
        <v>287.5</v>
      </c>
      <c r="M25" s="121" t="n">
        <v>299</v>
      </c>
      <c r="N25" s="121" t="n">
        <v>281.8</v>
      </c>
      <c r="O25" s="113" t="n">
        <f aca="false">P25+Q25+R25+S25</f>
        <v>725</v>
      </c>
      <c r="P25" s="121" t="n">
        <v>177.6</v>
      </c>
      <c r="Q25" s="121" t="n">
        <v>181.3</v>
      </c>
      <c r="R25" s="121" t="n">
        <v>188.5</v>
      </c>
      <c r="S25" s="121" t="n">
        <v>177.6</v>
      </c>
      <c r="T25" s="113" t="n">
        <f aca="false">U25+V25+W25+X25</f>
        <v>954</v>
      </c>
      <c r="U25" s="121" t="n">
        <v>233.7</v>
      </c>
      <c r="V25" s="121" t="n">
        <v>238.5</v>
      </c>
      <c r="W25" s="121" t="n">
        <v>248.1</v>
      </c>
      <c r="X25" s="121" t="n">
        <v>233.7</v>
      </c>
      <c r="Y25" s="113" t="n">
        <f aca="false">Z25+AA25+AB25+AC25</f>
        <v>69</v>
      </c>
      <c r="Z25" s="121" t="n">
        <v>17</v>
      </c>
      <c r="AA25" s="121" t="n">
        <v>17.2</v>
      </c>
      <c r="AB25" s="121" t="n">
        <v>17.9</v>
      </c>
      <c r="AC25" s="121" t="n">
        <v>16.9</v>
      </c>
      <c r="AD25" s="113" t="n">
        <f aca="false">AE25+AF25+AG25+AH25</f>
        <v>200</v>
      </c>
      <c r="AE25" s="121" t="n">
        <v>49</v>
      </c>
      <c r="AF25" s="121" t="n">
        <v>50</v>
      </c>
      <c r="AG25" s="121" t="n">
        <v>52</v>
      </c>
      <c r="AH25" s="121" t="n">
        <v>49</v>
      </c>
      <c r="AI25" s="113" t="n">
        <f aca="false">AJ25+AK25+AL25+AM25</f>
        <v>110</v>
      </c>
      <c r="AJ25" s="121" t="n">
        <v>27</v>
      </c>
      <c r="AK25" s="121" t="n">
        <v>27.5</v>
      </c>
      <c r="AL25" s="121" t="n">
        <v>28.6</v>
      </c>
      <c r="AM25" s="121" t="n">
        <v>26.9</v>
      </c>
      <c r="AN25" s="114" t="n">
        <f aca="false">AO25+AP25+AQ25+AR25</f>
        <v>1800</v>
      </c>
      <c r="AO25" s="121" t="n">
        <v>360</v>
      </c>
      <c r="AP25" s="121" t="n">
        <v>450</v>
      </c>
      <c r="AQ25" s="121" t="n">
        <v>450</v>
      </c>
      <c r="AR25" s="121" t="n">
        <v>540</v>
      </c>
      <c r="AS25" s="113" t="n">
        <f aca="false">AT25+AU25+AV25+AW25</f>
        <v>181</v>
      </c>
      <c r="AT25" s="121" t="n">
        <v>44.3</v>
      </c>
      <c r="AU25" s="121" t="n">
        <v>45.3</v>
      </c>
      <c r="AV25" s="121" t="n">
        <v>47.1</v>
      </c>
      <c r="AW25" s="121" t="n">
        <v>44.3</v>
      </c>
      <c r="AX25" s="113" t="n">
        <f aca="false">AY25+AZ25+BA25+BB25</f>
        <v>900</v>
      </c>
      <c r="AY25" s="121" t="n">
        <v>220.5</v>
      </c>
      <c r="AZ25" s="121" t="n">
        <v>225</v>
      </c>
      <c r="BA25" s="121" t="n">
        <v>234</v>
      </c>
      <c r="BB25" s="121" t="n">
        <v>220.5</v>
      </c>
      <c r="BC25" s="113" t="n">
        <f aca="false">BD25+BE25+BF25+BG25</f>
        <v>170</v>
      </c>
      <c r="BD25" s="121" t="n">
        <v>41.7</v>
      </c>
      <c r="BE25" s="121" t="n">
        <v>42.5</v>
      </c>
      <c r="BF25" s="121" t="n">
        <v>44.2</v>
      </c>
      <c r="BG25" s="121" t="n">
        <v>41.6</v>
      </c>
      <c r="BH25" s="113" t="n">
        <f aca="false">BI25+BJ25+BK25+BL25</f>
        <v>4442</v>
      </c>
      <c r="BI25" s="121" t="n">
        <v>1088.3</v>
      </c>
      <c r="BJ25" s="121" t="n">
        <v>1110.5</v>
      </c>
      <c r="BK25" s="121" t="n">
        <v>1154.9</v>
      </c>
      <c r="BL25" s="121" t="n">
        <v>1088.3</v>
      </c>
      <c r="BM25" s="113" t="n">
        <f aca="false">BN25+BO25+BP25+BQ25</f>
        <v>808</v>
      </c>
      <c r="BN25" s="121" t="n">
        <v>198</v>
      </c>
      <c r="BO25" s="121" t="n">
        <v>202</v>
      </c>
      <c r="BP25" s="121" t="n">
        <v>210</v>
      </c>
      <c r="BQ25" s="121" t="n">
        <v>198</v>
      </c>
      <c r="BR25" s="112" t="n">
        <f aca="false">BS25+BT25+BU25+BV25</f>
        <v>6890</v>
      </c>
      <c r="BS25" s="136" t="n">
        <v>1688</v>
      </c>
      <c r="BT25" s="136" t="n">
        <v>1722.5</v>
      </c>
      <c r="BU25" s="136" t="n">
        <v>1791.4</v>
      </c>
      <c r="BV25" s="136" t="n">
        <v>1688.1</v>
      </c>
    </row>
    <row r="26" s="102" customFormat="true" ht="15" hidden="false" customHeight="true" outlineLevel="0" collapsed="false">
      <c r="A26" s="108" t="s">
        <v>171</v>
      </c>
      <c r="B26" s="135" t="s">
        <v>172</v>
      </c>
      <c r="C26" s="110" t="n">
        <v>18</v>
      </c>
      <c r="D26" s="110" t="n">
        <v>18</v>
      </c>
      <c r="E26" s="125" t="e">
        <f aca="false">F26+G26+H26+I26</f>
        <v>#REF!</v>
      </c>
      <c r="F26" s="113" t="e">
        <f aca="false">K26+P26+U26+Z26+AE26+AJ26+AO26+AT26+AY26+BD26+BI26+BN26+BS26</f>
        <v>#REF!</v>
      </c>
      <c r="G26" s="113" t="e">
        <f aca="false">L26+Q26+V26+AA26+AF26+AK26+AP26+AU26+AZ26+BE26+BJ26+BO26+BT26</f>
        <v>#REF!</v>
      </c>
      <c r="H26" s="113" t="e">
        <f aca="false">M26+R26+W26+AB26+AG26+AL26+AQ26+AV26+BA26+BF26+BK26+BP26+BU26</f>
        <v>#REF!</v>
      </c>
      <c r="I26" s="113" t="e">
        <f aca="false">N26+S26+X26+AC26+AH26+AM26+AR26+AW26+BB26+BG26+BL26+BQ26+BV26</f>
        <v>#REF!</v>
      </c>
      <c r="J26" s="113" t="e">
        <f aca="false">K26+L26+M26+N26</f>
        <v>#REF!</v>
      </c>
      <c r="K26" s="121" t="e">
        <f aca="false">K27+K36</f>
        <v>#REF!</v>
      </c>
      <c r="L26" s="121" t="e">
        <f aca="false">L27+L36</f>
        <v>#REF!</v>
      </c>
      <c r="M26" s="121" t="e">
        <f aca="false">M27+M36</f>
        <v>#REF!</v>
      </c>
      <c r="N26" s="121" t="e">
        <f aca="false">N27+N36</f>
        <v>#REF!</v>
      </c>
      <c r="O26" s="113" t="e">
        <f aca="false">P26+Q26+R26+S26</f>
        <v>#REF!</v>
      </c>
      <c r="P26" s="121" t="e">
        <f aca="false">P27+P36</f>
        <v>#REF!</v>
      </c>
      <c r="Q26" s="121" t="e">
        <f aca="false">Q27+Q36</f>
        <v>#REF!</v>
      </c>
      <c r="R26" s="121" t="e">
        <f aca="false">R27+R36</f>
        <v>#REF!</v>
      </c>
      <c r="S26" s="121" t="e">
        <f aca="false">S27+S36</f>
        <v>#REF!</v>
      </c>
      <c r="T26" s="113" t="e">
        <f aca="false">U26+V26+W26+X26</f>
        <v>#REF!</v>
      </c>
      <c r="U26" s="121" t="e">
        <f aca="false">U27+U36</f>
        <v>#REF!</v>
      </c>
      <c r="V26" s="121" t="e">
        <f aca="false">V27+V36</f>
        <v>#REF!</v>
      </c>
      <c r="W26" s="121" t="e">
        <f aca="false">W27+W36</f>
        <v>#REF!</v>
      </c>
      <c r="X26" s="121" t="e">
        <f aca="false">X27+X36</f>
        <v>#REF!</v>
      </c>
      <c r="Y26" s="113" t="e">
        <f aca="false">Z26+AA26+AB26+AC26</f>
        <v>#REF!</v>
      </c>
      <c r="Z26" s="121" t="e">
        <f aca="false">Z27+Z36</f>
        <v>#REF!</v>
      </c>
      <c r="AA26" s="121" t="e">
        <f aca="false">AA27+AA36</f>
        <v>#REF!</v>
      </c>
      <c r="AB26" s="121" t="e">
        <f aca="false">AB27+AB36</f>
        <v>#REF!</v>
      </c>
      <c r="AC26" s="121" t="e">
        <f aca="false">AC27+AC36</f>
        <v>#REF!</v>
      </c>
      <c r="AD26" s="113" t="e">
        <f aca="false">AE26+AF26+AG26+AH26</f>
        <v>#REF!</v>
      </c>
      <c r="AE26" s="121" t="e">
        <f aca="false">AE27+AE36</f>
        <v>#REF!</v>
      </c>
      <c r="AF26" s="121" t="e">
        <f aca="false">AF27+AF36</f>
        <v>#REF!</v>
      </c>
      <c r="AG26" s="121" t="e">
        <f aca="false">AG27+AG36</f>
        <v>#REF!</v>
      </c>
      <c r="AH26" s="121" t="e">
        <f aca="false">AH27+AH36</f>
        <v>#REF!</v>
      </c>
      <c r="AI26" s="113" t="e">
        <f aca="false">AJ26+AK26+AL26+AM26</f>
        <v>#REF!</v>
      </c>
      <c r="AJ26" s="121" t="e">
        <f aca="false">AJ27+AJ36</f>
        <v>#REF!</v>
      </c>
      <c r="AK26" s="121" t="e">
        <f aca="false">AK27+AK36</f>
        <v>#REF!</v>
      </c>
      <c r="AL26" s="121" t="e">
        <f aca="false">AL27+AL36</f>
        <v>#REF!</v>
      </c>
      <c r="AM26" s="121" t="e">
        <f aca="false">AM27+AM36</f>
        <v>#REF!</v>
      </c>
      <c r="AN26" s="131" t="n">
        <f aca="false">AO26+AP26+AQ26+AR26</f>
        <v>5570.1</v>
      </c>
      <c r="AO26" s="121" t="n">
        <f aca="false">AO27+AO36</f>
        <v>907.7</v>
      </c>
      <c r="AP26" s="121" t="n">
        <f aca="false">AP27+AP36</f>
        <v>1349.4</v>
      </c>
      <c r="AQ26" s="121" t="n">
        <f aca="false">AQ27+AQ36</f>
        <v>2400.5</v>
      </c>
      <c r="AR26" s="121" t="n">
        <f aca="false">AR27+AR36</f>
        <v>912.5</v>
      </c>
      <c r="AS26" s="113" t="e">
        <f aca="false">AT26+AU26+AV26+AW26</f>
        <v>#REF!</v>
      </c>
      <c r="AT26" s="121" t="e">
        <f aca="false">AT27+AT36</f>
        <v>#REF!</v>
      </c>
      <c r="AU26" s="121" t="e">
        <f aca="false">AU27+AU36</f>
        <v>#REF!</v>
      </c>
      <c r="AV26" s="121" t="e">
        <f aca="false">AV27+AV36</f>
        <v>#REF!</v>
      </c>
      <c r="AW26" s="121" t="e">
        <f aca="false">AW27+AW36</f>
        <v>#REF!</v>
      </c>
      <c r="AX26" s="113" t="e">
        <f aca="false">AY26+AZ26+BA26+BB26</f>
        <v>#REF!</v>
      </c>
      <c r="AY26" s="121" t="e">
        <f aca="false">AY27+AY36</f>
        <v>#REF!</v>
      </c>
      <c r="AZ26" s="121" t="e">
        <f aca="false">AZ27+AZ36</f>
        <v>#REF!</v>
      </c>
      <c r="BA26" s="121" t="e">
        <f aca="false">BA27+BA36</f>
        <v>#REF!</v>
      </c>
      <c r="BB26" s="121" t="e">
        <f aca="false">BB27+BB36</f>
        <v>#REF!</v>
      </c>
      <c r="BC26" s="113" t="e">
        <f aca="false">BD26+BE26+BF26+BG26</f>
        <v>#REF!</v>
      </c>
      <c r="BD26" s="121" t="e">
        <f aca="false">BD27+BD36</f>
        <v>#REF!</v>
      </c>
      <c r="BE26" s="121" t="e">
        <f aca="false">BE27+BE36</f>
        <v>#REF!</v>
      </c>
      <c r="BF26" s="121" t="e">
        <f aca="false">BF27+BF36</f>
        <v>#REF!</v>
      </c>
      <c r="BG26" s="121" t="e">
        <f aca="false">BG27+BG36</f>
        <v>#REF!</v>
      </c>
      <c r="BH26" s="113" t="e">
        <f aca="false">BI26+BJ26+BK26+BL26</f>
        <v>#REF!</v>
      </c>
      <c r="BI26" s="121" t="e">
        <f aca="false">BI27+BI36</f>
        <v>#REF!</v>
      </c>
      <c r="BJ26" s="121" t="e">
        <f aca="false">BJ27+BJ36</f>
        <v>#REF!</v>
      </c>
      <c r="BK26" s="121" t="e">
        <f aca="false">BK27+BK36</f>
        <v>#REF!</v>
      </c>
      <c r="BL26" s="121" t="e">
        <f aca="false">BL27+BL36</f>
        <v>#REF!</v>
      </c>
      <c r="BM26" s="113" t="e">
        <f aca="false">BN26+BO26+BP26+BQ26</f>
        <v>#REF!</v>
      </c>
      <c r="BN26" s="121" t="e">
        <f aca="false">BN27+BN36</f>
        <v>#REF!</v>
      </c>
      <c r="BO26" s="121" t="e">
        <f aca="false">BO27+BO36</f>
        <v>#REF!</v>
      </c>
      <c r="BP26" s="121" t="e">
        <f aca="false">BP27+BP36</f>
        <v>#REF!</v>
      </c>
      <c r="BQ26" s="121" t="e">
        <f aca="false">BQ27+BQ36</f>
        <v>#REF!</v>
      </c>
      <c r="BR26" s="112" t="e">
        <f aca="false">BS26+BT26+BU26+BV26</f>
        <v>#REF!</v>
      </c>
      <c r="BS26" s="136" t="e">
        <f aca="false">BS27+BS36</f>
        <v>#REF!</v>
      </c>
      <c r="BT26" s="136" t="e">
        <f aca="false">BT27+BT36</f>
        <v>#REF!</v>
      </c>
      <c r="BU26" s="136" t="e">
        <f aca="false">BU27+BU36</f>
        <v>#REF!</v>
      </c>
      <c r="BV26" s="136" t="e">
        <f aca="false">BV27+BV36</f>
        <v>#REF!</v>
      </c>
    </row>
    <row r="27" s="102" customFormat="true" ht="15" hidden="false" customHeight="true" outlineLevel="0" collapsed="false">
      <c r="A27" s="108" t="s">
        <v>173</v>
      </c>
      <c r="B27" s="135" t="s">
        <v>174</v>
      </c>
      <c r="C27" s="110" t="n">
        <v>19</v>
      </c>
      <c r="D27" s="110" t="n">
        <v>19</v>
      </c>
      <c r="E27" s="139" t="e">
        <f aca="false">E28+E32</f>
        <v>#REF!</v>
      </c>
      <c r="F27" s="113" t="e">
        <f aca="false">K27+P27+U27+Z27+AE27+AJ27+AO27+AT27+AY27+BD27+BI27+BN27+BS27</f>
        <v>#REF!</v>
      </c>
      <c r="G27" s="113" t="e">
        <f aca="false">L27+Q27+V27+AA27+AF27+AK27+AP27+AU27+AZ27+BE27+BJ27+BO27+BT27</f>
        <v>#REF!</v>
      </c>
      <c r="H27" s="113" t="e">
        <f aca="false">M27+R27+W27+AB27+AG27+AL27+AQ27+AV27+BA27+BF27+BK27+BP27+BU27</f>
        <v>#REF!</v>
      </c>
      <c r="I27" s="113" t="e">
        <f aca="false">N27+S27+X27+AC27+AH27+AM27+AR27+AW27+BB27+BG27+BL27+BQ27+BV27</f>
        <v>#REF!</v>
      </c>
      <c r="J27" s="113" t="e">
        <f aca="false">K27+L27+M27+N27</f>
        <v>#REF!</v>
      </c>
      <c r="K27" s="121" t="e">
        <f aca="false">K28+K32</f>
        <v>#REF!</v>
      </c>
      <c r="L27" s="121" t="e">
        <f aca="false">L28+L32</f>
        <v>#REF!</v>
      </c>
      <c r="M27" s="121" t="e">
        <f aca="false">M28+M32</f>
        <v>#REF!</v>
      </c>
      <c r="N27" s="121" t="e">
        <f aca="false">N28+N32</f>
        <v>#REF!</v>
      </c>
      <c r="O27" s="113" t="e">
        <f aca="false">P27+Q27+R27+S27</f>
        <v>#REF!</v>
      </c>
      <c r="P27" s="121" t="e">
        <f aca="false">P28+P32</f>
        <v>#REF!</v>
      </c>
      <c r="Q27" s="121" t="e">
        <f aca="false">Q28+Q32</f>
        <v>#REF!</v>
      </c>
      <c r="R27" s="121" t="e">
        <f aca="false">R28+R32</f>
        <v>#REF!</v>
      </c>
      <c r="S27" s="121" t="e">
        <f aca="false">S28+S32</f>
        <v>#REF!</v>
      </c>
      <c r="T27" s="113" t="e">
        <f aca="false">U27+V27+W27+X27</f>
        <v>#REF!</v>
      </c>
      <c r="U27" s="121" t="e">
        <f aca="false">U28+U32</f>
        <v>#REF!</v>
      </c>
      <c r="V27" s="121" t="e">
        <f aca="false">V28+V32</f>
        <v>#REF!</v>
      </c>
      <c r="W27" s="121" t="e">
        <f aca="false">W28+W32</f>
        <v>#REF!</v>
      </c>
      <c r="X27" s="121" t="e">
        <f aca="false">X28+X32</f>
        <v>#REF!</v>
      </c>
      <c r="Y27" s="113" t="e">
        <f aca="false">Z27+AA27+AB27+AC27</f>
        <v>#REF!</v>
      </c>
      <c r="Z27" s="121" t="e">
        <f aca="false">Z28+Z32</f>
        <v>#REF!</v>
      </c>
      <c r="AA27" s="121" t="e">
        <f aca="false">AA28+AA32</f>
        <v>#REF!</v>
      </c>
      <c r="AB27" s="121" t="e">
        <f aca="false">AB28+AB32</f>
        <v>#REF!</v>
      </c>
      <c r="AC27" s="121" t="e">
        <f aca="false">AC28+AC32</f>
        <v>#REF!</v>
      </c>
      <c r="AD27" s="113" t="e">
        <f aca="false">AE27+AF27+AG27+AH27</f>
        <v>#REF!</v>
      </c>
      <c r="AE27" s="121" t="e">
        <f aca="false">AE28+AE32</f>
        <v>#REF!</v>
      </c>
      <c r="AF27" s="121" t="e">
        <f aca="false">AF28+AF32</f>
        <v>#REF!</v>
      </c>
      <c r="AG27" s="121" t="e">
        <f aca="false">AG28+AG32</f>
        <v>#REF!</v>
      </c>
      <c r="AH27" s="121" t="e">
        <f aca="false">AH28+AH32</f>
        <v>#REF!</v>
      </c>
      <c r="AI27" s="113" t="e">
        <f aca="false">AJ27+AK27+AL27+AM27</f>
        <v>#REF!</v>
      </c>
      <c r="AJ27" s="121" t="e">
        <f aca="false">AJ28+AJ32</f>
        <v>#REF!</v>
      </c>
      <c r="AK27" s="121" t="e">
        <f aca="false">AK28+AK32</f>
        <v>#REF!</v>
      </c>
      <c r="AL27" s="121" t="e">
        <f aca="false">AL28+AL32</f>
        <v>#REF!</v>
      </c>
      <c r="AM27" s="121" t="e">
        <f aca="false">AM28+AM32</f>
        <v>#REF!</v>
      </c>
      <c r="AN27" s="114" t="n">
        <f aca="false">AO27+AP27+AQ27+AR27</f>
        <v>2680</v>
      </c>
      <c r="AO27" s="121" t="n">
        <f aca="false">AO28+AO32</f>
        <v>446.2</v>
      </c>
      <c r="AP27" s="121" t="n">
        <f aca="false">AP28+AP32</f>
        <v>626.9</v>
      </c>
      <c r="AQ27" s="121" t="n">
        <f aca="false">AQ28+AQ32</f>
        <v>1565.5</v>
      </c>
      <c r="AR27" s="121" t="n">
        <f aca="false">AR28+AR32</f>
        <v>41.4</v>
      </c>
      <c r="AS27" s="113" t="e">
        <f aca="false">AT27+AU27+AV27+AW27</f>
        <v>#REF!</v>
      </c>
      <c r="AT27" s="121" t="e">
        <f aca="false">AT28+AT32</f>
        <v>#REF!</v>
      </c>
      <c r="AU27" s="121" t="e">
        <f aca="false">AU28+AU32</f>
        <v>#REF!</v>
      </c>
      <c r="AV27" s="121" t="e">
        <f aca="false">AV28+AV32</f>
        <v>#REF!</v>
      </c>
      <c r="AW27" s="121" t="e">
        <f aca="false">AW28+AW32</f>
        <v>#REF!</v>
      </c>
      <c r="AX27" s="113" t="e">
        <f aca="false">AY27+AZ27+BA27+BB27</f>
        <v>#REF!</v>
      </c>
      <c r="AY27" s="121" t="e">
        <f aca="false">AY28+AY32</f>
        <v>#REF!</v>
      </c>
      <c r="AZ27" s="121" t="e">
        <f aca="false">AZ28+AZ32</f>
        <v>#REF!</v>
      </c>
      <c r="BA27" s="121" t="e">
        <f aca="false">BA28+BA32</f>
        <v>#REF!</v>
      </c>
      <c r="BB27" s="121" t="e">
        <f aca="false">BB28+BB32</f>
        <v>#REF!</v>
      </c>
      <c r="BC27" s="113" t="e">
        <f aca="false">BD27+BE27+BF27+BG27</f>
        <v>#REF!</v>
      </c>
      <c r="BD27" s="121" t="e">
        <f aca="false">BD28+BD32</f>
        <v>#REF!</v>
      </c>
      <c r="BE27" s="121" t="e">
        <f aca="false">BE28+BE32</f>
        <v>#REF!</v>
      </c>
      <c r="BF27" s="121" t="e">
        <f aca="false">BF28+BF32</f>
        <v>#REF!</v>
      </c>
      <c r="BG27" s="121" t="e">
        <f aca="false">BG28+BG32</f>
        <v>#REF!</v>
      </c>
      <c r="BH27" s="113" t="e">
        <f aca="false">BI27+BJ27+BK27+BL27</f>
        <v>#REF!</v>
      </c>
      <c r="BI27" s="121" t="e">
        <f aca="false">BI28+BI32</f>
        <v>#REF!</v>
      </c>
      <c r="BJ27" s="121" t="e">
        <f aca="false">BJ28+BJ32</f>
        <v>#REF!</v>
      </c>
      <c r="BK27" s="121" t="e">
        <f aca="false">BK28+BK32</f>
        <v>#REF!</v>
      </c>
      <c r="BL27" s="121" t="e">
        <f aca="false">BL28+BL32</f>
        <v>#REF!</v>
      </c>
      <c r="BM27" s="113" t="e">
        <f aca="false">BN27+BO27+BP27+BQ27</f>
        <v>#REF!</v>
      </c>
      <c r="BN27" s="121" t="e">
        <f aca="false">BN28+BN32</f>
        <v>#REF!</v>
      </c>
      <c r="BO27" s="121" t="e">
        <f aca="false">BO28+BO32</f>
        <v>#REF!</v>
      </c>
      <c r="BP27" s="121" t="e">
        <f aca="false">BP28+BP32</f>
        <v>#REF!</v>
      </c>
      <c r="BQ27" s="121" t="e">
        <f aca="false">BQ28+BQ32</f>
        <v>#REF!</v>
      </c>
      <c r="BR27" s="112" t="e">
        <f aca="false">BS27+BT27+BU27+BV27</f>
        <v>#REF!</v>
      </c>
      <c r="BS27" s="136" t="e">
        <f aca="false">BS28+BS32</f>
        <v>#REF!</v>
      </c>
      <c r="BT27" s="136" t="e">
        <f aca="false">BT28+BT32</f>
        <v>#REF!</v>
      </c>
      <c r="BU27" s="136" t="e">
        <f aca="false">BU28+BU32</f>
        <v>#REF!</v>
      </c>
      <c r="BV27" s="136" t="e">
        <f aca="false">BV28+BV32</f>
        <v>#REF!</v>
      </c>
    </row>
    <row r="28" s="102" customFormat="true" ht="15" hidden="false" customHeight="true" outlineLevel="0" collapsed="false">
      <c r="A28" s="124" t="n">
        <v>11311</v>
      </c>
      <c r="B28" s="140" t="s">
        <v>175</v>
      </c>
      <c r="C28" s="110" t="n">
        <v>20</v>
      </c>
      <c r="D28" s="110" t="n">
        <v>20</v>
      </c>
      <c r="E28" s="125" t="n">
        <f aca="false">F28+G28+H28+I28</f>
        <v>2661</v>
      </c>
      <c r="F28" s="113" t="n">
        <f aca="false">K28+P28+U28+Z28+AE28+AJ28+AO28+AT28+AY28+BD28+BI28+BN28+BS28</f>
        <v>923.6</v>
      </c>
      <c r="G28" s="113" t="n">
        <f aca="false">L28+Q28+V28+AA28+AF28+AK28+AP28+AU28+AZ28+BE28+BJ28+BO28+BT28</f>
        <v>658.7</v>
      </c>
      <c r="H28" s="113" t="n">
        <f aca="false">M28+R28+W28+AB28+AG28+AL28+AQ28+AV28+BA28+BF28+BK28+BP28+BU28</f>
        <v>666.1</v>
      </c>
      <c r="I28" s="113" t="n">
        <f aca="false">N28+S28+X28+AC28+AH28+AM28+AR28+AW28+BB28+BG28+BL28+BQ28+BV28</f>
        <v>412.6</v>
      </c>
      <c r="J28" s="113" t="n">
        <f aca="false">K28+L28+M28+N28</f>
        <v>150</v>
      </c>
      <c r="K28" s="121" t="n">
        <f aca="false">K29+K30+K31</f>
        <v>52.5</v>
      </c>
      <c r="L28" s="121" t="n">
        <f aca="false">L29+L30+L31</f>
        <v>36.8</v>
      </c>
      <c r="M28" s="121" t="n">
        <f aca="false">M29+M30+M31</f>
        <v>37.5</v>
      </c>
      <c r="N28" s="121" t="n">
        <f aca="false">N29+N30+N31</f>
        <v>23.2</v>
      </c>
      <c r="O28" s="113" t="n">
        <f aca="false">P28+Q28+R28+S28</f>
        <v>120</v>
      </c>
      <c r="P28" s="121" t="n">
        <f aca="false">P29+P30+P31</f>
        <v>42</v>
      </c>
      <c r="Q28" s="121" t="n">
        <f aca="false">Q29+Q30+Q31</f>
        <v>29.4</v>
      </c>
      <c r="R28" s="121" t="n">
        <f aca="false">R29+R30+R31</f>
        <v>30</v>
      </c>
      <c r="S28" s="121" t="n">
        <f aca="false">S29+S30+S31</f>
        <v>18.6</v>
      </c>
      <c r="T28" s="113" t="n">
        <f aca="false">U28+V28+W28+X28</f>
        <v>170</v>
      </c>
      <c r="U28" s="121" t="n">
        <f aca="false">U29+U30+U31</f>
        <v>59.5</v>
      </c>
      <c r="V28" s="121" t="n">
        <f aca="false">V29+V30+V31</f>
        <v>41.7</v>
      </c>
      <c r="W28" s="121" t="n">
        <f aca="false">W29+W30+W31</f>
        <v>42.5</v>
      </c>
      <c r="X28" s="121" t="n">
        <f aca="false">X29+X30+X31</f>
        <v>26.3</v>
      </c>
      <c r="Y28" s="113" t="n">
        <f aca="false">Z28+AA28+AB28+AC28</f>
        <v>2</v>
      </c>
      <c r="Z28" s="121" t="n">
        <f aca="false">Z29+Z30+Z31</f>
        <v>0.7</v>
      </c>
      <c r="AA28" s="121" t="n">
        <f aca="false">AA29+AA30+AA31</f>
        <v>0.5</v>
      </c>
      <c r="AB28" s="121" t="n">
        <f aca="false">AB29+AB30+AB31</f>
        <v>0.5</v>
      </c>
      <c r="AC28" s="121" t="n">
        <f aca="false">AC29+AC30+AC31</f>
        <v>0.3</v>
      </c>
      <c r="AD28" s="113" t="n">
        <f aca="false">AE28+AF28+AG28+AH28</f>
        <v>40</v>
      </c>
      <c r="AE28" s="121" t="n">
        <f aca="false">AE29+AE30+AE31</f>
        <v>14</v>
      </c>
      <c r="AF28" s="121" t="n">
        <f aca="false">AF29+AF30+AF31</f>
        <v>9.8</v>
      </c>
      <c r="AG28" s="121" t="n">
        <f aca="false">AG29+AG30+AG31</f>
        <v>10</v>
      </c>
      <c r="AH28" s="121" t="n">
        <f aca="false">AH29+AH30+AH31</f>
        <v>6.2</v>
      </c>
      <c r="AI28" s="113" t="n">
        <f aca="false">AJ28+AK28+AL28+AM28</f>
        <v>15</v>
      </c>
      <c r="AJ28" s="121" t="n">
        <f aca="false">AJ29+AJ30+AJ31</f>
        <v>5.3</v>
      </c>
      <c r="AK28" s="121" t="n">
        <f aca="false">AK29+AK30+AK31</f>
        <v>3.6</v>
      </c>
      <c r="AL28" s="121" t="n">
        <f aca="false">AL29+AL30+AL31</f>
        <v>3.7</v>
      </c>
      <c r="AM28" s="121" t="n">
        <f aca="false">AM29+AM30+AM31</f>
        <v>2.4</v>
      </c>
      <c r="AN28" s="114" t="n">
        <f aca="false">AO28+AP28+AQ28+AR28</f>
        <v>260</v>
      </c>
      <c r="AO28" s="121" t="n">
        <f aca="false">AO30</f>
        <v>83.2</v>
      </c>
      <c r="AP28" s="121" t="n">
        <f aca="false">AP30</f>
        <v>70.3</v>
      </c>
      <c r="AQ28" s="121" t="n">
        <f aca="false">AQ30</f>
        <v>65.1</v>
      </c>
      <c r="AR28" s="121" t="n">
        <f aca="false">AR30</f>
        <v>41.4</v>
      </c>
      <c r="AS28" s="113" t="n">
        <f aca="false">AT28+AU28+AV28+AW28</f>
        <v>6</v>
      </c>
      <c r="AT28" s="121" t="n">
        <f aca="false">AT29+AT30+AT31</f>
        <v>2.1</v>
      </c>
      <c r="AU28" s="121" t="n">
        <f aca="false">AU29+AU30+AU31</f>
        <v>1.5</v>
      </c>
      <c r="AV28" s="121" t="n">
        <f aca="false">AV29+AV30+AV31</f>
        <v>1.5</v>
      </c>
      <c r="AW28" s="121" t="n">
        <f aca="false">AW29+AW30+AW31</f>
        <v>0.9</v>
      </c>
      <c r="AX28" s="113" t="n">
        <f aca="false">AY28+AZ28+BA28+BB28</f>
        <v>75</v>
      </c>
      <c r="AY28" s="121" t="n">
        <f aca="false">AY29+AY30+AY31</f>
        <v>26.2</v>
      </c>
      <c r="AZ28" s="121" t="n">
        <f aca="false">AZ29+AZ30+AZ31</f>
        <v>18.4</v>
      </c>
      <c r="BA28" s="121" t="n">
        <f aca="false">BA29+BA30+BA31</f>
        <v>18.7</v>
      </c>
      <c r="BB28" s="121" t="n">
        <f aca="false">BB29+BB30+BB31</f>
        <v>11.7</v>
      </c>
      <c r="BC28" s="113" t="n">
        <f aca="false">BD28+BE28+BF28+BG28</f>
        <v>20</v>
      </c>
      <c r="BD28" s="121" t="n">
        <f aca="false">BD29+BD30+BD31</f>
        <v>7</v>
      </c>
      <c r="BE28" s="121" t="n">
        <f aca="false">BE29+BE30+BE31</f>
        <v>4.9</v>
      </c>
      <c r="BF28" s="121" t="n">
        <f aca="false">BF29+BF30+BF31</f>
        <v>5</v>
      </c>
      <c r="BG28" s="121" t="n">
        <f aca="false">BG29+BG30+BG31</f>
        <v>3.1</v>
      </c>
      <c r="BH28" s="113" t="n">
        <f aca="false">BI28+BJ28+BK28+BL28</f>
        <v>585</v>
      </c>
      <c r="BI28" s="121" t="n">
        <f aca="false">BI29+BI30+BI31</f>
        <v>204.8</v>
      </c>
      <c r="BJ28" s="121" t="n">
        <f aca="false">BJ29+BJ30+BJ31</f>
        <v>143.4</v>
      </c>
      <c r="BK28" s="121" t="n">
        <f aca="false">BK29+BK30+BK31</f>
        <v>146.9</v>
      </c>
      <c r="BL28" s="121" t="n">
        <f aca="false">BL29+BL30+BL31</f>
        <v>89.9</v>
      </c>
      <c r="BM28" s="113" t="n">
        <f aca="false">BN28+BO28+BP28+BQ28</f>
        <v>227</v>
      </c>
      <c r="BN28" s="121" t="n">
        <f aca="false">BN29+BN30+BN31</f>
        <v>79.5</v>
      </c>
      <c r="BO28" s="121" t="n">
        <f aca="false">BO29+BO30+BO31</f>
        <v>55.6</v>
      </c>
      <c r="BP28" s="121" t="n">
        <f aca="false">BP29+BP30+BP31</f>
        <v>56.7</v>
      </c>
      <c r="BQ28" s="121" t="n">
        <f aca="false">BQ29+BQ30+BQ31</f>
        <v>35.2</v>
      </c>
      <c r="BR28" s="112" t="n">
        <f aca="false">BS28+BT28+BU28+BV28</f>
        <v>991</v>
      </c>
      <c r="BS28" s="136" t="n">
        <f aca="false">BS29+BS30+BS31</f>
        <v>346.8</v>
      </c>
      <c r="BT28" s="136" t="n">
        <f aca="false">BT29+BT30+BT31</f>
        <v>242.8</v>
      </c>
      <c r="BU28" s="136" t="n">
        <f aca="false">BU29+BU30+BU31</f>
        <v>248</v>
      </c>
      <c r="BV28" s="136" t="n">
        <f aca="false">BV29+BV30+BV31</f>
        <v>153.4</v>
      </c>
    </row>
    <row r="29" s="102" customFormat="true" ht="26.25" hidden="true" customHeight="true" outlineLevel="0" collapsed="false">
      <c r="A29" s="127" t="n">
        <v>11311100</v>
      </c>
      <c r="B29" s="141" t="s">
        <v>176</v>
      </c>
      <c r="C29" s="110" t="n">
        <v>21</v>
      </c>
      <c r="D29" s="110" t="n">
        <v>21</v>
      </c>
      <c r="E29" s="125" t="n">
        <f aca="false">F29+G29+H29+I29</f>
        <v>5</v>
      </c>
      <c r="F29" s="113" t="n">
        <f aca="false">K29+P29+U29+Z29+AE29+AJ29+AO29+AT29+AY29+BD29+BI29+BN29+BS29</f>
        <v>1.8</v>
      </c>
      <c r="G29" s="113" t="n">
        <f aca="false">L29+Q29+V29+AA29+AF29+AK29+AP29+AU29+AZ29+BE29+BJ29+BO29+BT29</f>
        <v>1.3</v>
      </c>
      <c r="H29" s="113" t="n">
        <f aca="false">M29+R29+W29+AB29+AG29+AL29+AQ29+AV29+BA29+BF29+BK29+BP29+BU29</f>
        <v>1.9</v>
      </c>
      <c r="I29" s="113" t="n">
        <f aca="false">N29+S29+X29+AC29+AH29+AM29+AR29+AW29+BB29+BG29+BL29+BQ29+BV29</f>
        <v>0</v>
      </c>
      <c r="J29" s="113" t="n">
        <f aca="false">K29+L29+M29+N29</f>
        <v>0</v>
      </c>
      <c r="K29" s="129"/>
      <c r="L29" s="129"/>
      <c r="M29" s="129"/>
      <c r="N29" s="129"/>
      <c r="O29" s="113" t="n">
        <f aca="false">P29+Q29+R29+S29</f>
        <v>0</v>
      </c>
      <c r="P29" s="129"/>
      <c r="Q29" s="129"/>
      <c r="R29" s="129"/>
      <c r="S29" s="129"/>
      <c r="T29" s="113" t="n">
        <f aca="false">U29+V29+W29+X29</f>
        <v>0</v>
      </c>
      <c r="U29" s="129"/>
      <c r="V29" s="129"/>
      <c r="W29" s="129"/>
      <c r="X29" s="129"/>
      <c r="Y29" s="113" t="n">
        <f aca="false">Z29+AA29+AB29+AC29</f>
        <v>0</v>
      </c>
      <c r="Z29" s="129"/>
      <c r="AA29" s="129"/>
      <c r="AB29" s="129"/>
      <c r="AC29" s="129"/>
      <c r="AD29" s="113" t="n">
        <f aca="false">AE29+AF29+AG29+AH29</f>
        <v>0</v>
      </c>
      <c r="AE29" s="129"/>
      <c r="AF29" s="129"/>
      <c r="AG29" s="129"/>
      <c r="AH29" s="129"/>
      <c r="AI29" s="113" t="n">
        <f aca="false">AJ29+AK29+AL29+AM29</f>
        <v>0</v>
      </c>
      <c r="AJ29" s="129"/>
      <c r="AK29" s="129"/>
      <c r="AL29" s="129"/>
      <c r="AM29" s="129"/>
      <c r="AN29" s="114" t="n">
        <f aca="false">AO29+AP29+AQ29+AR29</f>
        <v>0</v>
      </c>
      <c r="AO29" s="129"/>
      <c r="AP29" s="129"/>
      <c r="AQ29" s="129"/>
      <c r="AR29" s="129"/>
      <c r="AS29" s="113" t="n">
        <f aca="false">AT29+AU29+AV29+AW29</f>
        <v>0</v>
      </c>
      <c r="AT29" s="129"/>
      <c r="AU29" s="129"/>
      <c r="AV29" s="129"/>
      <c r="AW29" s="129"/>
      <c r="AX29" s="113" t="n">
        <f aca="false">AY29+AZ29+BA29+BB29</f>
        <v>0</v>
      </c>
      <c r="AY29" s="129"/>
      <c r="AZ29" s="129"/>
      <c r="BA29" s="129"/>
      <c r="BB29" s="129"/>
      <c r="BC29" s="113" t="n">
        <f aca="false">BD29+BE29+BF29+BG29</f>
        <v>0</v>
      </c>
      <c r="BD29" s="129"/>
      <c r="BE29" s="129"/>
      <c r="BF29" s="129"/>
      <c r="BG29" s="129"/>
      <c r="BH29" s="113" t="n">
        <f aca="false">BI29+BJ29+BK29+BL29</f>
        <v>5</v>
      </c>
      <c r="BI29" s="129" t="n">
        <v>1.8</v>
      </c>
      <c r="BJ29" s="129" t="n">
        <v>1.3</v>
      </c>
      <c r="BK29" s="129" t="n">
        <v>1.9</v>
      </c>
      <c r="BL29" s="129"/>
      <c r="BM29" s="113" t="n">
        <f aca="false">BN29+BO29+BP29+BQ29</f>
        <v>0</v>
      </c>
      <c r="BN29" s="129"/>
      <c r="BO29" s="129"/>
      <c r="BP29" s="129"/>
      <c r="BQ29" s="129"/>
      <c r="BR29" s="112" t="n">
        <f aca="false">BS29+BT29+BU29+BV29</f>
        <v>0</v>
      </c>
      <c r="BS29" s="130"/>
      <c r="BT29" s="130"/>
      <c r="BU29" s="130"/>
      <c r="BV29" s="130"/>
    </row>
    <row r="30" s="123" customFormat="true" ht="15" hidden="false" customHeight="true" outlineLevel="0" collapsed="false">
      <c r="A30" s="133" t="s">
        <v>177</v>
      </c>
      <c r="B30" s="141" t="s">
        <v>178</v>
      </c>
      <c r="C30" s="110" t="n">
        <v>22</v>
      </c>
      <c r="D30" s="110" t="n">
        <v>22</v>
      </c>
      <c r="E30" s="125" t="n">
        <f aca="false">F30+G30+H30+I30</f>
        <v>2590</v>
      </c>
      <c r="F30" s="113" t="n">
        <f aca="false">K30+P30+U30+Z30+AE30+AJ30+AO30+AT30+AY30+BD30+BI30+BN30+BS30</f>
        <v>898.7</v>
      </c>
      <c r="G30" s="113" t="n">
        <f aca="false">L30+Q30+V30+AA30+AF30+AK30+AP30+AU30+AZ30+BE30+BJ30+BO30+BT30</f>
        <v>641.2</v>
      </c>
      <c r="H30" s="113" t="n">
        <f aca="false">M30+R30+W30+AB30+AG30+AL30+AQ30+AV30+BA30+BF30+BK30+BP30+BU30</f>
        <v>647.6</v>
      </c>
      <c r="I30" s="113" t="n">
        <f aca="false">N30+S30+X30+AC30+AH30+AM30+AR30+AW30+BB30+BG30+BL30+BQ30+BV30</f>
        <v>402.5</v>
      </c>
      <c r="J30" s="113" t="n">
        <f aca="false">K30+L30+M30+N30</f>
        <v>150</v>
      </c>
      <c r="K30" s="121" t="n">
        <v>52.5</v>
      </c>
      <c r="L30" s="129" t="n">
        <v>36.8</v>
      </c>
      <c r="M30" s="129" t="n">
        <v>37.5</v>
      </c>
      <c r="N30" s="129" t="n">
        <v>23.2</v>
      </c>
      <c r="O30" s="113" t="n">
        <f aca="false">P30+Q30+R30+S30</f>
        <v>120</v>
      </c>
      <c r="P30" s="121" t="n">
        <v>42</v>
      </c>
      <c r="Q30" s="121" t="n">
        <v>29.4</v>
      </c>
      <c r="R30" s="121" t="n">
        <v>30</v>
      </c>
      <c r="S30" s="129" t="n">
        <v>18.6</v>
      </c>
      <c r="T30" s="112" t="n">
        <f aca="false">U30+V30+W30+X30</f>
        <v>168</v>
      </c>
      <c r="U30" s="129" t="n">
        <v>58.8</v>
      </c>
      <c r="V30" s="129" t="n">
        <v>41.2</v>
      </c>
      <c r="W30" s="121" t="n">
        <v>42</v>
      </c>
      <c r="X30" s="121" t="n">
        <v>26</v>
      </c>
      <c r="Y30" s="113" t="n">
        <f aca="false">Z30+AA30+AB30+AC30</f>
        <v>2</v>
      </c>
      <c r="Z30" s="129" t="n">
        <v>0.7</v>
      </c>
      <c r="AA30" s="129" t="n">
        <v>0.5</v>
      </c>
      <c r="AB30" s="129" t="n">
        <v>0.5</v>
      </c>
      <c r="AC30" s="129" t="n">
        <v>0.3</v>
      </c>
      <c r="AD30" s="113" t="n">
        <f aca="false">AE30+AF30+AG30+AH30</f>
        <v>40</v>
      </c>
      <c r="AE30" s="129" t="n">
        <v>14</v>
      </c>
      <c r="AF30" s="129" t="n">
        <v>9.8</v>
      </c>
      <c r="AG30" s="129" t="n">
        <v>10</v>
      </c>
      <c r="AH30" s="129" t="n">
        <v>6.2</v>
      </c>
      <c r="AI30" s="113" t="n">
        <f aca="false">AJ30+AK30+AL30+AM30</f>
        <v>15</v>
      </c>
      <c r="AJ30" s="121" t="n">
        <v>5.3</v>
      </c>
      <c r="AK30" s="129" t="n">
        <v>3.6</v>
      </c>
      <c r="AL30" s="129" t="n">
        <v>3.7</v>
      </c>
      <c r="AM30" s="129" t="n">
        <v>2.4</v>
      </c>
      <c r="AN30" s="114" t="n">
        <f aca="false">AO30+AP30+AQ30+AR30</f>
        <v>260</v>
      </c>
      <c r="AO30" s="121" t="n">
        <v>83.2</v>
      </c>
      <c r="AP30" s="121" t="n">
        <v>70.3</v>
      </c>
      <c r="AQ30" s="121" t="n">
        <v>65.1</v>
      </c>
      <c r="AR30" s="121" t="n">
        <v>41.4</v>
      </c>
      <c r="AS30" s="113" t="n">
        <f aca="false">AT30+AU30+AV30+AW30</f>
        <v>6</v>
      </c>
      <c r="AT30" s="129" t="n">
        <v>2.1</v>
      </c>
      <c r="AU30" s="129" t="n">
        <v>1.5</v>
      </c>
      <c r="AV30" s="129" t="n">
        <v>1.5</v>
      </c>
      <c r="AW30" s="129" t="n">
        <v>0.9</v>
      </c>
      <c r="AX30" s="113" t="n">
        <f aca="false">AY30+AZ30+BA30+BB30</f>
        <v>75</v>
      </c>
      <c r="AY30" s="121" t="n">
        <v>26.2</v>
      </c>
      <c r="AZ30" s="129" t="n">
        <v>18.4</v>
      </c>
      <c r="BA30" s="129" t="n">
        <v>18.7</v>
      </c>
      <c r="BB30" s="129" t="n">
        <v>11.7</v>
      </c>
      <c r="BC30" s="113" t="n">
        <f aca="false">BD30+BE30+BF30+BG30</f>
        <v>20</v>
      </c>
      <c r="BD30" s="129" t="n">
        <v>7</v>
      </c>
      <c r="BE30" s="121" t="n">
        <v>4.9</v>
      </c>
      <c r="BF30" s="129" t="n">
        <v>5</v>
      </c>
      <c r="BG30" s="129" t="n">
        <v>3.1</v>
      </c>
      <c r="BH30" s="113" t="n">
        <f aca="false">BI30+BJ30+BK30+BL30</f>
        <v>576</v>
      </c>
      <c r="BI30" s="129" t="n">
        <v>201.6</v>
      </c>
      <c r="BJ30" s="121" t="n">
        <v>141.1</v>
      </c>
      <c r="BK30" s="129" t="n">
        <v>144</v>
      </c>
      <c r="BL30" s="129" t="n">
        <v>89.3</v>
      </c>
      <c r="BM30" s="113" t="n">
        <f aca="false">BN30+BO30+BP30+BQ30</f>
        <v>221</v>
      </c>
      <c r="BN30" s="129" t="n">
        <v>77.4</v>
      </c>
      <c r="BO30" s="129" t="n">
        <v>54.1</v>
      </c>
      <c r="BP30" s="129" t="n">
        <v>55.3</v>
      </c>
      <c r="BQ30" s="129" t="n">
        <v>34.2</v>
      </c>
      <c r="BR30" s="112" t="n">
        <f aca="false">BS30+BT30+BU30+BV30</f>
        <v>937</v>
      </c>
      <c r="BS30" s="142" t="n">
        <v>327.9</v>
      </c>
      <c r="BT30" s="142" t="n">
        <v>229.6</v>
      </c>
      <c r="BU30" s="142" t="n">
        <v>234.3</v>
      </c>
      <c r="BV30" s="142" t="n">
        <v>145.2</v>
      </c>
    </row>
    <row r="31" s="123" customFormat="true" ht="26.25" hidden="true" customHeight="true" outlineLevel="0" collapsed="false">
      <c r="A31" s="127" t="n">
        <v>11311300</v>
      </c>
      <c r="B31" s="141" t="s">
        <v>179</v>
      </c>
      <c r="C31" s="110" t="n">
        <v>23</v>
      </c>
      <c r="D31" s="110" t="n">
        <v>23</v>
      </c>
      <c r="E31" s="125" t="n">
        <f aca="false">F31+G31+H31+I31</f>
        <v>66</v>
      </c>
      <c r="F31" s="113" t="n">
        <f aca="false">K31+P31+U31+Z31+AE31+AJ31+AO31+AT31+AY31+BD31+BI31+BN31+BS31</f>
        <v>23.1</v>
      </c>
      <c r="G31" s="113" t="n">
        <f aca="false">L31+Q31+V31+AA31+AF31+AK31+AP31+AU31+AZ31+BE31+BJ31+BO31+BT31</f>
        <v>16.2</v>
      </c>
      <c r="H31" s="113" t="n">
        <f aca="false">M31+R31+W31+AB31+AG31+AL31+AQ31+AV31+BA31+BF31+BK31+BP31+BU31</f>
        <v>16.6</v>
      </c>
      <c r="I31" s="113" t="n">
        <f aca="false">N31+S31+X31+AC31+AH31+AM31+AR31+AW31+BB31+BG31+BL31+BQ31+BV31</f>
        <v>10.1</v>
      </c>
      <c r="J31" s="113" t="n">
        <f aca="false">K31+L31+M31+N31</f>
        <v>0</v>
      </c>
      <c r="K31" s="129"/>
      <c r="L31" s="129"/>
      <c r="M31" s="129"/>
      <c r="N31" s="129"/>
      <c r="O31" s="113" t="n">
        <f aca="false">P31+Q31+R31+S31</f>
        <v>0</v>
      </c>
      <c r="P31" s="129"/>
      <c r="Q31" s="129"/>
      <c r="R31" s="129"/>
      <c r="S31" s="129"/>
      <c r="T31" s="113" t="n">
        <f aca="false">U31+V31+W31+X31</f>
        <v>2</v>
      </c>
      <c r="U31" s="129" t="n">
        <v>0.7</v>
      </c>
      <c r="V31" s="129" t="n">
        <v>0.5</v>
      </c>
      <c r="W31" s="129" t="n">
        <v>0.5</v>
      </c>
      <c r="X31" s="129" t="n">
        <v>0.3</v>
      </c>
      <c r="Y31" s="113" t="n">
        <f aca="false">Z31+AA31+AB31+AC31</f>
        <v>0</v>
      </c>
      <c r="Z31" s="129"/>
      <c r="AA31" s="129"/>
      <c r="AB31" s="129"/>
      <c r="AC31" s="129"/>
      <c r="AD31" s="113" t="n">
        <f aca="false">AE31+AF31+AG31+AH31</f>
        <v>0</v>
      </c>
      <c r="AE31" s="129"/>
      <c r="AF31" s="129"/>
      <c r="AG31" s="129"/>
      <c r="AH31" s="129"/>
      <c r="AI31" s="113" t="n">
        <f aca="false">AJ31+AK31+AL31+AM31</f>
        <v>0</v>
      </c>
      <c r="AJ31" s="129"/>
      <c r="AK31" s="129"/>
      <c r="AL31" s="129"/>
      <c r="AM31" s="129"/>
      <c r="AN31" s="114" t="n">
        <f aca="false">AO31+AP31+AQ31+AR31</f>
        <v>0</v>
      </c>
      <c r="AO31" s="129"/>
      <c r="AP31" s="129"/>
      <c r="AQ31" s="129"/>
      <c r="AR31" s="129"/>
      <c r="AS31" s="113" t="n">
        <f aca="false">AT31+AU31+AV31+AW31</f>
        <v>0</v>
      </c>
      <c r="AT31" s="129"/>
      <c r="AU31" s="129"/>
      <c r="AV31" s="129"/>
      <c r="AW31" s="129"/>
      <c r="AX31" s="113" t="n">
        <f aca="false">AY31+AZ31+BA31+BB31</f>
        <v>0</v>
      </c>
      <c r="AY31" s="129"/>
      <c r="AZ31" s="129"/>
      <c r="BA31" s="129"/>
      <c r="BB31" s="129"/>
      <c r="BC31" s="113" t="n">
        <f aca="false">BD31+BE31+BF31+BG31</f>
        <v>0</v>
      </c>
      <c r="BD31" s="129"/>
      <c r="BE31" s="129"/>
      <c r="BF31" s="129"/>
      <c r="BG31" s="129"/>
      <c r="BH31" s="113" t="n">
        <f aca="false">BI31+BJ31+BK31+BL31</f>
        <v>4</v>
      </c>
      <c r="BI31" s="129" t="n">
        <v>1.4</v>
      </c>
      <c r="BJ31" s="129" t="n">
        <v>1</v>
      </c>
      <c r="BK31" s="129" t="n">
        <v>1</v>
      </c>
      <c r="BL31" s="129" t="n">
        <v>0.6</v>
      </c>
      <c r="BM31" s="113" t="n">
        <f aca="false">BN31+BO31+BP31+BQ31</f>
        <v>6</v>
      </c>
      <c r="BN31" s="129" t="n">
        <v>2.1</v>
      </c>
      <c r="BO31" s="129" t="n">
        <v>1.5</v>
      </c>
      <c r="BP31" s="129" t="n">
        <v>1.4</v>
      </c>
      <c r="BQ31" s="129" t="n">
        <v>1</v>
      </c>
      <c r="BR31" s="112" t="n">
        <f aca="false">BS31+BT31+BU31+BV31</f>
        <v>54</v>
      </c>
      <c r="BS31" s="142" t="n">
        <v>18.9</v>
      </c>
      <c r="BT31" s="142" t="n">
        <v>13.2</v>
      </c>
      <c r="BU31" s="142" t="n">
        <v>13.7</v>
      </c>
      <c r="BV31" s="142" t="n">
        <v>8.2</v>
      </c>
    </row>
    <row r="32" s="102" customFormat="true" ht="15" hidden="false" customHeight="true" outlineLevel="0" collapsed="false">
      <c r="A32" s="124" t="n">
        <v>11312</v>
      </c>
      <c r="B32" s="140" t="s">
        <v>180</v>
      </c>
      <c r="C32" s="110" t="n">
        <v>24</v>
      </c>
      <c r="D32" s="110" t="n">
        <v>24</v>
      </c>
      <c r="E32" s="139" t="e">
        <f aca="false">F32+G32+H32+I32</f>
        <v>#REF!</v>
      </c>
      <c r="F32" s="113" t="e">
        <f aca="false">K32+P32+U32+Z32+AE32+AJ32+AO32+AT32+AY32+BD32+BI32+BN32+BS32</f>
        <v>#REF!</v>
      </c>
      <c r="G32" s="113" t="e">
        <f aca="false">L32+Q32+V32+AA32+AF32+AK32+AP32+AU32+AZ32+BE32+BJ32+BO32+BT32</f>
        <v>#REF!</v>
      </c>
      <c r="H32" s="113" t="e">
        <f aca="false">M32+R32+W32+AB32+AG32+AL32+AQ32+AV32+BA32+BF32+BK32+BP32+BU32</f>
        <v>#REF!</v>
      </c>
      <c r="I32" s="113" t="e">
        <f aca="false">N32+S32+X32+AC32+AH32+AM32+AR32+AW32+BB32+BG32+BL32+BQ32+BV32</f>
        <v>#REF!</v>
      </c>
      <c r="J32" s="113" t="e">
        <f aca="false">K32+L32+M32+N32</f>
        <v>#REF!</v>
      </c>
      <c r="K32" s="121" t="e">
        <f aca="false">#REF!</f>
        <v>#REF!</v>
      </c>
      <c r="L32" s="121" t="e">
        <f aca="false">#REF!</f>
        <v>#REF!</v>
      </c>
      <c r="M32" s="121" t="e">
        <f aca="false">#REF!</f>
        <v>#REF!</v>
      </c>
      <c r="N32" s="121" t="e">
        <f aca="false">#REF!</f>
        <v>#REF!</v>
      </c>
      <c r="O32" s="113" t="e">
        <f aca="false">P32+Q32+R32+S32</f>
        <v>#REF!</v>
      </c>
      <c r="P32" s="121" t="e">
        <f aca="false">#REF!</f>
        <v>#REF!</v>
      </c>
      <c r="Q32" s="121" t="e">
        <f aca="false">#REF!</f>
        <v>#REF!</v>
      </c>
      <c r="R32" s="121" t="e">
        <f aca="false">#REF!</f>
        <v>#REF!</v>
      </c>
      <c r="S32" s="121" t="e">
        <f aca="false">#REF!</f>
        <v>#REF!</v>
      </c>
      <c r="T32" s="113" t="e">
        <f aca="false">U32+V32+W32+X32</f>
        <v>#REF!</v>
      </c>
      <c r="U32" s="121" t="e">
        <f aca="false">#REF!</f>
        <v>#REF!</v>
      </c>
      <c r="V32" s="121" t="e">
        <f aca="false">#REF!</f>
        <v>#REF!</v>
      </c>
      <c r="W32" s="121" t="e">
        <f aca="false">#REF!</f>
        <v>#REF!</v>
      </c>
      <c r="X32" s="121" t="e">
        <f aca="false">#REF!</f>
        <v>#REF!</v>
      </c>
      <c r="Y32" s="113" t="e">
        <f aca="false">Z32+AA32+AB32+AC32</f>
        <v>#REF!</v>
      </c>
      <c r="Z32" s="121" t="e">
        <f aca="false">#REF!</f>
        <v>#REF!</v>
      </c>
      <c r="AA32" s="121" t="e">
        <f aca="false">#REF!</f>
        <v>#REF!</v>
      </c>
      <c r="AB32" s="121" t="e">
        <f aca="false">#REF!</f>
        <v>#REF!</v>
      </c>
      <c r="AC32" s="121" t="e">
        <f aca="false">#REF!</f>
        <v>#REF!</v>
      </c>
      <c r="AD32" s="113" t="e">
        <f aca="false">AE32+AF32+AG32+AH32</f>
        <v>#REF!</v>
      </c>
      <c r="AE32" s="121" t="e">
        <f aca="false">#REF!</f>
        <v>#REF!</v>
      </c>
      <c r="AF32" s="121" t="e">
        <f aca="false">#REF!</f>
        <v>#REF!</v>
      </c>
      <c r="AG32" s="121" t="e">
        <f aca="false">#REF!</f>
        <v>#REF!</v>
      </c>
      <c r="AH32" s="121" t="e">
        <f aca="false">#REF!</f>
        <v>#REF!</v>
      </c>
      <c r="AI32" s="113" t="e">
        <f aca="false">AJ32+AK32+AL32+AM32</f>
        <v>#REF!</v>
      </c>
      <c r="AJ32" s="121" t="e">
        <f aca="false">#REF!</f>
        <v>#REF!</v>
      </c>
      <c r="AK32" s="121" t="e">
        <f aca="false">#REF!</f>
        <v>#REF!</v>
      </c>
      <c r="AL32" s="121" t="e">
        <f aca="false">#REF!</f>
        <v>#REF!</v>
      </c>
      <c r="AM32" s="121" t="e">
        <f aca="false">#REF!</f>
        <v>#REF!</v>
      </c>
      <c r="AN32" s="114" t="n">
        <f aca="false">AO32+AP32+AQ32+AR32</f>
        <v>2420</v>
      </c>
      <c r="AO32" s="121" t="n">
        <f aca="false">AO33+AO34</f>
        <v>363</v>
      </c>
      <c r="AP32" s="121" t="n">
        <f aca="false">AP33+AP34</f>
        <v>556.6</v>
      </c>
      <c r="AQ32" s="121" t="n">
        <f aca="false">AQ33+AQ34</f>
        <v>1500.4</v>
      </c>
      <c r="AR32" s="121" t="n">
        <f aca="false">AR33+AR34</f>
        <v>0</v>
      </c>
      <c r="AS32" s="113" t="e">
        <f aca="false">AT32+AU32+AV32+AW32</f>
        <v>#REF!</v>
      </c>
      <c r="AT32" s="121" t="e">
        <f aca="false">#REF!</f>
        <v>#REF!</v>
      </c>
      <c r="AU32" s="121" t="e">
        <f aca="false">#REF!</f>
        <v>#REF!</v>
      </c>
      <c r="AV32" s="121" t="e">
        <f aca="false">#REF!</f>
        <v>#REF!</v>
      </c>
      <c r="AW32" s="121" t="e">
        <f aca="false">#REF!</f>
        <v>#REF!</v>
      </c>
      <c r="AX32" s="113" t="e">
        <f aca="false">AY32+AZ32+BA32+BB32</f>
        <v>#REF!</v>
      </c>
      <c r="AY32" s="121" t="e">
        <f aca="false">#REF!</f>
        <v>#REF!</v>
      </c>
      <c r="AZ32" s="121" t="e">
        <f aca="false">#REF!</f>
        <v>#REF!</v>
      </c>
      <c r="BA32" s="121" t="e">
        <f aca="false">#REF!</f>
        <v>#REF!</v>
      </c>
      <c r="BB32" s="121" t="e">
        <f aca="false">#REF!</f>
        <v>#REF!</v>
      </c>
      <c r="BC32" s="113" t="e">
        <f aca="false">BD32+BE32+BF32+BG32</f>
        <v>#REF!</v>
      </c>
      <c r="BD32" s="121" t="e">
        <f aca="false">#REF!</f>
        <v>#REF!</v>
      </c>
      <c r="BE32" s="121" t="e">
        <f aca="false">#REF!</f>
        <v>#REF!</v>
      </c>
      <c r="BF32" s="121" t="e">
        <f aca="false">#REF!</f>
        <v>#REF!</v>
      </c>
      <c r="BG32" s="121" t="e">
        <f aca="false">#REF!</f>
        <v>#REF!</v>
      </c>
      <c r="BH32" s="113" t="e">
        <f aca="false">BI32+BJ32+BK32+BL32</f>
        <v>#REF!</v>
      </c>
      <c r="BI32" s="121" t="e">
        <f aca="false">#REF!</f>
        <v>#REF!</v>
      </c>
      <c r="BJ32" s="121" t="e">
        <f aca="false">#REF!</f>
        <v>#REF!</v>
      </c>
      <c r="BK32" s="121" t="e">
        <f aca="false">#REF!</f>
        <v>#REF!</v>
      </c>
      <c r="BL32" s="121" t="e">
        <f aca="false">#REF!</f>
        <v>#REF!</v>
      </c>
      <c r="BM32" s="113" t="e">
        <f aca="false">BN32+BO32+BP32+BQ32</f>
        <v>#REF!</v>
      </c>
      <c r="BN32" s="121" t="e">
        <f aca="false">#REF!</f>
        <v>#REF!</v>
      </c>
      <c r="BO32" s="121" t="e">
        <f aca="false">#REF!</f>
        <v>#REF!</v>
      </c>
      <c r="BP32" s="121" t="e">
        <f aca="false">#REF!</f>
        <v>#REF!</v>
      </c>
      <c r="BQ32" s="121" t="e">
        <f aca="false">#REF!</f>
        <v>#REF!</v>
      </c>
      <c r="BR32" s="112" t="e">
        <f aca="false">BS32+BT32+BU32+BV32</f>
        <v>#REF!</v>
      </c>
      <c r="BS32" s="136" t="e">
        <f aca="false">#REF!</f>
        <v>#REF!</v>
      </c>
      <c r="BT32" s="136" t="e">
        <f aca="false">#REF!</f>
        <v>#REF!</v>
      </c>
      <c r="BU32" s="136" t="e">
        <f aca="false">#REF!</f>
        <v>#REF!</v>
      </c>
      <c r="BV32" s="136" t="e">
        <f aca="false">#REF!</f>
        <v>#REF!</v>
      </c>
    </row>
    <row r="33" s="102" customFormat="true" ht="15" hidden="false" customHeight="true" outlineLevel="0" collapsed="false">
      <c r="A33" s="127" t="n">
        <v>11312100</v>
      </c>
      <c r="B33" s="138" t="s">
        <v>181</v>
      </c>
      <c r="C33" s="110" t="n">
        <v>26</v>
      </c>
      <c r="D33" s="110" t="n">
        <v>26</v>
      </c>
      <c r="E33" s="111" t="n">
        <f aca="false">F33+G33+H33+I33</f>
        <v>460</v>
      </c>
      <c r="F33" s="113" t="n">
        <f aca="false">K33+P33+U33+Z33+AE33+AJ33+AO33+AT33+AY33+BD33+BI33+BN33+BS33</f>
        <v>69</v>
      </c>
      <c r="G33" s="113" t="n">
        <f aca="false">L33+Q33+V33+AA33+AF33+AK33+AP33+AU33+AZ33+BE33+BJ33+BO33+BT33</f>
        <v>92.6</v>
      </c>
      <c r="H33" s="113" t="n">
        <f aca="false">M33+R33+W33+AB33+AG33+AL33+AQ33+AV33+BA33+BF33+BK33+BP33+BU33</f>
        <v>298.4</v>
      </c>
      <c r="I33" s="113" t="n">
        <f aca="false">N33+S33+X33+AC33+AH33+AM33+AR33+AW33+BB33+BG33+BL33+BQ33+BV33</f>
        <v>0</v>
      </c>
      <c r="J33" s="113" t="n">
        <f aca="false">K33+L33+M33+N33</f>
        <v>30</v>
      </c>
      <c r="K33" s="129" t="n">
        <v>4.5</v>
      </c>
      <c r="L33" s="129" t="n">
        <v>6</v>
      </c>
      <c r="M33" s="129" t="n">
        <v>19.5</v>
      </c>
      <c r="N33" s="129"/>
      <c r="O33" s="113" t="n">
        <f aca="false">P33+Q33+R33+S33</f>
        <v>0</v>
      </c>
      <c r="P33" s="129"/>
      <c r="Q33" s="129"/>
      <c r="R33" s="129"/>
      <c r="S33" s="129"/>
      <c r="T33" s="113" t="n">
        <f aca="false">U33+V33+W33+X33</f>
        <v>50</v>
      </c>
      <c r="U33" s="129" t="n">
        <v>7.5</v>
      </c>
      <c r="V33" s="129" t="n">
        <v>10</v>
      </c>
      <c r="W33" s="129" t="n">
        <v>32.5</v>
      </c>
      <c r="X33" s="129"/>
      <c r="Y33" s="113" t="n">
        <f aca="false">Z33+AA33+AB33+AC33</f>
        <v>0</v>
      </c>
      <c r="Z33" s="129"/>
      <c r="AA33" s="129"/>
      <c r="AB33" s="129"/>
      <c r="AC33" s="129"/>
      <c r="AD33" s="113" t="n">
        <f aca="false">AE33+AF33+AG33+AH33</f>
        <v>0</v>
      </c>
      <c r="AE33" s="129"/>
      <c r="AF33" s="129"/>
      <c r="AG33" s="129"/>
      <c r="AH33" s="129"/>
      <c r="AI33" s="113" t="n">
        <f aca="false">AJ33+AK33+AL33+AM33</f>
        <v>0</v>
      </c>
      <c r="AJ33" s="129"/>
      <c r="AK33" s="129"/>
      <c r="AL33" s="129"/>
      <c r="AM33" s="129"/>
      <c r="AN33" s="114" t="n">
        <f aca="false">AO33+AP33+AQ33+AR33</f>
        <v>20</v>
      </c>
      <c r="AO33" s="129" t="n">
        <v>3</v>
      </c>
      <c r="AP33" s="129" t="n">
        <v>4.6</v>
      </c>
      <c r="AQ33" s="129" t="n">
        <v>12.4</v>
      </c>
      <c r="AR33" s="129"/>
      <c r="AS33" s="113" t="n">
        <f aca="false">AT33+AU33+AV33+AW33</f>
        <v>0</v>
      </c>
      <c r="AT33" s="129"/>
      <c r="AU33" s="129"/>
      <c r="AV33" s="129"/>
      <c r="AW33" s="129"/>
      <c r="AX33" s="113" t="n">
        <f aca="false">AY33+AZ33+BA33+BB33</f>
        <v>250</v>
      </c>
      <c r="AY33" s="129" t="n">
        <v>37.5</v>
      </c>
      <c r="AZ33" s="129" t="n">
        <v>50</v>
      </c>
      <c r="BA33" s="129" t="n">
        <v>162.5</v>
      </c>
      <c r="BB33" s="129"/>
      <c r="BC33" s="113" t="n">
        <f aca="false">BD33+BE33+BF33+BG33</f>
        <v>0</v>
      </c>
      <c r="BD33" s="129"/>
      <c r="BE33" s="129"/>
      <c r="BF33" s="129"/>
      <c r="BG33" s="129"/>
      <c r="BH33" s="113" t="n">
        <f aca="false">BI33+BJ33+BK33+BL33</f>
        <v>50</v>
      </c>
      <c r="BI33" s="129" t="n">
        <v>7.5</v>
      </c>
      <c r="BJ33" s="129" t="n">
        <v>10</v>
      </c>
      <c r="BK33" s="129" t="n">
        <v>32.5</v>
      </c>
      <c r="BL33" s="129"/>
      <c r="BM33" s="113" t="n">
        <f aca="false">BN33+BO33+BP33+BQ33</f>
        <v>0</v>
      </c>
      <c r="BN33" s="129"/>
      <c r="BO33" s="129"/>
      <c r="BP33" s="129"/>
      <c r="BQ33" s="129"/>
      <c r="BR33" s="112" t="n">
        <f aca="false">BS33+BT33+BU33+BV33</f>
        <v>60</v>
      </c>
      <c r="BS33" s="130" t="n">
        <v>9</v>
      </c>
      <c r="BT33" s="130" t="n">
        <v>12</v>
      </c>
      <c r="BU33" s="130" t="n">
        <v>39</v>
      </c>
      <c r="BV33" s="130"/>
    </row>
    <row r="34" s="123" customFormat="true" ht="15" hidden="false" customHeight="true" outlineLevel="0" collapsed="false">
      <c r="A34" s="127" t="n">
        <v>11312200</v>
      </c>
      <c r="B34" s="138" t="s">
        <v>182</v>
      </c>
      <c r="C34" s="110" t="n">
        <v>27</v>
      </c>
      <c r="D34" s="110" t="n">
        <v>27</v>
      </c>
      <c r="E34" s="111" t="n">
        <f aca="false">F34+G34+H34+I34</f>
        <v>18794</v>
      </c>
      <c r="F34" s="113" t="n">
        <f aca="false">K34+P34+U34+Z34+AE34+AJ34+AO34+AT34+AY34+BD34+BI34+BN34+BS34</f>
        <v>2819.1</v>
      </c>
      <c r="G34" s="113" t="n">
        <f aca="false">L34+Q34+V34+AA34+AF34+AK34+AP34+AU34+AZ34+BE34+BJ34+BO34+BT34</f>
        <v>3830.8</v>
      </c>
      <c r="H34" s="113" t="n">
        <f aca="false">M34+R34+W34+AB34+AG34+AL34+AQ34+AV34+BA34+BF34+BK34+BP34+BU34</f>
        <v>12144.1</v>
      </c>
      <c r="I34" s="113" t="n">
        <f aca="false">N34+S34+X34+AC34+AH34+AM34+AR34+AW34+BB34+BG34+BL34+BQ34+BV34</f>
        <v>0</v>
      </c>
      <c r="J34" s="113" t="n">
        <f aca="false">K34+L34+M34+N34</f>
        <v>1400</v>
      </c>
      <c r="K34" s="121" t="n">
        <v>210</v>
      </c>
      <c r="L34" s="121" t="n">
        <v>280</v>
      </c>
      <c r="M34" s="121" t="n">
        <v>910</v>
      </c>
      <c r="N34" s="129"/>
      <c r="O34" s="113" t="n">
        <f aca="false">P34+Q34+R34+S34</f>
        <v>1300</v>
      </c>
      <c r="P34" s="129" t="n">
        <v>195</v>
      </c>
      <c r="Q34" s="129" t="n">
        <v>260</v>
      </c>
      <c r="R34" s="129" t="n">
        <v>845</v>
      </c>
      <c r="S34" s="129"/>
      <c r="T34" s="113" t="n">
        <f aca="false">U34+V34+W34+X34</f>
        <v>1700</v>
      </c>
      <c r="U34" s="129" t="n">
        <v>255</v>
      </c>
      <c r="V34" s="129" t="n">
        <v>340</v>
      </c>
      <c r="W34" s="129" t="n">
        <v>1105</v>
      </c>
      <c r="X34" s="129"/>
      <c r="Y34" s="113" t="n">
        <f aca="false">Z34+AA34+AB34+AC34</f>
        <v>185</v>
      </c>
      <c r="Z34" s="129" t="n">
        <v>27.8</v>
      </c>
      <c r="AA34" s="129" t="n">
        <v>37</v>
      </c>
      <c r="AB34" s="129" t="n">
        <v>120.2</v>
      </c>
      <c r="AC34" s="129"/>
      <c r="AD34" s="113" t="n">
        <f aca="false">AE34+AF34+AG34+AH34</f>
        <v>780</v>
      </c>
      <c r="AE34" s="121" t="n">
        <v>117</v>
      </c>
      <c r="AF34" s="129" t="n">
        <v>156</v>
      </c>
      <c r="AG34" s="129" t="n">
        <v>507</v>
      </c>
      <c r="AH34" s="129"/>
      <c r="AI34" s="113" t="n">
        <f aca="false">AJ34+AK34+AL34+AM34</f>
        <v>550</v>
      </c>
      <c r="AJ34" s="129" t="n">
        <v>82.5</v>
      </c>
      <c r="AK34" s="129" t="n">
        <v>110</v>
      </c>
      <c r="AL34" s="129" t="n">
        <v>357.5</v>
      </c>
      <c r="AM34" s="129"/>
      <c r="AN34" s="114" t="n">
        <f aca="false">AO34+AP34+AQ34+AR34</f>
        <v>2400</v>
      </c>
      <c r="AO34" s="121" t="n">
        <v>360</v>
      </c>
      <c r="AP34" s="121" t="n">
        <v>552</v>
      </c>
      <c r="AQ34" s="121" t="n">
        <v>1488</v>
      </c>
      <c r="AR34" s="129" t="n">
        <v>0</v>
      </c>
      <c r="AS34" s="113" t="n">
        <f aca="false">AT34+AU34+AV34+AW34</f>
        <v>900</v>
      </c>
      <c r="AT34" s="129" t="n">
        <v>135</v>
      </c>
      <c r="AU34" s="129" t="n">
        <v>180</v>
      </c>
      <c r="AV34" s="129" t="n">
        <v>585</v>
      </c>
      <c r="AW34" s="129"/>
      <c r="AX34" s="113" t="n">
        <f aca="false">AY34+AZ34+BA34+BB34</f>
        <v>1950</v>
      </c>
      <c r="AY34" s="121" t="n">
        <v>292.5</v>
      </c>
      <c r="AZ34" s="121" t="n">
        <v>390</v>
      </c>
      <c r="BA34" s="121" t="n">
        <v>1267.5</v>
      </c>
      <c r="BB34" s="129"/>
      <c r="BC34" s="113" t="n">
        <f aca="false">BD34+BE34+BF34+BG34</f>
        <v>510</v>
      </c>
      <c r="BD34" s="129" t="n">
        <v>76.5</v>
      </c>
      <c r="BE34" s="129" t="n">
        <v>102</v>
      </c>
      <c r="BF34" s="129" t="n">
        <v>331.5</v>
      </c>
      <c r="BG34" s="129"/>
      <c r="BH34" s="113" t="n">
        <f aca="false">BI34+BJ34+BK34+BL34</f>
        <v>3544</v>
      </c>
      <c r="BI34" s="129" t="n">
        <v>531.6</v>
      </c>
      <c r="BJ34" s="121" t="n">
        <v>708.8</v>
      </c>
      <c r="BK34" s="129" t="n">
        <v>2303.6</v>
      </c>
      <c r="BL34" s="129"/>
      <c r="BM34" s="113" t="n">
        <f aca="false">BN34+BO34+BP34+BQ34</f>
        <v>1135</v>
      </c>
      <c r="BN34" s="129" t="n">
        <v>170.2</v>
      </c>
      <c r="BO34" s="129" t="n">
        <v>227</v>
      </c>
      <c r="BP34" s="129" t="n">
        <v>737.8</v>
      </c>
      <c r="BQ34" s="129"/>
      <c r="BR34" s="112" t="n">
        <f aca="false">BS34+BT34+BU34+BV34</f>
        <v>2440</v>
      </c>
      <c r="BS34" s="142" t="n">
        <v>366</v>
      </c>
      <c r="BT34" s="142" t="n">
        <v>488</v>
      </c>
      <c r="BU34" s="142" t="n">
        <v>1586</v>
      </c>
      <c r="BV34" s="142"/>
    </row>
    <row r="35" s="123" customFormat="true" ht="15" hidden="false" customHeight="true" outlineLevel="0" collapsed="false">
      <c r="A35" s="124" t="n">
        <v>1132</v>
      </c>
      <c r="B35" s="135" t="s">
        <v>183</v>
      </c>
      <c r="C35" s="110" t="n">
        <v>28</v>
      </c>
      <c r="D35" s="110" t="n">
        <v>28</v>
      </c>
      <c r="E35" s="143" t="n">
        <f aca="false">F35+G35+H35+I35</f>
        <v>22637.9</v>
      </c>
      <c r="F35" s="113" t="n">
        <f aca="false">K35+P35+U35+Z35+AE35+AJ35+AO35+AT35+AY35+BD35+BI35+BN35+BS35</f>
        <v>5487.1</v>
      </c>
      <c r="G35" s="113" t="n">
        <f aca="false">L35+Q35+V35+AA35+AF35+AK35+AP35+AU35+AZ35+BE35+BJ35+BO35+BT35</f>
        <v>5253.9</v>
      </c>
      <c r="H35" s="113" t="n">
        <f aca="false">M35+R35+W35+AB35+AG35+AL35+AQ35+AV35+BA35+BF35+BK35+BP35+BU35</f>
        <v>6295.8</v>
      </c>
      <c r="I35" s="113" t="n">
        <f aca="false">N35+S35+X35+AC35+AH35+AM35+AR35+AW35+BB35+BG35+BL35+BQ35+BV35</f>
        <v>5601.1</v>
      </c>
      <c r="J35" s="113" t="n">
        <f aca="false">K35+L35+M35+N35</f>
        <v>2056.1</v>
      </c>
      <c r="K35" s="111" t="n">
        <f aca="false">K36</f>
        <v>488.3</v>
      </c>
      <c r="L35" s="111" t="n">
        <f aca="false">L36</f>
        <v>472.7</v>
      </c>
      <c r="M35" s="111" t="n">
        <f aca="false">M36</f>
        <v>557.7</v>
      </c>
      <c r="N35" s="111" t="n">
        <f aca="false">N36</f>
        <v>537.4</v>
      </c>
      <c r="O35" s="113" t="n">
        <f aca="false">P35+Q35+R35+S35</f>
        <v>1718.6</v>
      </c>
      <c r="P35" s="111" t="n">
        <f aca="false">P36</f>
        <v>403</v>
      </c>
      <c r="Q35" s="111" t="n">
        <f aca="false">Q36</f>
        <v>399.6</v>
      </c>
      <c r="R35" s="111" t="n">
        <f aca="false">R36</f>
        <v>507.7</v>
      </c>
      <c r="S35" s="111" t="n">
        <f aca="false">S36</f>
        <v>408.3</v>
      </c>
      <c r="T35" s="113" t="n">
        <f aca="false">U35+V35+W35+X35</f>
        <v>1733.3</v>
      </c>
      <c r="U35" s="111" t="n">
        <f aca="false">U36</f>
        <v>429.8</v>
      </c>
      <c r="V35" s="111" t="n">
        <f aca="false">V36</f>
        <v>401.3</v>
      </c>
      <c r="W35" s="111" t="n">
        <f aca="false">W36</f>
        <v>508.6</v>
      </c>
      <c r="X35" s="111" t="n">
        <f aca="false">X36</f>
        <v>393.6</v>
      </c>
      <c r="Y35" s="113" t="n">
        <f aca="false">Z35+AA35+AB35+AC35</f>
        <v>183.3</v>
      </c>
      <c r="Z35" s="111" t="n">
        <f aca="false">Z36</f>
        <v>39.9</v>
      </c>
      <c r="AA35" s="111" t="n">
        <f aca="false">AA36</f>
        <v>42.6</v>
      </c>
      <c r="AB35" s="111" t="n">
        <f aca="false">AB36</f>
        <v>52.8</v>
      </c>
      <c r="AC35" s="111" t="n">
        <f aca="false">AC36</f>
        <v>48</v>
      </c>
      <c r="AD35" s="113" t="n">
        <f aca="false">AE35+AF35+AG35+AH35</f>
        <v>1060.7</v>
      </c>
      <c r="AE35" s="111" t="n">
        <f aca="false">AE36</f>
        <v>262.3</v>
      </c>
      <c r="AF35" s="111" t="n">
        <f aca="false">AF36</f>
        <v>244</v>
      </c>
      <c r="AG35" s="111" t="n">
        <f aca="false">AG36</f>
        <v>295.4</v>
      </c>
      <c r="AH35" s="111" t="n">
        <f aca="false">AH36</f>
        <v>259</v>
      </c>
      <c r="AI35" s="113" t="n">
        <f aca="false">AJ35+AK35+AL35+AM35</f>
        <v>946.4</v>
      </c>
      <c r="AJ35" s="111" t="n">
        <f aca="false">AJ36</f>
        <v>213.6</v>
      </c>
      <c r="AK35" s="111" t="n">
        <f aca="false">AK36</f>
        <v>218.8</v>
      </c>
      <c r="AL35" s="111" t="n">
        <f aca="false">AL36</f>
        <v>261.7</v>
      </c>
      <c r="AM35" s="111" t="n">
        <f aca="false">AM36</f>
        <v>252.3</v>
      </c>
      <c r="AN35" s="114" t="n">
        <f aca="false">AO35+AP35+AQ35+AR35</f>
        <v>2890.1</v>
      </c>
      <c r="AO35" s="111" t="n">
        <f aca="false">AO36</f>
        <v>461.5</v>
      </c>
      <c r="AP35" s="111" t="n">
        <f aca="false">AP36</f>
        <v>722.5</v>
      </c>
      <c r="AQ35" s="111" t="n">
        <f aca="false">AQ36</f>
        <v>835</v>
      </c>
      <c r="AR35" s="111" t="n">
        <f aca="false">AR36</f>
        <v>871.1</v>
      </c>
      <c r="AS35" s="113" t="n">
        <f aca="false">AT35+AU35+AV35+AW35</f>
        <v>499.2</v>
      </c>
      <c r="AT35" s="111" t="n">
        <f aca="false">AT36</f>
        <v>117.7</v>
      </c>
      <c r="AU35" s="111" t="n">
        <f aca="false">AU36</f>
        <v>117.7</v>
      </c>
      <c r="AV35" s="111" t="n">
        <f aca="false">AV36</f>
        <v>164.5</v>
      </c>
      <c r="AW35" s="111" t="n">
        <f aca="false">AW36</f>
        <v>99.3</v>
      </c>
      <c r="AX35" s="113" t="n">
        <f aca="false">AY35+AZ35+BA35+BB35</f>
        <v>1820</v>
      </c>
      <c r="AY35" s="111" t="n">
        <f aca="false">AY36</f>
        <v>438</v>
      </c>
      <c r="AZ35" s="111" t="n">
        <f aca="false">AZ36</f>
        <v>417.2</v>
      </c>
      <c r="BA35" s="111" t="n">
        <f aca="false">BA36</f>
        <v>484.2</v>
      </c>
      <c r="BB35" s="111" t="n">
        <f aca="false">BB36</f>
        <v>480.6</v>
      </c>
      <c r="BC35" s="113" t="n">
        <f aca="false">BD35+BE35+BF35+BG35</f>
        <v>739.8</v>
      </c>
      <c r="BD35" s="111" t="n">
        <f aca="false">BD36</f>
        <v>166.8</v>
      </c>
      <c r="BE35" s="111" t="n">
        <f aca="false">BE36</f>
        <v>171.4</v>
      </c>
      <c r="BF35" s="111" t="n">
        <f aca="false">BF36</f>
        <v>209.6</v>
      </c>
      <c r="BG35" s="111" t="n">
        <f aca="false">BG36</f>
        <v>192</v>
      </c>
      <c r="BH35" s="113" t="n">
        <f aca="false">BI35+BJ35+BK35+BL35</f>
        <v>3877.8</v>
      </c>
      <c r="BI35" s="111" t="n">
        <f aca="false">BI36</f>
        <v>1048.8</v>
      </c>
      <c r="BJ35" s="111" t="n">
        <f aca="false">BJ36</f>
        <v>882.6</v>
      </c>
      <c r="BK35" s="111" t="n">
        <f aca="false">BK36</f>
        <v>1035.3</v>
      </c>
      <c r="BL35" s="111" t="n">
        <f aca="false">BL36</f>
        <v>911.1</v>
      </c>
      <c r="BM35" s="113" t="n">
        <f aca="false">BN35+BO35+BP35+BQ35</f>
        <v>1929.5</v>
      </c>
      <c r="BN35" s="111" t="n">
        <f aca="false">BN36</f>
        <v>499.5</v>
      </c>
      <c r="BO35" s="111" t="n">
        <f aca="false">BO36</f>
        <v>444.4</v>
      </c>
      <c r="BP35" s="111" t="n">
        <f aca="false">BP36</f>
        <v>555.6</v>
      </c>
      <c r="BQ35" s="111" t="n">
        <f aca="false">BQ36</f>
        <v>430</v>
      </c>
      <c r="BR35" s="112" t="n">
        <f aca="false">BS35+BT35+BU35+BV35</f>
        <v>3183.1</v>
      </c>
      <c r="BS35" s="112" t="n">
        <f aca="false">BS36</f>
        <v>917.9</v>
      </c>
      <c r="BT35" s="112" t="n">
        <f aca="false">BT36</f>
        <v>719.1</v>
      </c>
      <c r="BU35" s="112" t="n">
        <f aca="false">BU36</f>
        <v>827.7</v>
      </c>
      <c r="BV35" s="112" t="n">
        <f aca="false">BV36</f>
        <v>718.4</v>
      </c>
    </row>
    <row r="36" s="102" customFormat="true" ht="15" hidden="false" customHeight="true" outlineLevel="0" collapsed="false">
      <c r="A36" s="124" t="n">
        <v>11321</v>
      </c>
      <c r="B36" s="109" t="s">
        <v>183</v>
      </c>
      <c r="C36" s="110" t="n">
        <v>29</v>
      </c>
      <c r="D36" s="110" t="n">
        <v>29</v>
      </c>
      <c r="E36" s="125" t="n">
        <f aca="false">F36+G36+H36+I36</f>
        <v>22637.9</v>
      </c>
      <c r="F36" s="113" t="n">
        <f aca="false">K36+P36+U36+Z36+AE36+AJ36+AO36+AT36+AY36+BD36+BI36+BN36+BS36</f>
        <v>5487.1</v>
      </c>
      <c r="G36" s="113" t="n">
        <f aca="false">L36+Q36+V36+AA36+AF36+AK36+AP36+AU36+AZ36+BE36+BJ36+BO36+BT36</f>
        <v>5253.9</v>
      </c>
      <c r="H36" s="113" t="n">
        <f aca="false">M36+R36+W36+AB36+AG36+AL36+AQ36+AV36+BA36+BF36+BK36+BP36+BU36</f>
        <v>6295.8</v>
      </c>
      <c r="I36" s="113" t="n">
        <f aca="false">N36+S36+X36+AC36+AH36+AM36+AR36+AW36+BB36+BG36+BL36+BQ36+BV36</f>
        <v>5601.1</v>
      </c>
      <c r="J36" s="113" t="n">
        <f aca="false">K36+L36+M36+N36</f>
        <v>2056.1</v>
      </c>
      <c r="K36" s="121" t="n">
        <f aca="false">K37+K38+K39</f>
        <v>488.3</v>
      </c>
      <c r="L36" s="121" t="n">
        <f aca="false">L37+L38+L39</f>
        <v>472.7</v>
      </c>
      <c r="M36" s="121" t="n">
        <f aca="false">M37+M38+M39</f>
        <v>557.7</v>
      </c>
      <c r="N36" s="121" t="n">
        <f aca="false">N37+N38+N39</f>
        <v>537.4</v>
      </c>
      <c r="O36" s="113" t="n">
        <f aca="false">P36+Q36+R36+S36</f>
        <v>1718.6</v>
      </c>
      <c r="P36" s="121" t="n">
        <f aca="false">P37+P38+P39</f>
        <v>403</v>
      </c>
      <c r="Q36" s="121" t="n">
        <f aca="false">Q37+Q38+Q39</f>
        <v>399.6</v>
      </c>
      <c r="R36" s="121" t="n">
        <f aca="false">R37+R38+R39</f>
        <v>507.7</v>
      </c>
      <c r="S36" s="121" t="n">
        <f aca="false">S37+S38+S39</f>
        <v>408.3</v>
      </c>
      <c r="T36" s="113" t="n">
        <f aca="false">U36+V36+W36+X36</f>
        <v>1733.3</v>
      </c>
      <c r="U36" s="121" t="n">
        <f aca="false">U37+U38+U39</f>
        <v>429.8</v>
      </c>
      <c r="V36" s="121" t="n">
        <f aca="false">V37+V38+V39</f>
        <v>401.3</v>
      </c>
      <c r="W36" s="121" t="n">
        <f aca="false">W37+W38+W39</f>
        <v>508.6</v>
      </c>
      <c r="X36" s="121" t="n">
        <f aca="false">X37+X38+X39</f>
        <v>393.6</v>
      </c>
      <c r="Y36" s="113" t="n">
        <f aca="false">Z36+AA36+AB36+AC36</f>
        <v>183.3</v>
      </c>
      <c r="Z36" s="121" t="n">
        <f aca="false">Z37+Z38+Z39</f>
        <v>39.9</v>
      </c>
      <c r="AA36" s="121" t="n">
        <f aca="false">AA37+AA38+AA39</f>
        <v>42.6</v>
      </c>
      <c r="AB36" s="121" t="n">
        <f aca="false">AB37+AB38+AB39</f>
        <v>52.8</v>
      </c>
      <c r="AC36" s="121" t="n">
        <f aca="false">AC37+AC38+AC39</f>
        <v>48</v>
      </c>
      <c r="AD36" s="113" t="n">
        <f aca="false">AE36+AF36+AG36+AH36</f>
        <v>1060.7</v>
      </c>
      <c r="AE36" s="121" t="n">
        <f aca="false">AE37+AE38+AE39</f>
        <v>262.3</v>
      </c>
      <c r="AF36" s="121" t="n">
        <f aca="false">AF37+AF38+AF39</f>
        <v>244</v>
      </c>
      <c r="AG36" s="121" t="n">
        <f aca="false">AG37+AG38+AG39</f>
        <v>295.4</v>
      </c>
      <c r="AH36" s="121" t="n">
        <f aca="false">AH37+AH38+AH39</f>
        <v>259</v>
      </c>
      <c r="AI36" s="113" t="n">
        <f aca="false">AJ36+AK36+AL36+AM36</f>
        <v>946.4</v>
      </c>
      <c r="AJ36" s="121" t="n">
        <f aca="false">AJ37+AJ38+AJ39</f>
        <v>213.6</v>
      </c>
      <c r="AK36" s="121" t="n">
        <f aca="false">AK37+AK38+AK39</f>
        <v>218.8</v>
      </c>
      <c r="AL36" s="121" t="n">
        <f aca="false">AL37+AL38+AL39</f>
        <v>261.7</v>
      </c>
      <c r="AM36" s="121" t="n">
        <f aca="false">AM37+AM38+AM39</f>
        <v>252.3</v>
      </c>
      <c r="AN36" s="114" t="n">
        <f aca="false">AO36+AP36+AQ36+AR36</f>
        <v>2890.1</v>
      </c>
      <c r="AO36" s="121" t="n">
        <f aca="false">AO37+AO38+AO39</f>
        <v>461.5</v>
      </c>
      <c r="AP36" s="121" t="n">
        <f aca="false">AP37+AP38+AP39</f>
        <v>722.5</v>
      </c>
      <c r="AQ36" s="121" t="n">
        <f aca="false">AQ37+AQ38+AQ39</f>
        <v>835</v>
      </c>
      <c r="AR36" s="121" t="n">
        <f aca="false">AR37+AR38+AR39</f>
        <v>871.1</v>
      </c>
      <c r="AS36" s="113" t="n">
        <f aca="false">AT36+AU36+AV36+AW36</f>
        <v>499.2</v>
      </c>
      <c r="AT36" s="121" t="n">
        <f aca="false">AT37+AT38+AT39</f>
        <v>117.7</v>
      </c>
      <c r="AU36" s="121" t="n">
        <f aca="false">AU37+AU38+AU39</f>
        <v>117.7</v>
      </c>
      <c r="AV36" s="121" t="n">
        <f aca="false">AV37+AV38+AV39</f>
        <v>164.5</v>
      </c>
      <c r="AW36" s="121" t="n">
        <f aca="false">AW37+AW38+AW39</f>
        <v>99.3</v>
      </c>
      <c r="AX36" s="113" t="n">
        <f aca="false">AY36+AZ36+BA36+BB36</f>
        <v>1820</v>
      </c>
      <c r="AY36" s="121" t="n">
        <f aca="false">AY37+AY38+AY39</f>
        <v>438</v>
      </c>
      <c r="AZ36" s="121" t="n">
        <f aca="false">AZ37+AZ38+AZ39</f>
        <v>417.2</v>
      </c>
      <c r="BA36" s="121" t="n">
        <f aca="false">BA37+BA38+BA39</f>
        <v>484.2</v>
      </c>
      <c r="BB36" s="121" t="n">
        <f aca="false">BB37+BB38+BB39</f>
        <v>480.6</v>
      </c>
      <c r="BC36" s="113" t="n">
        <f aca="false">BD36+BE36+BF36+BG36</f>
        <v>739.8</v>
      </c>
      <c r="BD36" s="121" t="n">
        <f aca="false">BD37+BD38+BD39</f>
        <v>166.8</v>
      </c>
      <c r="BE36" s="121" t="n">
        <f aca="false">BE37+BE38+BE39</f>
        <v>171.4</v>
      </c>
      <c r="BF36" s="121" t="n">
        <f aca="false">BF37+BF38+BF39</f>
        <v>209.6</v>
      </c>
      <c r="BG36" s="121" t="n">
        <f aca="false">BG37+BG38+BG39</f>
        <v>192</v>
      </c>
      <c r="BH36" s="113" t="n">
        <f aca="false">BI36+BJ36+BK36+BL36</f>
        <v>3877.8</v>
      </c>
      <c r="BI36" s="121" t="n">
        <f aca="false">BI37+BI38+BI39</f>
        <v>1048.8</v>
      </c>
      <c r="BJ36" s="121" t="n">
        <f aca="false">BJ37+BJ38+BJ39</f>
        <v>882.6</v>
      </c>
      <c r="BK36" s="121" t="n">
        <f aca="false">BK37+BK38+BK39</f>
        <v>1035.3</v>
      </c>
      <c r="BL36" s="121" t="n">
        <f aca="false">BL37+BL38+BL39</f>
        <v>911.1</v>
      </c>
      <c r="BM36" s="113" t="n">
        <f aca="false">BN36+BO36+BP36+BQ36</f>
        <v>1929.5</v>
      </c>
      <c r="BN36" s="121" t="n">
        <f aca="false">BN37+BN38+BN39</f>
        <v>499.5</v>
      </c>
      <c r="BO36" s="121" t="n">
        <f aca="false">BO37+BO38+BO39</f>
        <v>444.4</v>
      </c>
      <c r="BP36" s="121" t="n">
        <f aca="false">BP37+BP38+BP39</f>
        <v>555.6</v>
      </c>
      <c r="BQ36" s="121" t="n">
        <f aca="false">BQ37+BQ38+BQ39</f>
        <v>430</v>
      </c>
      <c r="BR36" s="112" t="n">
        <f aca="false">BS36+BT36+BU36+BV36</f>
        <v>3183.1</v>
      </c>
      <c r="BS36" s="136" t="n">
        <f aca="false">BS37+BS38+BS39</f>
        <v>917.9</v>
      </c>
      <c r="BT36" s="136" t="n">
        <f aca="false">BT37+BT38+BT39</f>
        <v>719.1</v>
      </c>
      <c r="BU36" s="136" t="n">
        <f aca="false">BU37+BU38+BU39</f>
        <v>827.7</v>
      </c>
      <c r="BV36" s="136" t="n">
        <f aca="false">BV37+BV38+BV39</f>
        <v>718.4</v>
      </c>
    </row>
    <row r="37" s="102" customFormat="true" ht="25.5" hidden="false" customHeight="true" outlineLevel="0" collapsed="false">
      <c r="A37" s="127" t="n">
        <v>11321100</v>
      </c>
      <c r="B37" s="144" t="s">
        <v>184</v>
      </c>
      <c r="C37" s="110" t="n">
        <v>30</v>
      </c>
      <c r="D37" s="110" t="n">
        <v>30</v>
      </c>
      <c r="E37" s="111" t="n">
        <f aca="false">F37+G37+H37+I37</f>
        <v>3175.8</v>
      </c>
      <c r="F37" s="113" t="n">
        <f aca="false">K37+P37+U37+Z37+AE37+AJ37+AO37+AT37+AY37+BD37+BI37+BN37+BS37</f>
        <v>821.3</v>
      </c>
      <c r="G37" s="113" t="n">
        <f aca="false">L37+Q37+V37+AA37+AF37+AK37+AP37+AU37+AZ37+BE37+BJ37+BO37+BT37</f>
        <v>793.9</v>
      </c>
      <c r="H37" s="113" t="n">
        <f aca="false">M37+R37+W37+AB37+AG37+AL37+AQ37+AV37+BA37+BF37+BK37+BP37+BU37</f>
        <v>1560.6</v>
      </c>
      <c r="I37" s="113" t="n">
        <f aca="false">N37+S37+X37+AC37+AH37+AM37+AR37+AW37+BB37+BG37+BL37+BQ37+BV37</f>
        <v>0</v>
      </c>
      <c r="J37" s="113" t="n">
        <f aca="false">K37+L37+M37+N37</f>
        <v>220</v>
      </c>
      <c r="K37" s="121" t="n">
        <v>57.2</v>
      </c>
      <c r="L37" s="121" t="n">
        <v>55</v>
      </c>
      <c r="M37" s="121" t="n">
        <v>107.8</v>
      </c>
      <c r="N37" s="121"/>
      <c r="O37" s="113" t="n">
        <f aca="false">P37+Q37+R37+S37</f>
        <v>348.2</v>
      </c>
      <c r="P37" s="121" t="n">
        <v>90.5</v>
      </c>
      <c r="Q37" s="121" t="n">
        <v>87.1</v>
      </c>
      <c r="R37" s="121" t="n">
        <v>170.6</v>
      </c>
      <c r="S37" s="121"/>
      <c r="T37" s="113" t="n">
        <f aca="false">U37+V37+W37+X37</f>
        <v>350.8</v>
      </c>
      <c r="U37" s="121" t="n">
        <v>91.2</v>
      </c>
      <c r="V37" s="121" t="n">
        <v>87.7</v>
      </c>
      <c r="W37" s="121" t="n">
        <v>171.9</v>
      </c>
      <c r="X37" s="121"/>
      <c r="Y37" s="113" t="n">
        <f aca="false">Z37+AA37+AB37+AC37</f>
        <v>29.8</v>
      </c>
      <c r="Z37" s="121" t="n">
        <v>7.8</v>
      </c>
      <c r="AA37" s="121" t="n">
        <v>7.4</v>
      </c>
      <c r="AB37" s="121" t="n">
        <v>14.6</v>
      </c>
      <c r="AC37" s="121"/>
      <c r="AD37" s="113" t="n">
        <f aca="false">AE37+AF37+AG37+AH37</f>
        <v>150</v>
      </c>
      <c r="AE37" s="121" t="n">
        <v>39</v>
      </c>
      <c r="AF37" s="121" t="n">
        <v>37.5</v>
      </c>
      <c r="AG37" s="121" t="n">
        <v>73.5</v>
      </c>
      <c r="AH37" s="121"/>
      <c r="AI37" s="113" t="n">
        <f aca="false">AJ37+AK37+AL37+AM37</f>
        <v>115</v>
      </c>
      <c r="AJ37" s="121" t="n">
        <v>29.9</v>
      </c>
      <c r="AK37" s="121" t="n">
        <v>28.8</v>
      </c>
      <c r="AL37" s="121" t="n">
        <v>56.3</v>
      </c>
      <c r="AM37" s="121"/>
      <c r="AN37" s="114" t="n">
        <f aca="false">AO37+AP37+AQ37+AR37</f>
        <v>450</v>
      </c>
      <c r="AO37" s="121" t="n">
        <v>112.5</v>
      </c>
      <c r="AP37" s="121" t="n">
        <v>112.5</v>
      </c>
      <c r="AQ37" s="121" t="n">
        <v>225</v>
      </c>
      <c r="AR37" s="121"/>
      <c r="AS37" s="113" t="n">
        <f aca="false">AT37+AU37+AV37+AW37</f>
        <v>170</v>
      </c>
      <c r="AT37" s="121" t="n">
        <v>44.2</v>
      </c>
      <c r="AU37" s="121" t="n">
        <v>42.5</v>
      </c>
      <c r="AV37" s="121" t="n">
        <v>83.3</v>
      </c>
      <c r="AW37" s="121"/>
      <c r="AX37" s="113" t="n">
        <f aca="false">AY37+AZ37+BA37+BB37</f>
        <v>160</v>
      </c>
      <c r="AY37" s="121" t="n">
        <v>41.6</v>
      </c>
      <c r="AZ37" s="121" t="n">
        <v>40</v>
      </c>
      <c r="BA37" s="121" t="n">
        <v>78.4</v>
      </c>
      <c r="BB37" s="121"/>
      <c r="BC37" s="113" t="n">
        <f aca="false">BD37+BE37+BF37+BG37</f>
        <v>110</v>
      </c>
      <c r="BD37" s="121" t="n">
        <v>28.6</v>
      </c>
      <c r="BE37" s="121" t="n">
        <v>27.5</v>
      </c>
      <c r="BF37" s="121" t="n">
        <v>53.9</v>
      </c>
      <c r="BG37" s="121"/>
      <c r="BH37" s="113" t="n">
        <f aca="false">BI37+BJ37+BK37+BL37</f>
        <v>422</v>
      </c>
      <c r="BI37" s="121" t="n">
        <v>109.8</v>
      </c>
      <c r="BJ37" s="121" t="n">
        <v>105.4</v>
      </c>
      <c r="BK37" s="121" t="n">
        <v>206.8</v>
      </c>
      <c r="BL37" s="121"/>
      <c r="BM37" s="113" t="n">
        <f aca="false">BN37+BO37+BP37+BQ37</f>
        <v>360</v>
      </c>
      <c r="BN37" s="121" t="n">
        <v>93.6</v>
      </c>
      <c r="BO37" s="121" t="n">
        <v>90</v>
      </c>
      <c r="BP37" s="121" t="n">
        <v>176.4</v>
      </c>
      <c r="BQ37" s="121"/>
      <c r="BR37" s="112" t="n">
        <f aca="false">BS37+BT37+BU37+BV37</f>
        <v>290</v>
      </c>
      <c r="BS37" s="136" t="n">
        <v>75.4</v>
      </c>
      <c r="BT37" s="136" t="n">
        <v>72.5</v>
      </c>
      <c r="BU37" s="136" t="n">
        <v>142.1</v>
      </c>
      <c r="BV37" s="136"/>
    </row>
    <row r="38" s="102" customFormat="true" ht="25.5" hidden="false" customHeight="true" outlineLevel="0" collapsed="false">
      <c r="A38" s="127" t="n">
        <v>11321200</v>
      </c>
      <c r="B38" s="145" t="s">
        <v>185</v>
      </c>
      <c r="C38" s="110" t="n">
        <v>31</v>
      </c>
      <c r="D38" s="110" t="n">
        <v>31</v>
      </c>
      <c r="E38" s="125" t="n">
        <f aca="false">F38+G38+H38+I38</f>
        <v>12445.7</v>
      </c>
      <c r="F38" s="113" t="n">
        <f aca="false">K38+P38+U38+Z38+AE38+AJ38+AO38+AT38+AY38+BD38+BI38+BN38+BS38</f>
        <v>2295.2</v>
      </c>
      <c r="G38" s="113" t="n">
        <f aca="false">L38+Q38+V38+AA38+AF38+AK38+AP38+AU38+AZ38+BE38+BJ38+BO38+BT38</f>
        <v>2901.4</v>
      </c>
      <c r="H38" s="113" t="n">
        <f aca="false">M38+R38+W38+AB38+AG38+AL38+AQ38+AV38+BA38+BF38+BK38+BP38+BU38</f>
        <v>3111.4</v>
      </c>
      <c r="I38" s="113" t="n">
        <f aca="false">N38+S38+X38+AC38+AH38+AM38+AR38+AW38+BB38+BG38+BL38+BQ38+BV38</f>
        <v>4137.7</v>
      </c>
      <c r="J38" s="113" t="n">
        <f aca="false">K38+L38+M38+N38</f>
        <v>1380.1</v>
      </c>
      <c r="K38" s="121" t="n">
        <v>276.1</v>
      </c>
      <c r="L38" s="121" t="n">
        <v>317.4</v>
      </c>
      <c r="M38" s="121" t="n">
        <v>345</v>
      </c>
      <c r="N38" s="121" t="n">
        <v>441.6</v>
      </c>
      <c r="O38" s="113" t="n">
        <f aca="false">P38+Q38+R38+S38</f>
        <v>1096.4</v>
      </c>
      <c r="P38" s="121" t="n">
        <v>219.3</v>
      </c>
      <c r="Q38" s="121" t="n">
        <v>252.2</v>
      </c>
      <c r="R38" s="121" t="n">
        <v>274.1</v>
      </c>
      <c r="S38" s="121" t="n">
        <v>350.8</v>
      </c>
      <c r="T38" s="113" t="n">
        <f aca="false">U38+V38+W38+X38</f>
        <v>939</v>
      </c>
      <c r="U38" s="121" t="n">
        <v>187.8</v>
      </c>
      <c r="V38" s="121" t="n">
        <v>216</v>
      </c>
      <c r="W38" s="121" t="n">
        <v>234.7</v>
      </c>
      <c r="X38" s="121" t="n">
        <v>300.5</v>
      </c>
      <c r="Y38" s="113" t="n">
        <f aca="false">Z38+AA38+AB38+AC38</f>
        <v>143.5</v>
      </c>
      <c r="Z38" s="121" t="n">
        <v>28.7</v>
      </c>
      <c r="AA38" s="121" t="n">
        <v>33</v>
      </c>
      <c r="AB38" s="121" t="n">
        <v>35.9</v>
      </c>
      <c r="AC38" s="121" t="n">
        <v>45.9</v>
      </c>
      <c r="AD38" s="113" t="n">
        <f aca="false">AE38+AF38+AG38+AH38</f>
        <v>616.2</v>
      </c>
      <c r="AE38" s="121" t="n">
        <v>123.2</v>
      </c>
      <c r="AF38" s="121" t="n">
        <v>141.7</v>
      </c>
      <c r="AG38" s="121" t="n">
        <v>154.1</v>
      </c>
      <c r="AH38" s="121" t="n">
        <v>197.2</v>
      </c>
      <c r="AI38" s="113" t="n">
        <f aca="false">AJ38+AK38+AL38+AM38</f>
        <v>707.4</v>
      </c>
      <c r="AJ38" s="121" t="n">
        <v>141.5</v>
      </c>
      <c r="AK38" s="121" t="n">
        <v>162.7</v>
      </c>
      <c r="AL38" s="121" t="n">
        <v>176.9</v>
      </c>
      <c r="AM38" s="121" t="n">
        <v>226.3</v>
      </c>
      <c r="AN38" s="114" t="n">
        <f aca="false">AO38+AP38+AQ38+AR38</f>
        <v>1940.1</v>
      </c>
      <c r="AO38" s="121" t="n">
        <v>194</v>
      </c>
      <c r="AP38" s="121" t="n">
        <v>485</v>
      </c>
      <c r="AQ38" s="121" t="n">
        <v>485</v>
      </c>
      <c r="AR38" s="121" t="n">
        <v>776.1</v>
      </c>
      <c r="AS38" s="113" t="n">
        <f aca="false">AT38+AU38+AV38+AW38</f>
        <v>273.8</v>
      </c>
      <c r="AT38" s="121" t="n">
        <v>54.7</v>
      </c>
      <c r="AU38" s="121" t="n">
        <v>63</v>
      </c>
      <c r="AV38" s="121" t="n">
        <v>68.5</v>
      </c>
      <c r="AW38" s="121" t="n">
        <v>87.6</v>
      </c>
      <c r="AX38" s="113" t="n">
        <f aca="false">AY38+AZ38+BA38+BB38</f>
        <v>1200</v>
      </c>
      <c r="AY38" s="121" t="n">
        <v>240</v>
      </c>
      <c r="AZ38" s="121" t="n">
        <v>276</v>
      </c>
      <c r="BA38" s="121" t="n">
        <v>300</v>
      </c>
      <c r="BB38" s="121" t="n">
        <v>384</v>
      </c>
      <c r="BC38" s="113" t="n">
        <f aca="false">BD38+BE38+BF38+BG38</f>
        <v>542.8</v>
      </c>
      <c r="BD38" s="121" t="n">
        <v>108.6</v>
      </c>
      <c r="BE38" s="121" t="n">
        <v>124.8</v>
      </c>
      <c r="BF38" s="121" t="n">
        <v>135.7</v>
      </c>
      <c r="BG38" s="121" t="n">
        <v>173.7</v>
      </c>
      <c r="BH38" s="113" t="n">
        <f aca="false">BI38+BJ38+BK38+BL38</f>
        <v>1685.8</v>
      </c>
      <c r="BI38" s="121" t="n">
        <v>337.2</v>
      </c>
      <c r="BJ38" s="121" t="n">
        <v>387.8</v>
      </c>
      <c r="BK38" s="121" t="n">
        <v>421.4</v>
      </c>
      <c r="BL38" s="121" t="n">
        <v>539.4</v>
      </c>
      <c r="BM38" s="113" t="n">
        <f aca="false">BN38+BO38+BP38+BQ38</f>
        <v>912.5</v>
      </c>
      <c r="BN38" s="121" t="n">
        <v>182.5</v>
      </c>
      <c r="BO38" s="121" t="n">
        <v>209.9</v>
      </c>
      <c r="BP38" s="121" t="n">
        <v>228.1</v>
      </c>
      <c r="BQ38" s="121" t="n">
        <v>292</v>
      </c>
      <c r="BR38" s="112" t="n">
        <f aca="false">BS38+BT38+BU38+BV38</f>
        <v>1008.1</v>
      </c>
      <c r="BS38" s="136" t="n">
        <v>201.6</v>
      </c>
      <c r="BT38" s="136" t="n">
        <v>231.9</v>
      </c>
      <c r="BU38" s="136" t="n">
        <v>252</v>
      </c>
      <c r="BV38" s="136" t="n">
        <v>322.6</v>
      </c>
    </row>
    <row r="39" s="102" customFormat="true" ht="25.5" hidden="false" customHeight="true" outlineLevel="0" collapsed="false">
      <c r="A39" s="127" t="n">
        <v>11321300</v>
      </c>
      <c r="B39" s="146" t="s">
        <v>186</v>
      </c>
      <c r="C39" s="110" t="n">
        <v>32</v>
      </c>
      <c r="D39" s="110" t="n">
        <v>32</v>
      </c>
      <c r="E39" s="125" t="n">
        <f aca="false">F39+G39+H39+I39</f>
        <v>7016.4</v>
      </c>
      <c r="F39" s="113" t="n">
        <f aca="false">K39+P39+U39+Z39+AE39+AJ39+AO39+AT39+AY39+BD39+BI39+BN39+BS39</f>
        <v>2370.6</v>
      </c>
      <c r="G39" s="113" t="n">
        <f aca="false">L39+Q39+V39+AA39+AF39+AK39+AP39+AU39+AZ39+BE39+BJ39+BO39+BT39</f>
        <v>1558.6</v>
      </c>
      <c r="H39" s="113" t="n">
        <f aca="false">M39+R39+W39+AB39+AG39+AL39+AQ39+AV39+BA39+BF39+BK39+BP39+BU39</f>
        <v>1623.8</v>
      </c>
      <c r="I39" s="113" t="n">
        <f aca="false">N39+S39+X39+AC39+AH39+AM39+AR39+AW39+BB39+BG39+BL39+BQ39+BV39</f>
        <v>1463.4</v>
      </c>
      <c r="J39" s="113" t="n">
        <f aca="false">K39+L39+M39+N39</f>
        <v>456</v>
      </c>
      <c r="K39" s="121" t="n">
        <v>155</v>
      </c>
      <c r="L39" s="121" t="n">
        <v>100.3</v>
      </c>
      <c r="M39" s="121" t="n">
        <v>104.9</v>
      </c>
      <c r="N39" s="121" t="n">
        <v>95.8</v>
      </c>
      <c r="O39" s="113" t="n">
        <f aca="false">P39+Q39+R39+S39</f>
        <v>274</v>
      </c>
      <c r="P39" s="121" t="n">
        <v>93.2</v>
      </c>
      <c r="Q39" s="121" t="n">
        <v>60.3</v>
      </c>
      <c r="R39" s="121" t="n">
        <v>63</v>
      </c>
      <c r="S39" s="121" t="n">
        <v>57.5</v>
      </c>
      <c r="T39" s="113" t="n">
        <f aca="false">U39+V39+W39+X39</f>
        <v>443.5</v>
      </c>
      <c r="U39" s="121" t="n">
        <v>150.8</v>
      </c>
      <c r="V39" s="121" t="n">
        <v>97.6</v>
      </c>
      <c r="W39" s="121" t="n">
        <v>102</v>
      </c>
      <c r="X39" s="121" t="n">
        <v>93.1</v>
      </c>
      <c r="Y39" s="113" t="n">
        <f aca="false">Z39+AA39+AB39+AC39</f>
        <v>10</v>
      </c>
      <c r="Z39" s="121" t="n">
        <v>3.4</v>
      </c>
      <c r="AA39" s="121" t="n">
        <v>2.2</v>
      </c>
      <c r="AB39" s="121" t="n">
        <v>2.3</v>
      </c>
      <c r="AC39" s="121" t="n">
        <v>2.1</v>
      </c>
      <c r="AD39" s="113" t="n">
        <f aca="false">AE39+AF39+AG39+AH39</f>
        <v>294.5</v>
      </c>
      <c r="AE39" s="121" t="n">
        <v>100.1</v>
      </c>
      <c r="AF39" s="121" t="n">
        <v>64.8</v>
      </c>
      <c r="AG39" s="121" t="n">
        <v>67.8</v>
      </c>
      <c r="AH39" s="121" t="n">
        <v>61.8</v>
      </c>
      <c r="AI39" s="113" t="n">
        <f aca="false">AJ39+AK39+AL39+AM39</f>
        <v>124</v>
      </c>
      <c r="AJ39" s="121" t="n">
        <v>42.2</v>
      </c>
      <c r="AK39" s="121" t="n">
        <v>27.3</v>
      </c>
      <c r="AL39" s="121" t="n">
        <v>28.5</v>
      </c>
      <c r="AM39" s="121" t="n">
        <v>26</v>
      </c>
      <c r="AN39" s="114" t="n">
        <f aca="false">AO39+AP39+AQ39+AR39</f>
        <v>500</v>
      </c>
      <c r="AO39" s="121" t="n">
        <v>155</v>
      </c>
      <c r="AP39" s="121" t="n">
        <v>125</v>
      </c>
      <c r="AQ39" s="121" t="n">
        <v>125</v>
      </c>
      <c r="AR39" s="121" t="n">
        <v>95</v>
      </c>
      <c r="AS39" s="113" t="n">
        <f aca="false">AT39+AU39+AV39+AW39</f>
        <v>55.4</v>
      </c>
      <c r="AT39" s="121" t="n">
        <v>18.8</v>
      </c>
      <c r="AU39" s="121" t="n">
        <v>12.2</v>
      </c>
      <c r="AV39" s="121" t="n">
        <v>12.7</v>
      </c>
      <c r="AW39" s="121" t="n">
        <v>11.7</v>
      </c>
      <c r="AX39" s="113" t="n">
        <f aca="false">AY39+AZ39+BA39+BB39</f>
        <v>460</v>
      </c>
      <c r="AY39" s="121" t="n">
        <v>156.4</v>
      </c>
      <c r="AZ39" s="121" t="n">
        <v>101.2</v>
      </c>
      <c r="BA39" s="121" t="n">
        <v>105.8</v>
      </c>
      <c r="BB39" s="121" t="n">
        <v>96.6</v>
      </c>
      <c r="BC39" s="113" t="n">
        <f aca="false">BD39+BE39+BF39+BG39</f>
        <v>87</v>
      </c>
      <c r="BD39" s="121" t="n">
        <v>29.6</v>
      </c>
      <c r="BE39" s="121" t="n">
        <v>19.1</v>
      </c>
      <c r="BF39" s="121" t="n">
        <v>20</v>
      </c>
      <c r="BG39" s="121" t="n">
        <v>18.3</v>
      </c>
      <c r="BH39" s="113" t="n">
        <f aca="false">BI39+BJ39+BK39+BL39</f>
        <v>1770</v>
      </c>
      <c r="BI39" s="121" t="n">
        <v>601.8</v>
      </c>
      <c r="BJ39" s="121" t="n">
        <v>389.4</v>
      </c>
      <c r="BK39" s="121" t="n">
        <v>407.1</v>
      </c>
      <c r="BL39" s="121" t="n">
        <v>371.7</v>
      </c>
      <c r="BM39" s="113" t="n">
        <f aca="false">BN39+BO39+BP39+BQ39</f>
        <v>657</v>
      </c>
      <c r="BN39" s="121" t="n">
        <v>223.4</v>
      </c>
      <c r="BO39" s="121" t="n">
        <v>144.5</v>
      </c>
      <c r="BP39" s="121" t="n">
        <v>151.1</v>
      </c>
      <c r="BQ39" s="121" t="n">
        <v>138</v>
      </c>
      <c r="BR39" s="112" t="n">
        <f aca="false">BS39+BT39+BU39+BV39</f>
        <v>1885</v>
      </c>
      <c r="BS39" s="136" t="n">
        <v>640.9</v>
      </c>
      <c r="BT39" s="136" t="n">
        <v>414.7</v>
      </c>
      <c r="BU39" s="136" t="n">
        <v>433.6</v>
      </c>
      <c r="BV39" s="136" t="n">
        <v>395.8</v>
      </c>
    </row>
    <row r="40" s="102" customFormat="true" ht="15" hidden="false" customHeight="true" outlineLevel="0" collapsed="false">
      <c r="A40" s="108" t="s">
        <v>187</v>
      </c>
      <c r="B40" s="147" t="s">
        <v>188</v>
      </c>
      <c r="C40" s="110" t="n">
        <v>33</v>
      </c>
      <c r="D40" s="110" t="n">
        <v>33</v>
      </c>
      <c r="E40" s="111" t="n">
        <f aca="false">F40+G40+H40+I40</f>
        <v>17719</v>
      </c>
      <c r="F40" s="113" t="n">
        <f aca="false">K40+P40+U40+Z40+AE40+AJ40+AO40+AT40+AY40+BD40+BI40+BN40+BS40</f>
        <v>4127.4</v>
      </c>
      <c r="G40" s="113" t="n">
        <f aca="false">L40+Q40+V40+AA40+AF40+AK40+AP40+AU40+AZ40+BE40+BJ40+BO40+BT40</f>
        <v>3938.3</v>
      </c>
      <c r="H40" s="113" t="n">
        <f aca="false">M40+R40+W40+AB40+AG40+AL40+AQ40+AV40+BA40+BF40+BK40+BP40+BU40</f>
        <v>4429.7</v>
      </c>
      <c r="I40" s="113" t="n">
        <f aca="false">N40+S40+X40+AC40+AH40+AM40+AR40+AW40+BB40+BG40+BL40+BQ40+BV40</f>
        <v>5223.6</v>
      </c>
      <c r="J40" s="113" t="n">
        <f aca="false">K40+L40+M40+N40</f>
        <v>720</v>
      </c>
      <c r="K40" s="121" t="n">
        <f aca="false">K41+K44</f>
        <v>166.8</v>
      </c>
      <c r="L40" s="121" t="n">
        <f aca="false">L41+L44</f>
        <v>159.3</v>
      </c>
      <c r="M40" s="121" t="n">
        <f aca="false">M41+M44</f>
        <v>180</v>
      </c>
      <c r="N40" s="121" t="n">
        <f aca="false">N41+N44</f>
        <v>213.9</v>
      </c>
      <c r="O40" s="113" t="n">
        <f aca="false">P40+Q40+R40+S40</f>
        <v>890</v>
      </c>
      <c r="P40" s="121" t="n">
        <f aca="false">P41+P44</f>
        <v>206.7</v>
      </c>
      <c r="Q40" s="121" t="n">
        <f aca="false">Q41+Q44</f>
        <v>197.3</v>
      </c>
      <c r="R40" s="121" t="n">
        <f aca="false">R41+R44</f>
        <v>222.5</v>
      </c>
      <c r="S40" s="121" t="n">
        <f aca="false">S41+S44</f>
        <v>263.5</v>
      </c>
      <c r="T40" s="113" t="n">
        <f aca="false">U40+V40+W40+X40</f>
        <v>2350</v>
      </c>
      <c r="U40" s="121" t="n">
        <f aca="false">U41+U44</f>
        <v>576.5</v>
      </c>
      <c r="V40" s="121" t="n">
        <f aca="false">V41+V44</f>
        <v>543.9</v>
      </c>
      <c r="W40" s="121" t="n">
        <f aca="false">W41+W44</f>
        <v>587.5</v>
      </c>
      <c r="X40" s="121" t="n">
        <f aca="false">X41+X44</f>
        <v>642.1</v>
      </c>
      <c r="Y40" s="113" t="n">
        <f aca="false">Z40+AA40+AB40+AC40</f>
        <v>300</v>
      </c>
      <c r="Z40" s="121" t="n">
        <f aca="false">Z41+Z44</f>
        <v>69</v>
      </c>
      <c r="AA40" s="121" t="n">
        <f aca="false">AA41+AA44</f>
        <v>66</v>
      </c>
      <c r="AB40" s="121" t="n">
        <f aca="false">AB41+AB44</f>
        <v>75</v>
      </c>
      <c r="AC40" s="121" t="n">
        <f aca="false">AC41+AC44</f>
        <v>90</v>
      </c>
      <c r="AD40" s="113" t="n">
        <f aca="false">AE40+AF40+AG40+AH40</f>
        <v>200</v>
      </c>
      <c r="AE40" s="121" t="n">
        <f aca="false">AE41+AE44</f>
        <v>46</v>
      </c>
      <c r="AF40" s="121" t="n">
        <f aca="false">AF41+AF44</f>
        <v>44</v>
      </c>
      <c r="AG40" s="121" t="n">
        <f aca="false">AG41+AG44</f>
        <v>50</v>
      </c>
      <c r="AH40" s="121" t="n">
        <f aca="false">AH41+AH44</f>
        <v>60</v>
      </c>
      <c r="AI40" s="113" t="n">
        <f aca="false">AJ40+AK40+AL40+AM40</f>
        <v>370</v>
      </c>
      <c r="AJ40" s="121" t="n">
        <f aca="false">AJ41+AJ44</f>
        <v>85.1</v>
      </c>
      <c r="AK40" s="121" t="n">
        <f aca="false">AK41+AK44</f>
        <v>81.4</v>
      </c>
      <c r="AL40" s="121" t="n">
        <f aca="false">AL41+AL44</f>
        <v>92.5</v>
      </c>
      <c r="AM40" s="121" t="n">
        <f aca="false">AM41+AM44</f>
        <v>111</v>
      </c>
      <c r="AN40" s="114" t="n">
        <f aca="false">AO40+AP40+AQ40+AR40</f>
        <v>76</v>
      </c>
      <c r="AO40" s="121" t="n">
        <f aca="false">AO41+AO44</f>
        <v>19</v>
      </c>
      <c r="AP40" s="121" t="n">
        <f aca="false">AP41+AP44</f>
        <v>19</v>
      </c>
      <c r="AQ40" s="121" t="n">
        <f aca="false">AQ41+AQ44</f>
        <v>19</v>
      </c>
      <c r="AR40" s="121" t="n">
        <f aca="false">AR41+AR44</f>
        <v>19</v>
      </c>
      <c r="AS40" s="113" t="n">
        <f aca="false">AT40+AU40+AV40+AW40</f>
        <v>551</v>
      </c>
      <c r="AT40" s="121" t="n">
        <f aca="false">AT41+AT44</f>
        <v>126.8</v>
      </c>
      <c r="AU40" s="121" t="n">
        <f aca="false">AU41+AU44</f>
        <v>121.2</v>
      </c>
      <c r="AV40" s="121" t="n">
        <f aca="false">AV41+AV44</f>
        <v>137.7</v>
      </c>
      <c r="AW40" s="121" t="n">
        <f aca="false">AW41+AW44</f>
        <v>165.3</v>
      </c>
      <c r="AX40" s="113" t="n">
        <f aca="false">AY40+AZ40+BA40+BB40</f>
        <v>441</v>
      </c>
      <c r="AY40" s="121" t="n">
        <f aca="false">AY41+AY44</f>
        <v>101.4</v>
      </c>
      <c r="AZ40" s="121" t="n">
        <f aca="false">AZ41+AZ44</f>
        <v>97</v>
      </c>
      <c r="BA40" s="121" t="n">
        <f aca="false">BA41+BA44</f>
        <v>110.3</v>
      </c>
      <c r="BB40" s="121" t="n">
        <f aca="false">BB41+BB44</f>
        <v>132.3</v>
      </c>
      <c r="BC40" s="113" t="n">
        <f aca="false">BD40+BE40+BF40+BG40</f>
        <v>74</v>
      </c>
      <c r="BD40" s="121" t="n">
        <f aca="false">BD41+BD44</f>
        <v>17</v>
      </c>
      <c r="BE40" s="121" t="n">
        <f aca="false">BE41+BE44</f>
        <v>16.3</v>
      </c>
      <c r="BF40" s="121" t="n">
        <f aca="false">BF41+BF44</f>
        <v>18.5</v>
      </c>
      <c r="BG40" s="121" t="n">
        <f aca="false">BG41+BG44</f>
        <v>22.2</v>
      </c>
      <c r="BH40" s="113" t="n">
        <f aca="false">BI40+BJ40+BK40+BL40</f>
        <v>5290</v>
      </c>
      <c r="BI40" s="121" t="n">
        <f aca="false">BI41+BI44</f>
        <v>1221.2</v>
      </c>
      <c r="BJ40" s="121" t="n">
        <f aca="false">BJ41+BJ44</f>
        <v>1167.2</v>
      </c>
      <c r="BK40" s="121" t="n">
        <f aca="false">BK41+BK44</f>
        <v>1322.4</v>
      </c>
      <c r="BL40" s="121" t="n">
        <f aca="false">BL41+BL44</f>
        <v>1579.2</v>
      </c>
      <c r="BM40" s="113" t="n">
        <f aca="false">BN40+BO40+BP40+BQ40</f>
        <v>950</v>
      </c>
      <c r="BN40" s="121" t="n">
        <f aca="false">BN41+BN44</f>
        <v>218.5</v>
      </c>
      <c r="BO40" s="121" t="n">
        <f aca="false">BO41+BO44</f>
        <v>209</v>
      </c>
      <c r="BP40" s="121" t="n">
        <f aca="false">BP41+BP44</f>
        <v>237.5</v>
      </c>
      <c r="BQ40" s="121" t="n">
        <f aca="false">BQ41+BQ44</f>
        <v>285</v>
      </c>
      <c r="BR40" s="112" t="n">
        <f aca="false">BS40+BT40+BU40+BV40</f>
        <v>5507</v>
      </c>
      <c r="BS40" s="136" t="n">
        <f aca="false">BS41+BS44</f>
        <v>1273.4</v>
      </c>
      <c r="BT40" s="136" t="n">
        <f aca="false">BT41+BT44</f>
        <v>1216.7</v>
      </c>
      <c r="BU40" s="136" t="n">
        <f aca="false">BU41+BU44</f>
        <v>1376.8</v>
      </c>
      <c r="BV40" s="136" t="n">
        <f aca="false">BV41+BV44</f>
        <v>1640.1</v>
      </c>
    </row>
    <row r="41" s="102" customFormat="true" ht="15" hidden="true" customHeight="true" outlineLevel="0" collapsed="false">
      <c r="A41" s="124" t="n">
        <v>1141</v>
      </c>
      <c r="B41" s="148" t="s">
        <v>189</v>
      </c>
      <c r="C41" s="110" t="n">
        <v>34</v>
      </c>
      <c r="D41" s="110" t="n">
        <v>34</v>
      </c>
      <c r="E41" s="111" t="n">
        <f aca="false">F41+G41+H41+I41</f>
        <v>16382</v>
      </c>
      <c r="F41" s="113" t="n">
        <f aca="false">K41+P41+U41+Z41+AE41+AJ41+AO41+AT41+AY41+BD41+BI41+BN41+BS41</f>
        <v>3767.9</v>
      </c>
      <c r="G41" s="113" t="n">
        <f aca="false">L41+Q41+V41+AA41+AF41+AK41+AP41+AU41+AZ41+BE41+BJ41+BO41+BT41</f>
        <v>3604.1</v>
      </c>
      <c r="H41" s="112" t="n">
        <f aca="false">M41+R41+W41+AB41+AG41+AL41+AQ41+AV41+BA41+BF41+BK41+BP41+BU41</f>
        <v>4095.5</v>
      </c>
      <c r="I41" s="113" t="n">
        <f aca="false">N41+S41+X41+AC41+AH41+AM41+AR41+AW41+BB41+BG41+BL41+BQ41+BV41</f>
        <v>4914.5</v>
      </c>
      <c r="J41" s="113" t="n">
        <f aca="false">K41+L41+M41+N41</f>
        <v>690</v>
      </c>
      <c r="K41" s="121" t="n">
        <f aca="false">K42+K43</f>
        <v>158.7</v>
      </c>
      <c r="L41" s="121" t="n">
        <f aca="false">L42+L43</f>
        <v>151.8</v>
      </c>
      <c r="M41" s="121" t="n">
        <f aca="false">M42+M43</f>
        <v>172.5</v>
      </c>
      <c r="N41" s="121" t="n">
        <f aca="false">N42+N43</f>
        <v>207</v>
      </c>
      <c r="O41" s="113" t="n">
        <f aca="false">P41+Q41+R41+S41</f>
        <v>840</v>
      </c>
      <c r="P41" s="121" t="n">
        <f aca="false">P42+P43</f>
        <v>193.2</v>
      </c>
      <c r="Q41" s="121" t="n">
        <f aca="false">Q42+Q43</f>
        <v>184.8</v>
      </c>
      <c r="R41" s="121" t="n">
        <f aca="false">R42+R43</f>
        <v>210</v>
      </c>
      <c r="S41" s="121" t="n">
        <f aca="false">S42+S43</f>
        <v>252</v>
      </c>
      <c r="T41" s="113" t="n">
        <f aca="false">U41+V41+W41+X41</f>
        <v>1450</v>
      </c>
      <c r="U41" s="121" t="n">
        <f aca="false">U42+U43</f>
        <v>333.5</v>
      </c>
      <c r="V41" s="121" t="n">
        <f aca="false">V42+V43</f>
        <v>319</v>
      </c>
      <c r="W41" s="121" t="n">
        <f aca="false">W42+W43</f>
        <v>362.5</v>
      </c>
      <c r="X41" s="121" t="n">
        <f aca="false">X42+X43</f>
        <v>435</v>
      </c>
      <c r="Y41" s="113" t="n">
        <f aca="false">Z41+AA41+AB41+AC41</f>
        <v>300</v>
      </c>
      <c r="Z41" s="121" t="n">
        <f aca="false">Z42+Z43</f>
        <v>69</v>
      </c>
      <c r="AA41" s="121" t="n">
        <f aca="false">AA42+AA43</f>
        <v>66</v>
      </c>
      <c r="AB41" s="121" t="n">
        <f aca="false">AB42+AB43</f>
        <v>75</v>
      </c>
      <c r="AC41" s="121" t="n">
        <f aca="false">AC42+AC43</f>
        <v>90</v>
      </c>
      <c r="AD41" s="113" t="n">
        <f aca="false">AE41+AF41+AG41+AH41</f>
        <v>200</v>
      </c>
      <c r="AE41" s="121" t="n">
        <f aca="false">AE42+AE43</f>
        <v>46</v>
      </c>
      <c r="AF41" s="121" t="n">
        <f aca="false">AF42+AF43</f>
        <v>44</v>
      </c>
      <c r="AG41" s="121" t="n">
        <f aca="false">AG42+AG43</f>
        <v>50</v>
      </c>
      <c r="AH41" s="121" t="n">
        <f aca="false">AH42+AH43</f>
        <v>60</v>
      </c>
      <c r="AI41" s="113" t="n">
        <f aca="false">AJ41+AK41+AL41+AM41</f>
        <v>370</v>
      </c>
      <c r="AJ41" s="121" t="n">
        <f aca="false">AJ42+AJ43</f>
        <v>85.1</v>
      </c>
      <c r="AK41" s="121" t="n">
        <f aca="false">AK42+AK43</f>
        <v>81.4</v>
      </c>
      <c r="AL41" s="121" t="n">
        <f aca="false">AL42+AL43</f>
        <v>92.5</v>
      </c>
      <c r="AM41" s="121" t="n">
        <f aca="false">AM42+AM43</f>
        <v>111</v>
      </c>
      <c r="AN41" s="114" t="n">
        <f aca="false">AO41+AP41+AQ41+AR41</f>
        <v>0</v>
      </c>
      <c r="AO41" s="121" t="n">
        <f aca="false">AO42+AO43</f>
        <v>0</v>
      </c>
      <c r="AP41" s="121" t="n">
        <f aca="false">AP42+AP43</f>
        <v>0</v>
      </c>
      <c r="AQ41" s="121" t="n">
        <f aca="false">AQ42+AQ43</f>
        <v>0</v>
      </c>
      <c r="AR41" s="121" t="n">
        <f aca="false">AR42+AR43</f>
        <v>0</v>
      </c>
      <c r="AS41" s="113" t="n">
        <f aca="false">AT41+AU41+AV41+AW41</f>
        <v>551</v>
      </c>
      <c r="AT41" s="121" t="n">
        <f aca="false">AT42+AT43</f>
        <v>126.8</v>
      </c>
      <c r="AU41" s="121" t="n">
        <f aca="false">AU42+AU43</f>
        <v>121.2</v>
      </c>
      <c r="AV41" s="121" t="n">
        <f aca="false">AV42+AV43</f>
        <v>137.7</v>
      </c>
      <c r="AW41" s="121" t="n">
        <f aca="false">AW42+AW43</f>
        <v>165.3</v>
      </c>
      <c r="AX41" s="113" t="n">
        <f aca="false">AY41+AZ41+BA41+BB41</f>
        <v>441</v>
      </c>
      <c r="AY41" s="121" t="n">
        <f aca="false">AY42+AY43</f>
        <v>101.4</v>
      </c>
      <c r="AZ41" s="121" t="n">
        <f aca="false">AZ42+AZ43</f>
        <v>97</v>
      </c>
      <c r="BA41" s="121" t="n">
        <f aca="false">BA42+BA43</f>
        <v>110.3</v>
      </c>
      <c r="BB41" s="121" t="n">
        <f aca="false">BB42+BB43</f>
        <v>132.3</v>
      </c>
      <c r="BC41" s="113" t="n">
        <f aca="false">BD41+BE41+BF41+BG41</f>
        <v>74</v>
      </c>
      <c r="BD41" s="121" t="n">
        <f aca="false">BD42+BD43</f>
        <v>17</v>
      </c>
      <c r="BE41" s="121" t="n">
        <f aca="false">BE42+BE43</f>
        <v>16.3</v>
      </c>
      <c r="BF41" s="121" t="n">
        <f aca="false">BF42+BF43</f>
        <v>18.5</v>
      </c>
      <c r="BG41" s="121" t="n">
        <f aca="false">BG42+BG43</f>
        <v>22.2</v>
      </c>
      <c r="BH41" s="113" t="n">
        <f aca="false">BI41+BJ41+BK41+BL41</f>
        <v>5179</v>
      </c>
      <c r="BI41" s="121" t="n">
        <f aca="false">BI42+BI43</f>
        <v>1191.2</v>
      </c>
      <c r="BJ41" s="121" t="n">
        <f aca="false">BJ42+BJ43</f>
        <v>1139.4</v>
      </c>
      <c r="BK41" s="121" t="n">
        <f aca="false">BK42+BK43</f>
        <v>1294.7</v>
      </c>
      <c r="BL41" s="121" t="n">
        <f aca="false">BL42+BL43</f>
        <v>1553.7</v>
      </c>
      <c r="BM41" s="113" t="n">
        <f aca="false">BN41+BO41+BP41+BQ41</f>
        <v>950</v>
      </c>
      <c r="BN41" s="121" t="n">
        <f aca="false">BN42+BN43</f>
        <v>218.5</v>
      </c>
      <c r="BO41" s="121" t="n">
        <f aca="false">BO42+BO43</f>
        <v>209</v>
      </c>
      <c r="BP41" s="121" t="n">
        <f aca="false">BP42+BP43</f>
        <v>237.5</v>
      </c>
      <c r="BQ41" s="121" t="n">
        <f aca="false">BQ42+BQ43</f>
        <v>285</v>
      </c>
      <c r="BR41" s="112" t="n">
        <f aca="false">BS41+BT41+BU41+BV41</f>
        <v>5337</v>
      </c>
      <c r="BS41" s="136" t="n">
        <f aca="false">BS42+BS43</f>
        <v>1227.5</v>
      </c>
      <c r="BT41" s="136" t="n">
        <f aca="false">BT42+BT43</f>
        <v>1174.2</v>
      </c>
      <c r="BU41" s="136" t="n">
        <f aca="false">BU42+BU43</f>
        <v>1334.3</v>
      </c>
      <c r="BV41" s="136" t="n">
        <f aca="false">BV42+BV43</f>
        <v>1601</v>
      </c>
    </row>
    <row r="42" s="102" customFormat="true" ht="15" hidden="true" customHeight="true" outlineLevel="0" collapsed="false">
      <c r="A42" s="127" t="n">
        <v>11412</v>
      </c>
      <c r="B42" s="128" t="s">
        <v>190</v>
      </c>
      <c r="C42" s="110" t="n">
        <v>35</v>
      </c>
      <c r="D42" s="110" t="n">
        <v>35</v>
      </c>
      <c r="E42" s="111" t="n">
        <f aca="false">F42+G42+H42+I42</f>
        <v>0</v>
      </c>
      <c r="F42" s="113" t="n">
        <f aca="false">K42+P42+U42+Z42+AE42+AJ42+AO42+AT42+AY42+BD42+BI42+BN42+BS42</f>
        <v>0</v>
      </c>
      <c r="G42" s="113" t="n">
        <f aca="false">L42+Q42+V42+AA42+AF42+AK42+AP42+AU42+AZ42+BE42+BJ42+BO42+BT42</f>
        <v>0</v>
      </c>
      <c r="H42" s="113" t="n">
        <f aca="false">M42+R42+W42+AB42+AG42+AL42+AQ42+AV42+BA42+BF42+BK42+BP42+BU42</f>
        <v>0</v>
      </c>
      <c r="I42" s="113" t="n">
        <f aca="false">N42+S42+X42+AC42+AH42+AM42+AR42+AW42+BB42+BG42+BL42+BQ42+BV42</f>
        <v>0</v>
      </c>
      <c r="J42" s="113" t="n">
        <f aca="false">K42+L42+M42+N42</f>
        <v>0</v>
      </c>
      <c r="K42" s="121"/>
      <c r="L42" s="121"/>
      <c r="M42" s="121"/>
      <c r="N42" s="121"/>
      <c r="O42" s="113" t="n">
        <f aca="false">P42+Q42+R42+S42</f>
        <v>0</v>
      </c>
      <c r="P42" s="121"/>
      <c r="Q42" s="121"/>
      <c r="R42" s="121"/>
      <c r="S42" s="121"/>
      <c r="T42" s="113" t="n">
        <f aca="false">U42+V42+W42+X42</f>
        <v>0</v>
      </c>
      <c r="U42" s="121"/>
      <c r="V42" s="121"/>
      <c r="W42" s="121"/>
      <c r="X42" s="121"/>
      <c r="Y42" s="113" t="n">
        <f aca="false">Z42+AA42+AB42+AC42</f>
        <v>0</v>
      </c>
      <c r="Z42" s="121"/>
      <c r="AA42" s="121"/>
      <c r="AB42" s="121"/>
      <c r="AC42" s="121"/>
      <c r="AD42" s="113" t="n">
        <f aca="false">AE42+AF42+AG42+AH42</f>
        <v>0</v>
      </c>
      <c r="AE42" s="121"/>
      <c r="AF42" s="121"/>
      <c r="AG42" s="121"/>
      <c r="AH42" s="121"/>
      <c r="AI42" s="113" t="n">
        <f aca="false">AJ42+AK42+AL42+AM42</f>
        <v>0</v>
      </c>
      <c r="AJ42" s="121"/>
      <c r="AK42" s="121"/>
      <c r="AL42" s="121"/>
      <c r="AM42" s="121"/>
      <c r="AN42" s="114" t="n">
        <f aca="false">AO42+AP42+AQ42+AR42</f>
        <v>0</v>
      </c>
      <c r="AO42" s="121"/>
      <c r="AP42" s="121"/>
      <c r="AQ42" s="121"/>
      <c r="AR42" s="121"/>
      <c r="AS42" s="113" t="n">
        <f aca="false">AT42+AU42+AV42+AW42</f>
        <v>0</v>
      </c>
      <c r="AT42" s="121"/>
      <c r="AU42" s="121"/>
      <c r="AV42" s="121"/>
      <c r="AW42" s="121"/>
      <c r="AX42" s="113" t="n">
        <f aca="false">AY42+AZ42+BA42+BB42</f>
        <v>0</v>
      </c>
      <c r="AY42" s="121"/>
      <c r="AZ42" s="121"/>
      <c r="BA42" s="121"/>
      <c r="BB42" s="121"/>
      <c r="BC42" s="113" t="n">
        <f aca="false">BD42+BE42+BF42+BG42</f>
        <v>0</v>
      </c>
      <c r="BD42" s="121"/>
      <c r="BE42" s="121"/>
      <c r="BF42" s="121"/>
      <c r="BG42" s="121"/>
      <c r="BH42" s="113" t="n">
        <f aca="false">BI42+BJ42+BK42+BL42</f>
        <v>0</v>
      </c>
      <c r="BI42" s="121"/>
      <c r="BJ42" s="121"/>
      <c r="BK42" s="121"/>
      <c r="BL42" s="121"/>
      <c r="BM42" s="113" t="n">
        <f aca="false">BN42+BO42+BP42+BQ42</f>
        <v>0</v>
      </c>
      <c r="BN42" s="121"/>
      <c r="BO42" s="121"/>
      <c r="BP42" s="121"/>
      <c r="BQ42" s="121"/>
      <c r="BR42" s="112" t="n">
        <f aca="false">BS42+BT42+BU42+BV42</f>
        <v>0</v>
      </c>
      <c r="BS42" s="136"/>
      <c r="BT42" s="136"/>
      <c r="BU42" s="136"/>
      <c r="BV42" s="136"/>
    </row>
    <row r="43" s="102" customFormat="true" ht="15" hidden="true" customHeight="true" outlineLevel="0" collapsed="false">
      <c r="A43" s="127" t="n">
        <v>11412100</v>
      </c>
      <c r="B43" s="128" t="s">
        <v>190</v>
      </c>
      <c r="C43" s="110" t="n">
        <v>36</v>
      </c>
      <c r="D43" s="110" t="n">
        <f aca="false">C43</f>
        <v>36</v>
      </c>
      <c r="E43" s="111" t="n">
        <f aca="false">F43+G43+H43+I43</f>
        <v>16382</v>
      </c>
      <c r="F43" s="113" t="n">
        <f aca="false">K43+P43+U43+Z43+AE43+AJ43+AO43+AT43+AY43+BD43+BI43+BN43+BS43</f>
        <v>3767.9</v>
      </c>
      <c r="G43" s="113" t="n">
        <f aca="false">L43+Q43+V43+AA43+AF43+AK43+AP43+AU43+AZ43+BE43+BJ43+BO43+BT43</f>
        <v>3604.1</v>
      </c>
      <c r="H43" s="112" t="n">
        <f aca="false">M43+R43+W43+AB43+AG43+AL43+AQ43+AV43+BA43+BF43+BK43+BP43+BU43</f>
        <v>4095.5</v>
      </c>
      <c r="I43" s="113" t="n">
        <f aca="false">N43+S43+X43+AC43+AH43+AM43+AR43+AW43+BB43+BG43+BL43+BQ43+BV43</f>
        <v>4914.5</v>
      </c>
      <c r="J43" s="113" t="n">
        <f aca="false">K43+L43+M43+N43</f>
        <v>690</v>
      </c>
      <c r="K43" s="121" t="n">
        <v>158.7</v>
      </c>
      <c r="L43" s="121" t="n">
        <v>151.8</v>
      </c>
      <c r="M43" s="121" t="n">
        <v>172.5</v>
      </c>
      <c r="N43" s="121" t="n">
        <v>207</v>
      </c>
      <c r="O43" s="113" t="n">
        <f aca="false">P43+Q43+R43+S43</f>
        <v>840</v>
      </c>
      <c r="P43" s="121" t="n">
        <v>193.2</v>
      </c>
      <c r="Q43" s="121" t="n">
        <v>184.8</v>
      </c>
      <c r="R43" s="121" t="n">
        <v>210</v>
      </c>
      <c r="S43" s="121" t="n">
        <v>252</v>
      </c>
      <c r="T43" s="113" t="n">
        <f aca="false">U43+V43+W43+X43</f>
        <v>1450</v>
      </c>
      <c r="U43" s="121" t="n">
        <v>333.5</v>
      </c>
      <c r="V43" s="121" t="n">
        <v>319</v>
      </c>
      <c r="W43" s="121" t="n">
        <v>362.5</v>
      </c>
      <c r="X43" s="121" t="n">
        <v>435</v>
      </c>
      <c r="Y43" s="113" t="n">
        <f aca="false">Z43+AA43+AB43+AC43</f>
        <v>300</v>
      </c>
      <c r="Z43" s="121" t="n">
        <v>69</v>
      </c>
      <c r="AA43" s="121" t="n">
        <v>66</v>
      </c>
      <c r="AB43" s="121" t="n">
        <v>75</v>
      </c>
      <c r="AC43" s="121" t="n">
        <v>90</v>
      </c>
      <c r="AD43" s="113" t="n">
        <f aca="false">AE43+AF43+AG43+AH43</f>
        <v>200</v>
      </c>
      <c r="AE43" s="121" t="n">
        <v>46</v>
      </c>
      <c r="AF43" s="121" t="n">
        <v>44</v>
      </c>
      <c r="AG43" s="121" t="n">
        <v>50</v>
      </c>
      <c r="AH43" s="121" t="n">
        <v>60</v>
      </c>
      <c r="AI43" s="113" t="n">
        <f aca="false">AJ43+AK43+AL43+AM43</f>
        <v>370</v>
      </c>
      <c r="AJ43" s="121" t="n">
        <v>85.1</v>
      </c>
      <c r="AK43" s="121" t="n">
        <v>81.4</v>
      </c>
      <c r="AL43" s="121" t="n">
        <v>92.5</v>
      </c>
      <c r="AM43" s="121" t="n">
        <v>111</v>
      </c>
      <c r="AN43" s="114" t="n">
        <f aca="false">AO43+AP43+AQ43+AR43</f>
        <v>0</v>
      </c>
      <c r="AO43" s="121"/>
      <c r="AP43" s="121"/>
      <c r="AQ43" s="121"/>
      <c r="AR43" s="121"/>
      <c r="AS43" s="113" t="n">
        <f aca="false">AT43+AU43+AV43+AW43</f>
        <v>551</v>
      </c>
      <c r="AT43" s="121" t="n">
        <v>126.8</v>
      </c>
      <c r="AU43" s="121" t="n">
        <v>121.2</v>
      </c>
      <c r="AV43" s="121" t="n">
        <v>137.7</v>
      </c>
      <c r="AW43" s="121" t="n">
        <v>165.3</v>
      </c>
      <c r="AX43" s="113" t="n">
        <f aca="false">AY43+AZ43+BA43+BB43</f>
        <v>441</v>
      </c>
      <c r="AY43" s="121" t="n">
        <v>101.4</v>
      </c>
      <c r="AZ43" s="121" t="n">
        <v>97</v>
      </c>
      <c r="BA43" s="121" t="n">
        <v>110.3</v>
      </c>
      <c r="BB43" s="121" t="n">
        <v>132.3</v>
      </c>
      <c r="BC43" s="113" t="n">
        <f aca="false">BD43+BE43+BF43+BG43</f>
        <v>74</v>
      </c>
      <c r="BD43" s="121" t="n">
        <v>17</v>
      </c>
      <c r="BE43" s="121" t="n">
        <v>16.3</v>
      </c>
      <c r="BF43" s="121" t="n">
        <v>18.5</v>
      </c>
      <c r="BG43" s="121" t="n">
        <v>22.2</v>
      </c>
      <c r="BH43" s="113" t="n">
        <f aca="false">BI43+BJ43+BK43+BL43</f>
        <v>5179</v>
      </c>
      <c r="BI43" s="121" t="n">
        <v>1191.2</v>
      </c>
      <c r="BJ43" s="121" t="n">
        <v>1139.4</v>
      </c>
      <c r="BK43" s="121" t="n">
        <v>1294.7</v>
      </c>
      <c r="BL43" s="121" t="n">
        <v>1553.7</v>
      </c>
      <c r="BM43" s="113" t="n">
        <f aca="false">BN43+BO43+BP43+BQ43</f>
        <v>950</v>
      </c>
      <c r="BN43" s="121" t="n">
        <v>218.5</v>
      </c>
      <c r="BO43" s="121" t="n">
        <v>209</v>
      </c>
      <c r="BP43" s="121" t="n">
        <v>237.5</v>
      </c>
      <c r="BQ43" s="121" t="n">
        <v>285</v>
      </c>
      <c r="BR43" s="112" t="n">
        <f aca="false">BS43+BT43+BU43+BV43</f>
        <v>5337</v>
      </c>
      <c r="BS43" s="136" t="n">
        <v>1227.5</v>
      </c>
      <c r="BT43" s="136" t="n">
        <v>1174.2</v>
      </c>
      <c r="BU43" s="136" t="n">
        <v>1334.3</v>
      </c>
      <c r="BV43" s="136" t="n">
        <v>1601</v>
      </c>
    </row>
    <row r="44" s="102" customFormat="true" ht="15" hidden="false" customHeight="true" outlineLevel="0" collapsed="false">
      <c r="A44" s="132" t="n">
        <v>1144</v>
      </c>
      <c r="B44" s="109" t="s">
        <v>191</v>
      </c>
      <c r="C44" s="110" t="n">
        <v>37</v>
      </c>
      <c r="D44" s="110" t="n">
        <f aca="false">C44</f>
        <v>37</v>
      </c>
      <c r="E44" s="111" t="n">
        <f aca="false">F44+G44+H44+I44</f>
        <v>1337</v>
      </c>
      <c r="F44" s="113" t="n">
        <f aca="false">K44+P44+U44+Z44+AE44+AJ44+AO44+AT44+AY44+BD44+BI44+BN44+BS44</f>
        <v>359.5</v>
      </c>
      <c r="G44" s="113" t="n">
        <f aca="false">L44+Q44+V44+AA44+AF44+AK44+AP44+AU44+AZ44+BE44+BJ44+BO44+BT44</f>
        <v>334.2</v>
      </c>
      <c r="H44" s="113" t="n">
        <f aca="false">M44+R44+W44+AB44+AG44+AL44+AQ44+AV44+BA44+BF44+BK44+BP44+BU44</f>
        <v>334.2</v>
      </c>
      <c r="I44" s="113" t="n">
        <f aca="false">N44+S44+X44+AC44+AH44+AM44+AR44+AW44+BB44+BG44+BL44+BQ44+BV44</f>
        <v>309.1</v>
      </c>
      <c r="J44" s="113" t="n">
        <f aca="false">K44+L44+M44+N44</f>
        <v>30</v>
      </c>
      <c r="K44" s="121" t="n">
        <f aca="false">K45+K46</f>
        <v>8.1</v>
      </c>
      <c r="L44" s="121" t="n">
        <f aca="false">L45+L46</f>
        <v>7.5</v>
      </c>
      <c r="M44" s="121" t="n">
        <f aca="false">M45+M46</f>
        <v>7.5</v>
      </c>
      <c r="N44" s="121" t="n">
        <f aca="false">N45+N46</f>
        <v>6.9</v>
      </c>
      <c r="O44" s="113" t="n">
        <f aca="false">P44+Q44+R44+S44</f>
        <v>50</v>
      </c>
      <c r="P44" s="121" t="n">
        <f aca="false">P45+P46</f>
        <v>13.5</v>
      </c>
      <c r="Q44" s="121" t="n">
        <f aca="false">Q45+Q46</f>
        <v>12.5</v>
      </c>
      <c r="R44" s="121" t="n">
        <f aca="false">R45+R46</f>
        <v>12.5</v>
      </c>
      <c r="S44" s="121" t="n">
        <f aca="false">S45+S46</f>
        <v>11.5</v>
      </c>
      <c r="T44" s="113" t="n">
        <f aca="false">U44+V44+W44+X44</f>
        <v>900</v>
      </c>
      <c r="U44" s="121" t="n">
        <f aca="false">U45+U46</f>
        <v>243</v>
      </c>
      <c r="V44" s="121" t="n">
        <f aca="false">V45+V46</f>
        <v>224.9</v>
      </c>
      <c r="W44" s="121" t="n">
        <f aca="false">W45+W46</f>
        <v>225</v>
      </c>
      <c r="X44" s="121" t="n">
        <f aca="false">X45+X46</f>
        <v>207.1</v>
      </c>
      <c r="Y44" s="113" t="n">
        <f aca="false">Z44+AA44+AB44+AC44</f>
        <v>0</v>
      </c>
      <c r="Z44" s="121" t="n">
        <f aca="false">Z45+Z46</f>
        <v>0</v>
      </c>
      <c r="AA44" s="121" t="n">
        <f aca="false">AA45+AA46</f>
        <v>0</v>
      </c>
      <c r="AB44" s="121" t="n">
        <f aca="false">AB45+AB46</f>
        <v>0</v>
      </c>
      <c r="AC44" s="121" t="n">
        <f aca="false">AC45+AC46</f>
        <v>0</v>
      </c>
      <c r="AD44" s="113" t="n">
        <f aca="false">AE44+AF44+AG44+AH44</f>
        <v>0</v>
      </c>
      <c r="AE44" s="121" t="n">
        <f aca="false">AE45+AE46</f>
        <v>0</v>
      </c>
      <c r="AF44" s="121" t="n">
        <f aca="false">AF45+AF46</f>
        <v>0</v>
      </c>
      <c r="AG44" s="121" t="n">
        <f aca="false">AG45+AG46</f>
        <v>0</v>
      </c>
      <c r="AH44" s="121" t="n">
        <f aca="false">AH45+AH46</f>
        <v>0</v>
      </c>
      <c r="AI44" s="113" t="n">
        <f aca="false">AJ44+AK44+AL44+AM44</f>
        <v>0</v>
      </c>
      <c r="AJ44" s="121" t="n">
        <f aca="false">AJ45+AJ46</f>
        <v>0</v>
      </c>
      <c r="AK44" s="121" t="n">
        <f aca="false">AK45+AK46</f>
        <v>0</v>
      </c>
      <c r="AL44" s="121" t="n">
        <f aca="false">AL45+AL46</f>
        <v>0</v>
      </c>
      <c r="AM44" s="121" t="n">
        <f aca="false">AM45+AM46</f>
        <v>0</v>
      </c>
      <c r="AN44" s="114" t="n">
        <f aca="false">AO44+AP44+AQ44+AR44</f>
        <v>76</v>
      </c>
      <c r="AO44" s="121" t="n">
        <f aca="false">AO45+AO46</f>
        <v>19</v>
      </c>
      <c r="AP44" s="121" t="n">
        <f aca="false">AP45+AP46</f>
        <v>19</v>
      </c>
      <c r="AQ44" s="121" t="n">
        <f aca="false">AQ45+AQ46</f>
        <v>19</v>
      </c>
      <c r="AR44" s="121" t="n">
        <f aca="false">AR45+AR46</f>
        <v>19</v>
      </c>
      <c r="AS44" s="113" t="n">
        <f aca="false">AT44+AU44+AV44+AW44</f>
        <v>0</v>
      </c>
      <c r="AT44" s="121" t="n">
        <f aca="false">AT45+AT46</f>
        <v>0</v>
      </c>
      <c r="AU44" s="121" t="n">
        <f aca="false">AU45+AU46</f>
        <v>0</v>
      </c>
      <c r="AV44" s="121" t="n">
        <f aca="false">AV45+AV46</f>
        <v>0</v>
      </c>
      <c r="AW44" s="121" t="n">
        <f aca="false">AW45+AW46</f>
        <v>0</v>
      </c>
      <c r="AX44" s="113" t="n">
        <f aca="false">AY44+AZ44+BA44+BB44</f>
        <v>0</v>
      </c>
      <c r="AY44" s="121" t="n">
        <f aca="false">AY45+AY46</f>
        <v>0</v>
      </c>
      <c r="AZ44" s="121" t="n">
        <f aca="false">AZ45+AZ46</f>
        <v>0</v>
      </c>
      <c r="BA44" s="121" t="n">
        <f aca="false">BA45+BA46</f>
        <v>0</v>
      </c>
      <c r="BB44" s="121" t="n">
        <f aca="false">BB45+BB46</f>
        <v>0</v>
      </c>
      <c r="BC44" s="113" t="n">
        <f aca="false">BD44+BE44+BF44+BG44</f>
        <v>0</v>
      </c>
      <c r="BD44" s="121" t="n">
        <f aca="false">BD45+BD46</f>
        <v>0</v>
      </c>
      <c r="BE44" s="121" t="n">
        <f aca="false">BE45+BE46</f>
        <v>0</v>
      </c>
      <c r="BF44" s="121" t="n">
        <f aca="false">BF45+BF46</f>
        <v>0</v>
      </c>
      <c r="BG44" s="121" t="n">
        <f aca="false">BG45+BG46</f>
        <v>0</v>
      </c>
      <c r="BH44" s="113" t="n">
        <f aca="false">BI44+BJ44+BK44+BL44</f>
        <v>111</v>
      </c>
      <c r="BI44" s="121" t="n">
        <f aca="false">BI45+BI46</f>
        <v>30</v>
      </c>
      <c r="BJ44" s="121" t="n">
        <f aca="false">BJ45+BJ46</f>
        <v>27.8</v>
      </c>
      <c r="BK44" s="121" t="n">
        <f aca="false">BK45+BK46</f>
        <v>27.7</v>
      </c>
      <c r="BL44" s="121" t="n">
        <f aca="false">BL45+BL46</f>
        <v>25.5</v>
      </c>
      <c r="BM44" s="113" t="n">
        <f aca="false">BN44+BO44+BP44+BQ44</f>
        <v>0</v>
      </c>
      <c r="BN44" s="121" t="n">
        <f aca="false">BN45+BN46</f>
        <v>0</v>
      </c>
      <c r="BO44" s="121" t="n">
        <f aca="false">BO45+BO46</f>
        <v>0</v>
      </c>
      <c r="BP44" s="121" t="n">
        <f aca="false">BP45+BP46</f>
        <v>0</v>
      </c>
      <c r="BQ44" s="121" t="n">
        <f aca="false">BQ45+BQ46</f>
        <v>0</v>
      </c>
      <c r="BR44" s="112" t="n">
        <f aca="false">BS44+BT44+BU44+BV44</f>
        <v>170</v>
      </c>
      <c r="BS44" s="136" t="n">
        <f aca="false">BS45+BS46</f>
        <v>45.9</v>
      </c>
      <c r="BT44" s="136" t="n">
        <f aca="false">BT45+BT46</f>
        <v>42.5</v>
      </c>
      <c r="BU44" s="136" t="n">
        <f aca="false">BU45+BU46</f>
        <v>42.5</v>
      </c>
      <c r="BV44" s="136" t="n">
        <f aca="false">BV45+BV46</f>
        <v>39.1</v>
      </c>
    </row>
    <row r="45" s="102" customFormat="true" ht="15" hidden="true" customHeight="true" outlineLevel="0" collapsed="false">
      <c r="A45" s="127" t="n">
        <v>11461</v>
      </c>
      <c r="B45" s="128" t="s">
        <v>192</v>
      </c>
      <c r="C45" s="110" t="n">
        <v>38</v>
      </c>
      <c r="D45" s="110" t="n">
        <f aca="false">C45</f>
        <v>38</v>
      </c>
      <c r="E45" s="111" t="n">
        <f aca="false">F45+G45+H45+I45</f>
        <v>0</v>
      </c>
      <c r="F45" s="113" t="n">
        <f aca="false">K45+P45+U45+Z45+AE45+AJ45+AO45+AT45+AY45+BD45+BI45+BN45+BS45</f>
        <v>0</v>
      </c>
      <c r="G45" s="113" t="n">
        <f aca="false">L45+Q45+V45+AA45+AF45+AK45+AP45+AU45+AZ45+BE45+BJ45+BO45+BT45</f>
        <v>0</v>
      </c>
      <c r="H45" s="113" t="n">
        <f aca="false">M45+R45+W45+AB45+AG45+AL45+AQ45+AV45+BA45+BF45+BK45+BP45+BU45</f>
        <v>0</v>
      </c>
      <c r="I45" s="113" t="n">
        <f aca="false">N45+S45+X45+AC45+AH45+AM45+AR45+AW45+BB45+BG45+BL45+BQ45+BV45</f>
        <v>0</v>
      </c>
      <c r="J45" s="113" t="n">
        <f aca="false">K45+L45+M45+N45</f>
        <v>0</v>
      </c>
      <c r="K45" s="121"/>
      <c r="L45" s="121"/>
      <c r="M45" s="121"/>
      <c r="N45" s="121"/>
      <c r="O45" s="113" t="n">
        <f aca="false">P45+Q45+R45+S45</f>
        <v>0</v>
      </c>
      <c r="P45" s="121"/>
      <c r="Q45" s="121"/>
      <c r="R45" s="121"/>
      <c r="S45" s="121"/>
      <c r="T45" s="113" t="n">
        <f aca="false">U45+V45+W45+X45</f>
        <v>0</v>
      </c>
      <c r="U45" s="121"/>
      <c r="V45" s="121"/>
      <c r="W45" s="121"/>
      <c r="X45" s="121"/>
      <c r="Y45" s="113" t="n">
        <f aca="false">Z45+AA45+AB45+AC45</f>
        <v>0</v>
      </c>
      <c r="Z45" s="121"/>
      <c r="AA45" s="121"/>
      <c r="AB45" s="121"/>
      <c r="AC45" s="121"/>
      <c r="AD45" s="113" t="n">
        <f aca="false">AE45+AF45+AG45+AH45</f>
        <v>0</v>
      </c>
      <c r="AE45" s="121"/>
      <c r="AF45" s="121"/>
      <c r="AG45" s="121"/>
      <c r="AH45" s="121"/>
      <c r="AI45" s="113" t="n">
        <f aca="false">AJ45+AK45+AL45+AM45</f>
        <v>0</v>
      </c>
      <c r="AJ45" s="121"/>
      <c r="AK45" s="121"/>
      <c r="AL45" s="121"/>
      <c r="AM45" s="121"/>
      <c r="AN45" s="114" t="n">
        <f aca="false">AO45+AP45+AQ45+AR45</f>
        <v>0</v>
      </c>
      <c r="AO45" s="121"/>
      <c r="AP45" s="121"/>
      <c r="AQ45" s="121"/>
      <c r="AR45" s="121"/>
      <c r="AS45" s="113" t="n">
        <f aca="false">AT45+AU45+AV45+AW45</f>
        <v>0</v>
      </c>
      <c r="AT45" s="121"/>
      <c r="AU45" s="121"/>
      <c r="AV45" s="121"/>
      <c r="AW45" s="121"/>
      <c r="AX45" s="113" t="n">
        <f aca="false">AY45+AZ45+BA45+BB45</f>
        <v>0</v>
      </c>
      <c r="AY45" s="121"/>
      <c r="AZ45" s="121"/>
      <c r="BA45" s="121"/>
      <c r="BB45" s="121"/>
      <c r="BC45" s="113" t="n">
        <f aca="false">BD45+BE45+BF45+BG45</f>
        <v>0</v>
      </c>
      <c r="BD45" s="121"/>
      <c r="BE45" s="121"/>
      <c r="BF45" s="121"/>
      <c r="BG45" s="121"/>
      <c r="BH45" s="113" t="n">
        <f aca="false">BI45+BJ45+BK45+BL45</f>
        <v>0</v>
      </c>
      <c r="BI45" s="121"/>
      <c r="BJ45" s="121"/>
      <c r="BK45" s="121"/>
      <c r="BL45" s="121"/>
      <c r="BM45" s="113" t="n">
        <f aca="false">BN45+BO45+BP45+BQ45</f>
        <v>0</v>
      </c>
      <c r="BN45" s="121"/>
      <c r="BO45" s="121"/>
      <c r="BP45" s="121"/>
      <c r="BQ45" s="121"/>
      <c r="BR45" s="112" t="n">
        <f aca="false">BS45+BT45+BU45+BV45</f>
        <v>0</v>
      </c>
      <c r="BS45" s="136"/>
      <c r="BT45" s="136"/>
      <c r="BU45" s="136"/>
      <c r="BV45" s="136"/>
    </row>
    <row r="46" s="102" customFormat="true" ht="15" hidden="false" customHeight="true" outlineLevel="0" collapsed="false">
      <c r="A46" s="127" t="n">
        <v>11462</v>
      </c>
      <c r="B46" s="128" t="s">
        <v>193</v>
      </c>
      <c r="C46" s="110" t="n">
        <v>39</v>
      </c>
      <c r="D46" s="110" t="n">
        <f aca="false">C46</f>
        <v>39</v>
      </c>
      <c r="E46" s="111" t="n">
        <f aca="false">F46+G46+H46+I46</f>
        <v>1337</v>
      </c>
      <c r="F46" s="113" t="n">
        <f aca="false">K46+P46+U46+Z46+AE46+AJ46+AO46+AT46+AY46+BD46+BI46+BN46+BS46</f>
        <v>359.5</v>
      </c>
      <c r="G46" s="113" t="n">
        <f aca="false">L46+Q46+V46+AA46+AF46+AK46+AP46+AU46+AZ46+BE46+BJ46+BO46+BT46</f>
        <v>334.2</v>
      </c>
      <c r="H46" s="113" t="n">
        <f aca="false">M46+R46+W46+AB46+AG46+AL46+AQ46+AV46+BA46+BF46+BK46+BP46+BU46</f>
        <v>334.2</v>
      </c>
      <c r="I46" s="113" t="n">
        <f aca="false">N46+S46+X46+AC46+AH46+AM46+AR46+AW46+BB46+BG46+BL46+BQ46+BV46</f>
        <v>309.1</v>
      </c>
      <c r="J46" s="111" t="n">
        <f aca="false">J47+J48+J49+J50</f>
        <v>30</v>
      </c>
      <c r="K46" s="111" t="n">
        <f aca="false">K47+K48+K49+K50</f>
        <v>8.1</v>
      </c>
      <c r="L46" s="111" t="n">
        <f aca="false">L47+L48+L49+L50</f>
        <v>7.5</v>
      </c>
      <c r="M46" s="111" t="n">
        <f aca="false">M47+M48+M49+M50</f>
        <v>7.5</v>
      </c>
      <c r="N46" s="111" t="n">
        <f aca="false">N47+N48+N49+N50</f>
        <v>6.9</v>
      </c>
      <c r="O46" s="111" t="n">
        <f aca="false">O47+O48+O49+O50</f>
        <v>50</v>
      </c>
      <c r="P46" s="111" t="n">
        <f aca="false">P47+P48+P49+P50</f>
        <v>13.5</v>
      </c>
      <c r="Q46" s="111" t="n">
        <f aca="false">Q47+Q48+Q49+Q50</f>
        <v>12.5</v>
      </c>
      <c r="R46" s="111" t="n">
        <f aca="false">R47+R48+R49+R50</f>
        <v>12.5</v>
      </c>
      <c r="S46" s="111" t="n">
        <f aca="false">S47+S48+S49+S50</f>
        <v>11.5</v>
      </c>
      <c r="T46" s="111" t="n">
        <f aca="false">T47+T48+T49+T50</f>
        <v>900</v>
      </c>
      <c r="U46" s="111" t="n">
        <f aca="false">U47+U48+U49+U50</f>
        <v>243</v>
      </c>
      <c r="V46" s="111" t="n">
        <f aca="false">V47+V48+V49+V50</f>
        <v>224.9</v>
      </c>
      <c r="W46" s="111" t="n">
        <f aca="false">W47+W48+W49+W50</f>
        <v>225</v>
      </c>
      <c r="X46" s="111" t="n">
        <f aca="false">X47+X48+X49+X50</f>
        <v>207.1</v>
      </c>
      <c r="Y46" s="111" t="n">
        <f aca="false">Y47+Y48+Y49+Y50</f>
        <v>0</v>
      </c>
      <c r="Z46" s="111" t="n">
        <f aca="false">Z47+Z48+Z49+Z50</f>
        <v>0</v>
      </c>
      <c r="AA46" s="111" t="n">
        <f aca="false">AA47+AA48+AA49+AA50</f>
        <v>0</v>
      </c>
      <c r="AB46" s="111" t="n">
        <f aca="false">AB47+AB48+AB49+AB50</f>
        <v>0</v>
      </c>
      <c r="AC46" s="111" t="n">
        <f aca="false">AC47+AC48+AC49+AC50</f>
        <v>0</v>
      </c>
      <c r="AD46" s="111" t="n">
        <f aca="false">AD47+AD48+AD49+AD50</f>
        <v>0</v>
      </c>
      <c r="AE46" s="111" t="n">
        <f aca="false">AE47+AE48+AE49+AE50</f>
        <v>0</v>
      </c>
      <c r="AF46" s="111" t="n">
        <f aca="false">AF47+AF48+AF49+AF50</f>
        <v>0</v>
      </c>
      <c r="AG46" s="111" t="n">
        <f aca="false">AG47+AG48+AG49+AG50</f>
        <v>0</v>
      </c>
      <c r="AH46" s="111" t="n">
        <f aca="false">AH47+AH48+AH49+AH50</f>
        <v>0</v>
      </c>
      <c r="AI46" s="111" t="n">
        <f aca="false">AI47+AI48+AI49+AI50</f>
        <v>0</v>
      </c>
      <c r="AJ46" s="111" t="n">
        <f aca="false">AJ47+AJ48+AJ49+AJ50</f>
        <v>0</v>
      </c>
      <c r="AK46" s="111" t="n">
        <f aca="false">AK47+AK48+AK49+AK50</f>
        <v>0</v>
      </c>
      <c r="AL46" s="111" t="n">
        <f aca="false">AL47+AL48+AL49+AL50</f>
        <v>0</v>
      </c>
      <c r="AM46" s="111" t="n">
        <f aca="false">AM47+AM48+AM49+AM50</f>
        <v>0</v>
      </c>
      <c r="AN46" s="114" t="n">
        <f aca="false">AO46+AP46+AQ46+AR46</f>
        <v>76</v>
      </c>
      <c r="AO46" s="111" t="n">
        <v>19</v>
      </c>
      <c r="AP46" s="111" t="n">
        <v>19</v>
      </c>
      <c r="AQ46" s="111" t="n">
        <v>19</v>
      </c>
      <c r="AR46" s="111" t="n">
        <v>19</v>
      </c>
      <c r="AS46" s="111" t="n">
        <f aca="false">AS47+AS48+AS49+AS50</f>
        <v>0</v>
      </c>
      <c r="AT46" s="111" t="n">
        <f aca="false">AT47+AT48+AT49+AT50</f>
        <v>0</v>
      </c>
      <c r="AU46" s="111" t="n">
        <f aca="false">AU47+AU48+AU49+AU50</f>
        <v>0</v>
      </c>
      <c r="AV46" s="111" t="n">
        <f aca="false">AV47+AV48+AV49+AV50</f>
        <v>0</v>
      </c>
      <c r="AW46" s="111" t="n">
        <f aca="false">AW47+AW48+AW49+AW50</f>
        <v>0</v>
      </c>
      <c r="AX46" s="111" t="n">
        <f aca="false">AX47+AX48+AX49+AX50</f>
        <v>0</v>
      </c>
      <c r="AY46" s="111" t="n">
        <f aca="false">AY47+AY48+AY49+AY50</f>
        <v>0</v>
      </c>
      <c r="AZ46" s="111" t="n">
        <f aca="false">AZ47+AZ48+AZ49+AZ50</f>
        <v>0</v>
      </c>
      <c r="BA46" s="111" t="n">
        <f aca="false">BA47+BA48+BA49+BA50</f>
        <v>0</v>
      </c>
      <c r="BB46" s="111" t="n">
        <f aca="false">BB47+BB48+BB49+BB50</f>
        <v>0</v>
      </c>
      <c r="BC46" s="111" t="n">
        <f aca="false">BC47+BC48+BC49+BC50</f>
        <v>0</v>
      </c>
      <c r="BD46" s="111" t="n">
        <f aca="false">BD47+BD48+BD49+BD50</f>
        <v>0</v>
      </c>
      <c r="BE46" s="111" t="n">
        <f aca="false">BE47+BE48+BE49+BE50</f>
        <v>0</v>
      </c>
      <c r="BF46" s="111" t="n">
        <f aca="false">BF47+BF48+BF49+BF50</f>
        <v>0</v>
      </c>
      <c r="BG46" s="111" t="n">
        <f aca="false">BG47+BG48+BG49+BG50</f>
        <v>0</v>
      </c>
      <c r="BH46" s="111" t="n">
        <f aca="false">BH47+BH48+BH49+BH50</f>
        <v>111</v>
      </c>
      <c r="BI46" s="111" t="n">
        <f aca="false">BI47+BI48+BI49+BI50</f>
        <v>30</v>
      </c>
      <c r="BJ46" s="111" t="n">
        <f aca="false">BJ47+BJ48+BJ49+BJ50</f>
        <v>27.8</v>
      </c>
      <c r="BK46" s="111" t="n">
        <f aca="false">BK47+BK48+BK49+BK50</f>
        <v>27.7</v>
      </c>
      <c r="BL46" s="111" t="n">
        <f aca="false">BL47+BL48+BL49+BL50</f>
        <v>25.5</v>
      </c>
      <c r="BM46" s="111" t="n">
        <f aca="false">BM47+BM48+BM49+BM50</f>
        <v>0</v>
      </c>
      <c r="BN46" s="111" t="n">
        <f aca="false">BN47+BN48+BN49+BN50</f>
        <v>0</v>
      </c>
      <c r="BO46" s="111" t="n">
        <f aca="false">BO47+BO48+BO49+BO50</f>
        <v>0</v>
      </c>
      <c r="BP46" s="111" t="n">
        <f aca="false">BP47+BP48+BP49+BP50</f>
        <v>0</v>
      </c>
      <c r="BQ46" s="111" t="n">
        <f aca="false">BQ47+BQ48+BQ49+BQ50</f>
        <v>0</v>
      </c>
      <c r="BR46" s="111" t="n">
        <f aca="false">BR47+BR48+BR49+BR50</f>
        <v>170</v>
      </c>
      <c r="BS46" s="111" t="n">
        <f aca="false">BS47+BS48+BS49+BS50</f>
        <v>45.9</v>
      </c>
      <c r="BT46" s="111" t="n">
        <f aca="false">BT47+BT48+BT49+BT50</f>
        <v>42.5</v>
      </c>
      <c r="BU46" s="111" t="n">
        <f aca="false">BU47+BU48+BU49+BU50</f>
        <v>42.5</v>
      </c>
      <c r="BV46" s="111" t="n">
        <f aca="false">BV47+BV48+BV49+BV50</f>
        <v>39.1</v>
      </c>
    </row>
    <row r="47" s="102" customFormat="true" ht="15" hidden="true" customHeight="true" outlineLevel="0" collapsed="false">
      <c r="A47" s="127" t="n">
        <v>11462130</v>
      </c>
      <c r="B47" s="128" t="s">
        <v>194</v>
      </c>
      <c r="C47" s="110"/>
      <c r="D47" s="110"/>
      <c r="E47" s="111" t="n">
        <f aca="false">F47+G47+H47+I47</f>
        <v>30</v>
      </c>
      <c r="F47" s="113" t="n">
        <f aca="false">K47+P47+U47+Z47+AE47+AJ47+AO47+AT47+AY47+BD47+BI47+BN47+BS47</f>
        <v>8.1</v>
      </c>
      <c r="G47" s="113" t="n">
        <f aca="false">L47+Q47+V47+AA47+AF47+AK47+AP47+AU47+AZ47+BE47+BJ47+BO47+BT47</f>
        <v>7.5</v>
      </c>
      <c r="H47" s="113" t="n">
        <f aca="false">M47+R47+W47+AB47+AG47+AL47+AQ47+AV47+BA47+BF47+BK47+BP47+BU47</f>
        <v>7.5</v>
      </c>
      <c r="I47" s="113" t="n">
        <f aca="false">N47+S47+X47+AC47+AH47+AM47+AR47+AW47+BB47+BG47+BL47+BQ47+BV47</f>
        <v>6.9</v>
      </c>
      <c r="J47" s="112" t="n">
        <f aca="false">K47+L47+M47+N47</f>
        <v>30</v>
      </c>
      <c r="K47" s="121" t="n">
        <v>8.1</v>
      </c>
      <c r="L47" s="121" t="n">
        <v>7.5</v>
      </c>
      <c r="M47" s="121" t="n">
        <v>7.5</v>
      </c>
      <c r="N47" s="121" t="n">
        <v>6.9</v>
      </c>
      <c r="O47" s="113"/>
      <c r="P47" s="121"/>
      <c r="Q47" s="121"/>
      <c r="R47" s="121"/>
      <c r="S47" s="121"/>
      <c r="T47" s="113"/>
      <c r="U47" s="121"/>
      <c r="V47" s="121"/>
      <c r="W47" s="121"/>
      <c r="X47" s="121"/>
      <c r="Y47" s="113"/>
      <c r="Z47" s="121"/>
      <c r="AA47" s="121"/>
      <c r="AB47" s="121"/>
      <c r="AC47" s="121"/>
      <c r="AD47" s="113"/>
      <c r="AE47" s="121"/>
      <c r="AF47" s="121"/>
      <c r="AG47" s="121"/>
      <c r="AH47" s="121"/>
      <c r="AI47" s="113"/>
      <c r="AJ47" s="121"/>
      <c r="AK47" s="121"/>
      <c r="AL47" s="121"/>
      <c r="AM47" s="121"/>
      <c r="AN47" s="114" t="n">
        <f aca="false">AO47+AP47+AQ47+AR47</f>
        <v>0</v>
      </c>
      <c r="AO47" s="121"/>
      <c r="AP47" s="121"/>
      <c r="AQ47" s="121"/>
      <c r="AR47" s="121"/>
      <c r="AS47" s="113"/>
      <c r="AT47" s="121"/>
      <c r="AU47" s="121"/>
      <c r="AV47" s="121"/>
      <c r="AW47" s="121"/>
      <c r="AX47" s="113"/>
      <c r="AY47" s="121"/>
      <c r="AZ47" s="121"/>
      <c r="BA47" s="121"/>
      <c r="BB47" s="121"/>
      <c r="BC47" s="113"/>
      <c r="BD47" s="121"/>
      <c r="BE47" s="121"/>
      <c r="BF47" s="121"/>
      <c r="BG47" s="121"/>
      <c r="BH47" s="113"/>
      <c r="BI47" s="121"/>
      <c r="BJ47" s="121"/>
      <c r="BK47" s="121"/>
      <c r="BL47" s="121"/>
      <c r="BM47" s="113"/>
      <c r="BN47" s="121"/>
      <c r="BO47" s="121"/>
      <c r="BP47" s="121"/>
      <c r="BQ47" s="121"/>
      <c r="BR47" s="112"/>
      <c r="BS47" s="136"/>
      <c r="BT47" s="136"/>
      <c r="BU47" s="136"/>
      <c r="BV47" s="136"/>
    </row>
    <row r="48" s="102" customFormat="true" ht="15" hidden="true" customHeight="true" outlineLevel="0" collapsed="false">
      <c r="A48" s="127" t="n">
        <v>11462320</v>
      </c>
      <c r="B48" s="128" t="s">
        <v>195</v>
      </c>
      <c r="C48" s="110"/>
      <c r="D48" s="110"/>
      <c r="E48" s="149" t="n">
        <f aca="false">F48+G48+H48+I48</f>
        <v>551</v>
      </c>
      <c r="F48" s="150" t="n">
        <f aca="false">K48+P48+U48+Z48+AE48+AJ48+AO48+AT48+AY48+BD48+BI48+BN48+BS48</f>
        <v>148.8</v>
      </c>
      <c r="G48" s="150" t="n">
        <f aca="false">L48+Q48+V48+AA48+AF48+AK48+AP48+AU48+AZ48+BE48+BJ48+BO48+BT48</f>
        <v>137.7</v>
      </c>
      <c r="H48" s="150" t="n">
        <f aca="false">M48+R48+W48+AB48+AG48+AL48+AQ48+AV48+BA48+BF48+BK48+BP48+BU48</f>
        <v>137.7</v>
      </c>
      <c r="I48" s="150" t="n">
        <f aca="false">N48+S48+X48+AC48+AH48+AM48+AR48+AW48+BB48+BG48+BL48+BQ48+BV48</f>
        <v>126.8</v>
      </c>
      <c r="J48" s="113"/>
      <c r="K48" s="121"/>
      <c r="L48" s="121"/>
      <c r="M48" s="121"/>
      <c r="N48" s="121"/>
      <c r="O48" s="112" t="n">
        <f aca="false">P48+Q48+R48+S48</f>
        <v>50</v>
      </c>
      <c r="P48" s="121" t="n">
        <v>13.5</v>
      </c>
      <c r="Q48" s="121" t="n">
        <v>12.5</v>
      </c>
      <c r="R48" s="121" t="n">
        <v>12.5</v>
      </c>
      <c r="S48" s="121" t="n">
        <v>11.5</v>
      </c>
      <c r="T48" s="112" t="n">
        <f aca="false">U48+V48+W48+X48</f>
        <v>300</v>
      </c>
      <c r="U48" s="121" t="n">
        <v>81</v>
      </c>
      <c r="V48" s="151" t="n">
        <v>74.9</v>
      </c>
      <c r="W48" s="121" t="n">
        <v>75</v>
      </c>
      <c r="X48" s="151" t="n">
        <v>69.1</v>
      </c>
      <c r="Y48" s="113"/>
      <c r="Z48" s="121"/>
      <c r="AA48" s="121"/>
      <c r="AB48" s="121"/>
      <c r="AC48" s="121"/>
      <c r="AD48" s="113"/>
      <c r="AE48" s="121"/>
      <c r="AF48" s="121"/>
      <c r="AG48" s="121"/>
      <c r="AH48" s="121"/>
      <c r="AI48" s="113"/>
      <c r="AJ48" s="121"/>
      <c r="AK48" s="121"/>
      <c r="AL48" s="121"/>
      <c r="AM48" s="121"/>
      <c r="AN48" s="114" t="n">
        <f aca="false">AO48+AP48+AQ48+AR48</f>
        <v>0</v>
      </c>
      <c r="AO48" s="121"/>
      <c r="AP48" s="121"/>
      <c r="AQ48" s="121"/>
      <c r="AR48" s="121"/>
      <c r="AS48" s="113"/>
      <c r="AT48" s="121"/>
      <c r="AU48" s="121"/>
      <c r="AV48" s="121"/>
      <c r="AW48" s="121"/>
      <c r="AX48" s="113"/>
      <c r="AY48" s="121"/>
      <c r="AZ48" s="121"/>
      <c r="BA48" s="121"/>
      <c r="BB48" s="121"/>
      <c r="BC48" s="113"/>
      <c r="BD48" s="121"/>
      <c r="BE48" s="121"/>
      <c r="BF48" s="121"/>
      <c r="BG48" s="121"/>
      <c r="BH48" s="112" t="n">
        <f aca="false">BI48+BJ48+BK48+BL48</f>
        <v>63</v>
      </c>
      <c r="BI48" s="121" t="n">
        <v>17</v>
      </c>
      <c r="BJ48" s="121" t="n">
        <v>15.8</v>
      </c>
      <c r="BK48" s="121" t="n">
        <v>15.7</v>
      </c>
      <c r="BL48" s="121" t="n">
        <v>14.5</v>
      </c>
      <c r="BM48" s="113"/>
      <c r="BN48" s="121"/>
      <c r="BO48" s="121"/>
      <c r="BP48" s="121"/>
      <c r="BQ48" s="121"/>
      <c r="BR48" s="112" t="n">
        <f aca="false">BS48+BT48+BU48+BV48</f>
        <v>138</v>
      </c>
      <c r="BS48" s="136" t="n">
        <v>37.3</v>
      </c>
      <c r="BT48" s="136" t="n">
        <v>34.5</v>
      </c>
      <c r="BU48" s="136" t="n">
        <v>34.5</v>
      </c>
      <c r="BV48" s="136" t="n">
        <v>31.7</v>
      </c>
    </row>
    <row r="49" s="102" customFormat="true" ht="15" hidden="true" customHeight="true" outlineLevel="0" collapsed="false">
      <c r="A49" s="127" t="n">
        <v>11462410</v>
      </c>
      <c r="B49" s="128" t="s">
        <v>196</v>
      </c>
      <c r="C49" s="110"/>
      <c r="D49" s="110"/>
      <c r="E49" s="111" t="n">
        <f aca="false">F49+G49+H49+I49</f>
        <v>600</v>
      </c>
      <c r="F49" s="112" t="n">
        <f aca="false">K49+P49+U49+Z49+AE49+AJ49+AO49+AT49+AY49+BD49+BI49+BN49+BS49</f>
        <v>162</v>
      </c>
      <c r="G49" s="112" t="n">
        <f aca="false">L49+Q49+V49+AA49+AF49+AK49+AP49+AU49+AZ49+BE49+BJ49+BO49+BT49</f>
        <v>150</v>
      </c>
      <c r="H49" s="112" t="n">
        <f aca="false">M49+R49+W49+AB49+AG49+AL49+AQ49+AV49+BA49+BF49+BK49+BP49+BU49</f>
        <v>150</v>
      </c>
      <c r="I49" s="112" t="n">
        <f aca="false">N49+S49+X49+AC49+AH49+AM49+AR49+AW49+BB49+BG49+BL49+BQ49+BV49</f>
        <v>138</v>
      </c>
      <c r="J49" s="113"/>
      <c r="K49" s="121"/>
      <c r="L49" s="121"/>
      <c r="M49" s="121"/>
      <c r="N49" s="121"/>
      <c r="O49" s="113"/>
      <c r="P49" s="121"/>
      <c r="Q49" s="121"/>
      <c r="R49" s="121"/>
      <c r="S49" s="121"/>
      <c r="T49" s="112" t="n">
        <f aca="false">U49+V49+W49+X49</f>
        <v>600</v>
      </c>
      <c r="U49" s="121" t="n">
        <v>162</v>
      </c>
      <c r="V49" s="121" t="n">
        <v>150</v>
      </c>
      <c r="W49" s="121" t="n">
        <v>150</v>
      </c>
      <c r="X49" s="121" t="n">
        <v>138</v>
      </c>
      <c r="Y49" s="113"/>
      <c r="Z49" s="121"/>
      <c r="AA49" s="121"/>
      <c r="AB49" s="121"/>
      <c r="AC49" s="121"/>
      <c r="AD49" s="113"/>
      <c r="AE49" s="121"/>
      <c r="AF49" s="121"/>
      <c r="AG49" s="121"/>
      <c r="AH49" s="121"/>
      <c r="AI49" s="113"/>
      <c r="AJ49" s="121"/>
      <c r="AK49" s="121"/>
      <c r="AL49" s="121"/>
      <c r="AM49" s="121"/>
      <c r="AN49" s="114" t="n">
        <f aca="false">AO49+AP49+AQ49+AR49</f>
        <v>0</v>
      </c>
      <c r="AO49" s="121"/>
      <c r="AP49" s="121"/>
      <c r="AQ49" s="121"/>
      <c r="AR49" s="121"/>
      <c r="AS49" s="113"/>
      <c r="AT49" s="121"/>
      <c r="AU49" s="121"/>
      <c r="AV49" s="121"/>
      <c r="AW49" s="121"/>
      <c r="AX49" s="113"/>
      <c r="AY49" s="121"/>
      <c r="AZ49" s="121"/>
      <c r="BA49" s="121"/>
      <c r="BB49" s="121"/>
      <c r="BC49" s="113"/>
      <c r="BD49" s="121"/>
      <c r="BE49" s="121"/>
      <c r="BF49" s="121"/>
      <c r="BG49" s="121"/>
      <c r="BH49" s="112" t="n">
        <f aca="false">BI49+BJ49+BK49+BL49</f>
        <v>0</v>
      </c>
      <c r="BI49" s="121"/>
      <c r="BJ49" s="121"/>
      <c r="BK49" s="121"/>
      <c r="BL49" s="121"/>
      <c r="BM49" s="113"/>
      <c r="BN49" s="121"/>
      <c r="BO49" s="121"/>
      <c r="BP49" s="121"/>
      <c r="BQ49" s="121"/>
      <c r="BR49" s="112" t="n">
        <f aca="false">BS49+BT49+BU49+BV49</f>
        <v>0</v>
      </c>
      <c r="BS49" s="136"/>
      <c r="BT49" s="136"/>
      <c r="BU49" s="136"/>
      <c r="BV49" s="136"/>
    </row>
    <row r="50" s="102" customFormat="true" ht="15" hidden="true" customHeight="true" outlineLevel="0" collapsed="false">
      <c r="A50" s="127" t="n">
        <v>11462440</v>
      </c>
      <c r="B50" s="128" t="s">
        <v>197</v>
      </c>
      <c r="C50" s="110"/>
      <c r="D50" s="110"/>
      <c r="E50" s="149" t="n">
        <f aca="false">F50+G50+H50+I50</f>
        <v>80</v>
      </c>
      <c r="F50" s="152" t="n">
        <f aca="false">K50+P50+U50+Z50+AE50+AJ50+AO50+AT50+AY50+BD50+BI50+BN50+BS50</f>
        <v>21.6</v>
      </c>
      <c r="G50" s="152" t="n">
        <f aca="false">L50+Q50+V50+AA50+AF50+AK50+AP50+AU50+AZ50+BE50+BJ50+BO50+BT50</f>
        <v>20</v>
      </c>
      <c r="H50" s="152" t="n">
        <f aca="false">M50+R50+W50+AB50+AG50+AL50+AQ50+AV50+BA50+BF50+BK50+BP50+BU50</f>
        <v>20</v>
      </c>
      <c r="I50" s="152" t="n">
        <f aca="false">N50+S50+X50+AC50+AH50+AM50+AR50+AW50+BB50+BG50+BL50+BQ50+BV50</f>
        <v>18.4</v>
      </c>
      <c r="J50" s="113"/>
      <c r="K50" s="121"/>
      <c r="L50" s="121"/>
      <c r="M50" s="121"/>
      <c r="N50" s="121"/>
      <c r="O50" s="113"/>
      <c r="P50" s="121"/>
      <c r="Q50" s="121"/>
      <c r="R50" s="121"/>
      <c r="S50" s="121"/>
      <c r="T50" s="112" t="n">
        <f aca="false">U50+V50+W50+X50</f>
        <v>0</v>
      </c>
      <c r="U50" s="121"/>
      <c r="V50" s="121"/>
      <c r="W50" s="121"/>
      <c r="X50" s="121"/>
      <c r="Y50" s="113"/>
      <c r="Z50" s="121"/>
      <c r="AA50" s="121"/>
      <c r="AB50" s="121"/>
      <c r="AC50" s="121"/>
      <c r="AD50" s="113"/>
      <c r="AE50" s="121"/>
      <c r="AF50" s="121"/>
      <c r="AG50" s="121"/>
      <c r="AH50" s="121"/>
      <c r="AI50" s="113"/>
      <c r="AJ50" s="121"/>
      <c r="AK50" s="121"/>
      <c r="AL50" s="121"/>
      <c r="AM50" s="121"/>
      <c r="AN50" s="114" t="n">
        <f aca="false">AO50+AP50+AQ50+AR50</f>
        <v>0</v>
      </c>
      <c r="AO50" s="121"/>
      <c r="AP50" s="121"/>
      <c r="AQ50" s="121"/>
      <c r="AR50" s="121"/>
      <c r="AS50" s="113"/>
      <c r="AT50" s="121"/>
      <c r="AU50" s="121"/>
      <c r="AV50" s="121"/>
      <c r="AW50" s="121"/>
      <c r="AX50" s="113"/>
      <c r="AY50" s="121"/>
      <c r="AZ50" s="121"/>
      <c r="BA50" s="121"/>
      <c r="BB50" s="121"/>
      <c r="BC50" s="113"/>
      <c r="BD50" s="121"/>
      <c r="BE50" s="121"/>
      <c r="BF50" s="121"/>
      <c r="BG50" s="121"/>
      <c r="BH50" s="112" t="n">
        <f aca="false">BI50+BJ50+BK50+BL50</f>
        <v>48</v>
      </c>
      <c r="BI50" s="121" t="n">
        <v>13</v>
      </c>
      <c r="BJ50" s="121" t="n">
        <v>12</v>
      </c>
      <c r="BK50" s="121" t="n">
        <v>12</v>
      </c>
      <c r="BL50" s="121" t="n">
        <v>11</v>
      </c>
      <c r="BM50" s="113"/>
      <c r="BN50" s="121"/>
      <c r="BO50" s="121"/>
      <c r="BP50" s="121"/>
      <c r="BQ50" s="121"/>
      <c r="BR50" s="112" t="n">
        <f aca="false">BS50+BT50+BU50+BV50</f>
        <v>32</v>
      </c>
      <c r="BS50" s="136" t="n">
        <v>8.6</v>
      </c>
      <c r="BT50" s="136" t="n">
        <v>8</v>
      </c>
      <c r="BU50" s="136" t="n">
        <v>8</v>
      </c>
      <c r="BV50" s="136" t="n">
        <v>7.4</v>
      </c>
    </row>
    <row r="51" s="102" customFormat="true" ht="15" hidden="true" customHeight="true" outlineLevel="0" collapsed="false">
      <c r="A51" s="132" t="n">
        <v>133</v>
      </c>
      <c r="B51" s="109" t="s">
        <v>198</v>
      </c>
      <c r="C51" s="110" t="n">
        <v>40</v>
      </c>
      <c r="D51" s="110" t="n">
        <f aca="false">C51</f>
        <v>40</v>
      </c>
      <c r="E51" s="125" t="n">
        <f aca="false">F51+G51+H51+I51</f>
        <v>92588.1</v>
      </c>
      <c r="F51" s="113" t="n">
        <f aca="false">K51+P51+U51+Z51+AE51+AJ51+AO51+AT51+AY51+BD51+BI51+BN51+BS51</f>
        <v>24072.8</v>
      </c>
      <c r="G51" s="113" t="n">
        <f aca="false">L51+Q51+V51+AA51+AF51+AK51+AP51+AU51+AZ51+BE51+BJ51+BO51+BT51</f>
        <v>24998.8</v>
      </c>
      <c r="H51" s="113" t="n">
        <f aca="false">M51+R51+W51+AB51+AG51+AL51+AQ51+AV51+BA51+BF51+BK51+BP51+BU51</f>
        <v>23147</v>
      </c>
      <c r="I51" s="113" t="n">
        <f aca="false">N51+S51+X51+AC51+AH51+AM51+AR51+AW51+BB51+BG51+BL51+BQ51+BV51</f>
        <v>20369.5</v>
      </c>
      <c r="J51" s="113" t="n">
        <f aca="false">K51+L51+M51+N51</f>
        <v>15138.9</v>
      </c>
      <c r="K51" s="121" t="n">
        <f aca="false">K52+K53+K54</f>
        <v>3936.1</v>
      </c>
      <c r="L51" s="121" t="n">
        <f aca="false">L52+L53+L54</f>
        <v>4087.5</v>
      </c>
      <c r="M51" s="121" t="n">
        <f aca="false">M52+M53+M54</f>
        <v>3784.7</v>
      </c>
      <c r="N51" s="121" t="n">
        <f aca="false">N52+N53+N54</f>
        <v>3330.6</v>
      </c>
      <c r="O51" s="113" t="n">
        <f aca="false">P51+Q51+R51+S51</f>
        <v>7927.8</v>
      </c>
      <c r="P51" s="121" t="n">
        <f aca="false">P52+P53+P54</f>
        <v>2061.2</v>
      </c>
      <c r="Q51" s="121" t="n">
        <f aca="false">Q52+Q53+Q54</f>
        <v>2140.5</v>
      </c>
      <c r="R51" s="121" t="n">
        <f aca="false">R52+R53+R54</f>
        <v>1982</v>
      </c>
      <c r="S51" s="121" t="n">
        <f aca="false">S52+S53+S54</f>
        <v>1744.1</v>
      </c>
      <c r="T51" s="113" t="n">
        <f aca="false">U51+V51+W51+X51</f>
        <v>12620.4</v>
      </c>
      <c r="U51" s="121" t="n">
        <f aca="false">U52+U53+U54</f>
        <v>3281.3</v>
      </c>
      <c r="V51" s="121" t="n">
        <f aca="false">V52+V53+V54</f>
        <v>3407.5</v>
      </c>
      <c r="W51" s="121" t="n">
        <f aca="false">W52+W53+W54</f>
        <v>3155.1</v>
      </c>
      <c r="X51" s="121" t="n">
        <f aca="false">X52+X53+X54</f>
        <v>2776.5</v>
      </c>
      <c r="Y51" s="113" t="n">
        <f aca="false">Z51+AA51+AB51+AC51</f>
        <v>4278.2</v>
      </c>
      <c r="Z51" s="121" t="n">
        <f aca="false">Z52+Z53+Z54</f>
        <v>1112.3</v>
      </c>
      <c r="AA51" s="121" t="n">
        <f aca="false">AA52+AA53+AA54</f>
        <v>1155.1</v>
      </c>
      <c r="AB51" s="121" t="n">
        <f aca="false">AB52+AB53+AB54</f>
        <v>1069.6</v>
      </c>
      <c r="AC51" s="121" t="n">
        <f aca="false">AC52+AC53+AC54</f>
        <v>941.2</v>
      </c>
      <c r="AD51" s="113" t="n">
        <f aca="false">AE51+AF51+AG51+AH51</f>
        <v>7977.4</v>
      </c>
      <c r="AE51" s="121" t="n">
        <f aca="false">AE52+AE53+AE54</f>
        <v>2074.1</v>
      </c>
      <c r="AF51" s="121" t="n">
        <f aca="false">AF52+AF53+AF54</f>
        <v>2153.9</v>
      </c>
      <c r="AG51" s="121" t="n">
        <f aca="false">AG52+AG53+AG54</f>
        <v>1994.3</v>
      </c>
      <c r="AH51" s="121" t="n">
        <f aca="false">AH52+AH53+AH54</f>
        <v>1755.1</v>
      </c>
      <c r="AI51" s="113" t="n">
        <f aca="false">AJ51+AK51+AL51+AM51</f>
        <v>7657</v>
      </c>
      <c r="AJ51" s="121" t="n">
        <f aca="false">AJ52+AJ53+AJ54</f>
        <v>1990.8</v>
      </c>
      <c r="AK51" s="121" t="n">
        <f aca="false">AK52+AK53+AK54</f>
        <v>2067.4</v>
      </c>
      <c r="AL51" s="121" t="n">
        <f aca="false">AL52+AL53+AL54</f>
        <v>1914.2</v>
      </c>
      <c r="AM51" s="121" t="n">
        <f aca="false">AM52+AM53+AM54</f>
        <v>1684.6</v>
      </c>
      <c r="AN51" s="114" t="n">
        <f aca="false">AO51+AP51+AQ51+AR51</f>
        <v>0</v>
      </c>
      <c r="AO51" s="121" t="n">
        <f aca="false">AO52+AO53+AO54</f>
        <v>0</v>
      </c>
      <c r="AP51" s="121" t="n">
        <f aca="false">AP52+AP53+AP54</f>
        <v>0</v>
      </c>
      <c r="AQ51" s="121" t="n">
        <f aca="false">AQ52+AQ53+AQ54</f>
        <v>0</v>
      </c>
      <c r="AR51" s="121" t="n">
        <f aca="false">AR52+AR53+AR54</f>
        <v>0</v>
      </c>
      <c r="AS51" s="113" t="n">
        <f aca="false">AT51+AU51+AV51+AW51</f>
        <v>8191.5</v>
      </c>
      <c r="AT51" s="121" t="n">
        <f aca="false">AT52+AT53+AT54</f>
        <v>2129.8</v>
      </c>
      <c r="AU51" s="121" t="n">
        <f aca="false">AU52+AU53+AU54</f>
        <v>2211.7</v>
      </c>
      <c r="AV51" s="121" t="n">
        <f aca="false">AV52+AV53+AV54</f>
        <v>2047.9</v>
      </c>
      <c r="AW51" s="121" t="n">
        <f aca="false">AW52+AW53+AW54</f>
        <v>1802.1</v>
      </c>
      <c r="AX51" s="113" t="n">
        <f aca="false">AY51+AZ51+BA51+BB51</f>
        <v>13000.9</v>
      </c>
      <c r="AY51" s="121" t="n">
        <f aca="false">AY52+AY53+AY54</f>
        <v>3380.2</v>
      </c>
      <c r="AZ51" s="121" t="n">
        <f aca="false">AZ52+AZ53+AZ54</f>
        <v>3510.3</v>
      </c>
      <c r="BA51" s="121" t="n">
        <f aca="false">BA52+BA53+BA54</f>
        <v>3250.2</v>
      </c>
      <c r="BB51" s="121" t="n">
        <f aca="false">BB52+BB53+BB54</f>
        <v>2860.2</v>
      </c>
      <c r="BC51" s="113" t="n">
        <f aca="false">BD51+BE51+BF51+BG51</f>
        <v>5773.6</v>
      </c>
      <c r="BD51" s="121" t="n">
        <f aca="false">BD52+BD53+BD54</f>
        <v>1501.1</v>
      </c>
      <c r="BE51" s="121" t="n">
        <f aca="false">BE52+BE53+BE54</f>
        <v>1558.9</v>
      </c>
      <c r="BF51" s="121" t="n">
        <f aca="false">BF52+BF53+BF54</f>
        <v>1443.4</v>
      </c>
      <c r="BG51" s="121" t="n">
        <f aca="false">BG52+BG53+BG54</f>
        <v>1270.2</v>
      </c>
      <c r="BH51" s="113" t="n">
        <f aca="false">BI51+BJ51+BK51+BL51</f>
        <v>2181.3</v>
      </c>
      <c r="BI51" s="121" t="n">
        <f aca="false">BI52+BI53+BI54</f>
        <v>567.2</v>
      </c>
      <c r="BJ51" s="121" t="n">
        <f aca="false">BJ52+BJ53+BJ54</f>
        <v>588.9</v>
      </c>
      <c r="BK51" s="121" t="n">
        <f aca="false">BK52+BK53+BK54</f>
        <v>545.3</v>
      </c>
      <c r="BL51" s="121" t="n">
        <f aca="false">BL52+BL53+BL54</f>
        <v>479.9</v>
      </c>
      <c r="BM51" s="113" t="n">
        <f aca="false">BN51+BO51+BP51+BQ51</f>
        <v>4495.5</v>
      </c>
      <c r="BN51" s="121" t="n">
        <f aca="false">BN52+BN53+BN54</f>
        <v>1168.8</v>
      </c>
      <c r="BO51" s="121" t="n">
        <f aca="false">BO52+BO53+BO54</f>
        <v>1213.8</v>
      </c>
      <c r="BP51" s="121" t="n">
        <f aca="false">BP52+BP53+BP54</f>
        <v>1123.9</v>
      </c>
      <c r="BQ51" s="121" t="n">
        <f aca="false">BQ52+BQ53+BQ54</f>
        <v>989</v>
      </c>
      <c r="BR51" s="112" t="n">
        <f aca="false">BS51+BT51+BU51+BV51</f>
        <v>3345.6</v>
      </c>
      <c r="BS51" s="136" t="n">
        <f aca="false">BS52+BS53+BS54</f>
        <v>869.9</v>
      </c>
      <c r="BT51" s="136" t="n">
        <f aca="false">BT52+BT53+BT54</f>
        <v>903.3</v>
      </c>
      <c r="BU51" s="136" t="n">
        <f aca="false">BU52+BU53+BU54</f>
        <v>836.4</v>
      </c>
      <c r="BV51" s="136" t="n">
        <f aca="false">BV52+BV53+BV54</f>
        <v>736</v>
      </c>
    </row>
    <row r="52" s="102" customFormat="true" ht="15" hidden="true" customHeight="true" outlineLevel="0" collapsed="false">
      <c r="A52" s="132" t="n">
        <v>1332</v>
      </c>
      <c r="B52" s="109" t="s">
        <v>199</v>
      </c>
      <c r="C52" s="110" t="n">
        <v>41</v>
      </c>
      <c r="D52" s="110" t="n">
        <f aca="false">C52</f>
        <v>41</v>
      </c>
      <c r="E52" s="125" t="n">
        <f aca="false">F52+G52+H52+I52</f>
        <v>0</v>
      </c>
      <c r="F52" s="113" t="n">
        <f aca="false">K52+P52+U52+Z52+AE52+AJ52+AO52+AT52+AY52+BD52+BI52+BN52+BS52</f>
        <v>0</v>
      </c>
      <c r="G52" s="113" t="n">
        <f aca="false">L52+Q52+V52+AA52+AF52+AK52+AP52+AU52+AZ52+BE52+BJ52+BO52+BT52</f>
        <v>0</v>
      </c>
      <c r="H52" s="113" t="n">
        <f aca="false">M52+R52+W52+AB52+AG52+AL52+AQ52+AV52+BA52+BF52+BK52+BP52+BU52</f>
        <v>0</v>
      </c>
      <c r="I52" s="113" t="n">
        <f aca="false">N52+S52+X52+AC52+AH52+AM52+AR52+AW52+BB52+BG52+BL52+BQ52+BV52</f>
        <v>0</v>
      </c>
      <c r="J52" s="113" t="n">
        <f aca="false">K52+L52+M52+N52</f>
        <v>0</v>
      </c>
      <c r="K52" s="121"/>
      <c r="L52" s="121"/>
      <c r="M52" s="121"/>
      <c r="N52" s="121"/>
      <c r="O52" s="113" t="n">
        <f aca="false">P52+Q52+R52+S52</f>
        <v>0</v>
      </c>
      <c r="P52" s="121"/>
      <c r="Q52" s="121"/>
      <c r="R52" s="121"/>
      <c r="S52" s="121"/>
      <c r="T52" s="113" t="n">
        <f aca="false">U52+V52+W52+X52</f>
        <v>0</v>
      </c>
      <c r="U52" s="121"/>
      <c r="V52" s="121"/>
      <c r="W52" s="121"/>
      <c r="X52" s="121"/>
      <c r="Y52" s="113" t="n">
        <f aca="false">Z52+AA52+AB52+AC52</f>
        <v>0</v>
      </c>
      <c r="Z52" s="121"/>
      <c r="AA52" s="121"/>
      <c r="AB52" s="121"/>
      <c r="AC52" s="121"/>
      <c r="AD52" s="113" t="n">
        <f aca="false">AE52+AF52+AG52+AH52</f>
        <v>0</v>
      </c>
      <c r="AE52" s="121"/>
      <c r="AF52" s="121"/>
      <c r="AG52" s="121"/>
      <c r="AH52" s="121"/>
      <c r="AI52" s="113" t="n">
        <f aca="false">AJ52+AK52+AL52+AM52</f>
        <v>0</v>
      </c>
      <c r="AJ52" s="121"/>
      <c r="AK52" s="121"/>
      <c r="AL52" s="121"/>
      <c r="AM52" s="121"/>
      <c r="AN52" s="114" t="n">
        <f aca="false">AO52+AP52+AQ52+AR52</f>
        <v>0</v>
      </c>
      <c r="AO52" s="121"/>
      <c r="AP52" s="121"/>
      <c r="AQ52" s="121"/>
      <c r="AR52" s="121"/>
      <c r="AS52" s="113" t="n">
        <f aca="false">AT52+AU52+AV52+AW52</f>
        <v>0</v>
      </c>
      <c r="AT52" s="121"/>
      <c r="AU52" s="121"/>
      <c r="AV52" s="121"/>
      <c r="AW52" s="121"/>
      <c r="AX52" s="113" t="n">
        <f aca="false">AY52+AZ52+BA52+BB52</f>
        <v>0</v>
      </c>
      <c r="AY52" s="121"/>
      <c r="AZ52" s="121"/>
      <c r="BA52" s="121"/>
      <c r="BB52" s="121"/>
      <c r="BC52" s="113" t="n">
        <f aca="false">BD52+BE52+BF52+BG52</f>
        <v>0</v>
      </c>
      <c r="BD52" s="121"/>
      <c r="BE52" s="121"/>
      <c r="BF52" s="121"/>
      <c r="BG52" s="121"/>
      <c r="BH52" s="113" t="n">
        <f aca="false">BI52+BJ52+BK52+BL52</f>
        <v>0</v>
      </c>
      <c r="BI52" s="121"/>
      <c r="BJ52" s="121"/>
      <c r="BK52" s="121"/>
      <c r="BL52" s="121"/>
      <c r="BM52" s="113" t="n">
        <f aca="false">BN52+BO52+BP52+BQ52</f>
        <v>0</v>
      </c>
      <c r="BN52" s="121"/>
      <c r="BO52" s="121"/>
      <c r="BP52" s="121"/>
      <c r="BQ52" s="121"/>
      <c r="BR52" s="112" t="n">
        <f aca="false">BS52+BT52+BU52+BV52</f>
        <v>0</v>
      </c>
      <c r="BS52" s="136"/>
      <c r="BT52" s="136"/>
      <c r="BU52" s="136"/>
      <c r="BV52" s="130"/>
    </row>
    <row r="53" s="102" customFormat="true" ht="15" hidden="true" customHeight="true" outlineLevel="0" collapsed="false">
      <c r="A53" s="133" t="n">
        <v>13321100</v>
      </c>
      <c r="B53" s="128" t="s">
        <v>200</v>
      </c>
      <c r="C53" s="110" t="n">
        <v>42</v>
      </c>
      <c r="D53" s="110" t="n">
        <f aca="false">C53</f>
        <v>42</v>
      </c>
      <c r="E53" s="125" t="n">
        <f aca="false">F53+G53+H53+I53</f>
        <v>92588.1</v>
      </c>
      <c r="F53" s="113" t="n">
        <f aca="false">K53+P53+U53+Z53+AE53+AJ53+AO53+AT53+AY53+BD53+BI53+BN53+BS53</f>
        <v>24072.8</v>
      </c>
      <c r="G53" s="113" t="n">
        <f aca="false">L53+Q53+V53+AA53+AF53+AK53+AP53+AU53+AZ53+BE53+BJ53+BO53+BT53</f>
        <v>24998.8</v>
      </c>
      <c r="H53" s="113" t="n">
        <f aca="false">M53+R53+W53+AB53+AG53+AL53+AQ53+AV53+BA53+BF53+BK53+BP53+BU53</f>
        <v>23147</v>
      </c>
      <c r="I53" s="113" t="n">
        <f aca="false">N53+S53+X53+AC53+AH53+AM53+AR53+AW53+BB53+BG53+BL53+BQ53+BV53</f>
        <v>20369.5</v>
      </c>
      <c r="J53" s="113" t="n">
        <f aca="false">K53+L53+M53+N53</f>
        <v>15138.9</v>
      </c>
      <c r="K53" s="121" t="n">
        <v>3936.1</v>
      </c>
      <c r="L53" s="121" t="n">
        <v>4087.5</v>
      </c>
      <c r="M53" s="121" t="n">
        <v>3784.7</v>
      </c>
      <c r="N53" s="121" t="n">
        <v>3330.6</v>
      </c>
      <c r="O53" s="113" t="n">
        <f aca="false">P53+Q53+R53+S53</f>
        <v>7927.8</v>
      </c>
      <c r="P53" s="121" t="n">
        <v>2061.2</v>
      </c>
      <c r="Q53" s="121" t="n">
        <v>2140.5</v>
      </c>
      <c r="R53" s="121" t="n">
        <v>1982</v>
      </c>
      <c r="S53" s="121" t="n">
        <v>1744.1</v>
      </c>
      <c r="T53" s="113" t="n">
        <f aca="false">U53+V53+W53+X53</f>
        <v>12620.4</v>
      </c>
      <c r="U53" s="121" t="n">
        <v>3281.3</v>
      </c>
      <c r="V53" s="121" t="n">
        <v>3407.5</v>
      </c>
      <c r="W53" s="121" t="n">
        <v>3155.1</v>
      </c>
      <c r="X53" s="121" t="n">
        <v>2776.5</v>
      </c>
      <c r="Y53" s="113" t="n">
        <f aca="false">Z53+AA53+AB53+AC53</f>
        <v>4278.2</v>
      </c>
      <c r="Z53" s="121" t="n">
        <v>1112.3</v>
      </c>
      <c r="AA53" s="121" t="n">
        <v>1155.1</v>
      </c>
      <c r="AB53" s="121" t="n">
        <v>1069.6</v>
      </c>
      <c r="AC53" s="121" t="n">
        <v>941.2</v>
      </c>
      <c r="AD53" s="113" t="n">
        <f aca="false">AE53+AF53+AG53+AH53</f>
        <v>7977.4</v>
      </c>
      <c r="AE53" s="121" t="n">
        <v>2074.1</v>
      </c>
      <c r="AF53" s="121" t="n">
        <v>2153.9</v>
      </c>
      <c r="AG53" s="121" t="n">
        <v>1994.3</v>
      </c>
      <c r="AH53" s="121" t="n">
        <v>1755.1</v>
      </c>
      <c r="AI53" s="113" t="n">
        <f aca="false">AJ53+AK53+AL53+AM53</f>
        <v>7657</v>
      </c>
      <c r="AJ53" s="121" t="n">
        <v>1990.8</v>
      </c>
      <c r="AK53" s="121" t="n">
        <v>2067.4</v>
      </c>
      <c r="AL53" s="121" t="n">
        <v>1914.2</v>
      </c>
      <c r="AM53" s="121" t="n">
        <v>1684.6</v>
      </c>
      <c r="AN53" s="114" t="n">
        <f aca="false">AO53+AP53+AQ53+AR53</f>
        <v>0</v>
      </c>
      <c r="AO53" s="121"/>
      <c r="AP53" s="121"/>
      <c r="AQ53" s="121"/>
      <c r="AR53" s="121"/>
      <c r="AS53" s="113" t="n">
        <f aca="false">AT53+AU53+AV53+AW53</f>
        <v>8191.5</v>
      </c>
      <c r="AT53" s="121" t="n">
        <v>2129.8</v>
      </c>
      <c r="AU53" s="121" t="n">
        <v>2211.7</v>
      </c>
      <c r="AV53" s="121" t="n">
        <v>2047.9</v>
      </c>
      <c r="AW53" s="121" t="n">
        <v>1802.1</v>
      </c>
      <c r="AX53" s="113" t="n">
        <f aca="false">AY53+AZ53+BA53+BB53</f>
        <v>13000.9</v>
      </c>
      <c r="AY53" s="121" t="n">
        <v>3380.2</v>
      </c>
      <c r="AZ53" s="121" t="n">
        <v>3510.3</v>
      </c>
      <c r="BA53" s="121" t="n">
        <v>3250.2</v>
      </c>
      <c r="BB53" s="121" t="n">
        <v>2860.2</v>
      </c>
      <c r="BC53" s="113" t="n">
        <f aca="false">BD53+BE53+BF53+BG53</f>
        <v>5773.6</v>
      </c>
      <c r="BD53" s="121" t="n">
        <v>1501.1</v>
      </c>
      <c r="BE53" s="121" t="n">
        <v>1558.9</v>
      </c>
      <c r="BF53" s="121" t="n">
        <v>1443.4</v>
      </c>
      <c r="BG53" s="121" t="n">
        <v>1270.2</v>
      </c>
      <c r="BH53" s="113" t="n">
        <f aca="false">BI53+BJ53+BK53+BL53</f>
        <v>2181.3</v>
      </c>
      <c r="BI53" s="121" t="n">
        <v>567.2</v>
      </c>
      <c r="BJ53" s="121" t="n">
        <v>588.9</v>
      </c>
      <c r="BK53" s="121" t="n">
        <v>545.3</v>
      </c>
      <c r="BL53" s="121" t="n">
        <v>479.9</v>
      </c>
      <c r="BM53" s="113" t="n">
        <f aca="false">BN53+BO53+BP53+BQ53</f>
        <v>4495.5</v>
      </c>
      <c r="BN53" s="121" t="n">
        <v>1168.8</v>
      </c>
      <c r="BO53" s="121" t="n">
        <v>1213.8</v>
      </c>
      <c r="BP53" s="121" t="n">
        <v>1123.9</v>
      </c>
      <c r="BQ53" s="121" t="n">
        <v>989</v>
      </c>
      <c r="BR53" s="112" t="n">
        <f aca="false">BS53+BT53+BU53+BV53</f>
        <v>3345.6</v>
      </c>
      <c r="BS53" s="136" t="n">
        <v>869.9</v>
      </c>
      <c r="BT53" s="136" t="n">
        <v>903.3</v>
      </c>
      <c r="BU53" s="136" t="n">
        <v>836.4</v>
      </c>
      <c r="BV53" s="130" t="n">
        <v>736</v>
      </c>
    </row>
    <row r="54" s="102" customFormat="true" ht="15" hidden="true" customHeight="true" outlineLevel="0" collapsed="false">
      <c r="A54" s="132" t="n">
        <v>13311300</v>
      </c>
      <c r="B54" s="109" t="s">
        <v>201</v>
      </c>
      <c r="C54" s="110" t="n">
        <v>43</v>
      </c>
      <c r="D54" s="110" t="n">
        <f aca="false">C54</f>
        <v>43</v>
      </c>
      <c r="E54" s="125" t="n">
        <f aca="false">F54+G54+H54+I54</f>
        <v>0</v>
      </c>
      <c r="F54" s="113" t="n">
        <f aca="false">K54+P54+U54+Z54+AE54+AJ54+AO54+AT54+AY54+BD54+BI54+BN54+BS54</f>
        <v>0</v>
      </c>
      <c r="G54" s="113" t="n">
        <f aca="false">L54+Q54+V54+AA54+AF54+AK54+AP54+AU54+AZ54+BE54+BJ54+BO54+BT54</f>
        <v>0</v>
      </c>
      <c r="H54" s="113" t="n">
        <f aca="false">M54+R54+W54+AB54+AG54+AL54+AQ54+AV54+BA54+BF54+BK54+BP54+BU54</f>
        <v>0</v>
      </c>
      <c r="I54" s="113" t="n">
        <f aca="false">N54+S54+X54+AC54+AH54+AM54+AR54+AW54+BB54+BG54+BL54+BQ54+BV54</f>
        <v>0</v>
      </c>
      <c r="J54" s="113" t="n">
        <f aca="false">K54+L54+M54+N54</f>
        <v>0</v>
      </c>
      <c r="K54" s="121"/>
      <c r="L54" s="121"/>
      <c r="M54" s="121"/>
      <c r="N54" s="121"/>
      <c r="O54" s="113" t="n">
        <f aca="false">P54+Q54+R54+S54</f>
        <v>0</v>
      </c>
      <c r="P54" s="121"/>
      <c r="Q54" s="121"/>
      <c r="R54" s="121"/>
      <c r="S54" s="121"/>
      <c r="T54" s="113" t="n">
        <f aca="false">U54+V54+W54+X54</f>
        <v>0</v>
      </c>
      <c r="U54" s="121"/>
      <c r="V54" s="121"/>
      <c r="W54" s="121"/>
      <c r="X54" s="121"/>
      <c r="Y54" s="113" t="n">
        <f aca="false">Z54+AA54+AB54+AC54</f>
        <v>0</v>
      </c>
      <c r="Z54" s="121"/>
      <c r="AA54" s="121"/>
      <c r="AB54" s="121"/>
      <c r="AC54" s="121"/>
      <c r="AD54" s="113" t="n">
        <f aca="false">AE54+AF54+AG54+AH54</f>
        <v>0</v>
      </c>
      <c r="AE54" s="121"/>
      <c r="AF54" s="121"/>
      <c r="AG54" s="121"/>
      <c r="AH54" s="121"/>
      <c r="AI54" s="113" t="n">
        <f aca="false">AJ54+AK54+AL54+AM54</f>
        <v>0</v>
      </c>
      <c r="AJ54" s="121"/>
      <c r="AK54" s="121"/>
      <c r="AL54" s="121"/>
      <c r="AM54" s="121"/>
      <c r="AN54" s="114" t="n">
        <f aca="false">AO54+AP54+AQ54+AR54</f>
        <v>0</v>
      </c>
      <c r="AO54" s="121"/>
      <c r="AP54" s="121"/>
      <c r="AQ54" s="121"/>
      <c r="AR54" s="121"/>
      <c r="AS54" s="113" t="n">
        <f aca="false">AT54+AU54+AV54+AW54</f>
        <v>0</v>
      </c>
      <c r="AT54" s="121"/>
      <c r="AU54" s="121"/>
      <c r="AV54" s="121"/>
      <c r="AW54" s="121"/>
      <c r="AX54" s="113" t="n">
        <f aca="false">AY54+AZ54+BA54+BB54</f>
        <v>0</v>
      </c>
      <c r="AY54" s="121"/>
      <c r="AZ54" s="121"/>
      <c r="BA54" s="121"/>
      <c r="BB54" s="121"/>
      <c r="BC54" s="113" t="n">
        <f aca="false">BD54+BE54+BF54+BG54</f>
        <v>0</v>
      </c>
      <c r="BD54" s="121"/>
      <c r="BE54" s="121"/>
      <c r="BF54" s="121"/>
      <c r="BG54" s="121"/>
      <c r="BH54" s="113" t="n">
        <f aca="false">BI54+BJ54+BK54+BL54</f>
        <v>0</v>
      </c>
      <c r="BI54" s="121"/>
      <c r="BJ54" s="121"/>
      <c r="BK54" s="121"/>
      <c r="BL54" s="121"/>
      <c r="BM54" s="113" t="n">
        <f aca="false">BN54+BO54+BP54+BQ54</f>
        <v>0</v>
      </c>
      <c r="BN54" s="121"/>
      <c r="BO54" s="121"/>
      <c r="BP54" s="121"/>
      <c r="BQ54" s="121"/>
      <c r="BR54" s="112" t="n">
        <f aca="false">BS54+BT54+BU54+BV54</f>
        <v>0</v>
      </c>
      <c r="BS54" s="136"/>
      <c r="BT54" s="136"/>
      <c r="BU54" s="136"/>
      <c r="BV54" s="130"/>
    </row>
    <row r="55" s="102" customFormat="true" ht="15" hidden="true" customHeight="true" outlineLevel="0" collapsed="false">
      <c r="A55" s="132" t="n">
        <v>1332</v>
      </c>
      <c r="B55" s="109" t="s">
        <v>202</v>
      </c>
      <c r="C55" s="110" t="n">
        <v>44</v>
      </c>
      <c r="D55" s="110" t="n">
        <f aca="false">C55</f>
        <v>44</v>
      </c>
      <c r="E55" s="125" t="n">
        <f aca="false">F55+G55+H55+I55</f>
        <v>0</v>
      </c>
      <c r="F55" s="113" t="n">
        <f aca="false">K55+P55+U55+Z55+AE55+AJ55+AO55+AT55+AY55+BD55+BI55+BN55+BS55</f>
        <v>0</v>
      </c>
      <c r="G55" s="113" t="n">
        <f aca="false">L55+Q55+V55+AA55+AF55+AK55+AP55+AU55+AZ55+BE55+BJ55+BO55+BT55</f>
        <v>0</v>
      </c>
      <c r="H55" s="113" t="n">
        <f aca="false">M55+R55+W55+AB55+AG55+AL55+AQ55+AV55+BA55+BF55+BK55+BP55+BU55</f>
        <v>0</v>
      </c>
      <c r="I55" s="113" t="n">
        <f aca="false">N55+S55+X55+AC55+AH55+AM55+AR55+AW55+BB55+BG55+BL55+BQ55+BV55</f>
        <v>0</v>
      </c>
      <c r="J55" s="113" t="n">
        <f aca="false">K55+L55+M55+N55</f>
        <v>0</v>
      </c>
      <c r="K55" s="121" t="n">
        <f aca="false">K56+K57+K58+K59+K60</f>
        <v>0</v>
      </c>
      <c r="L55" s="121" t="n">
        <f aca="false">L56+L57+L58+L59+L60</f>
        <v>0</v>
      </c>
      <c r="M55" s="121" t="n">
        <f aca="false">M56+M57+M58+M59+M60</f>
        <v>0</v>
      </c>
      <c r="N55" s="121" t="n">
        <f aca="false">N56+N57+N58+N59+N60</f>
        <v>0</v>
      </c>
      <c r="O55" s="113" t="n">
        <f aca="false">P55+Q55+R55+S55</f>
        <v>0</v>
      </c>
      <c r="P55" s="121" t="n">
        <f aca="false">P56+P57+P58+P59+P60</f>
        <v>0</v>
      </c>
      <c r="Q55" s="121" t="n">
        <f aca="false">Q56+Q57+Q58+Q59+Q60</f>
        <v>0</v>
      </c>
      <c r="R55" s="121" t="n">
        <f aca="false">R56+R57+R58+R59+R60</f>
        <v>0</v>
      </c>
      <c r="S55" s="121" t="n">
        <f aca="false">S56+S57+S58+S59+S60</f>
        <v>0</v>
      </c>
      <c r="T55" s="113" t="n">
        <f aca="false">U55+V55+W55+X55</f>
        <v>0</v>
      </c>
      <c r="U55" s="121" t="n">
        <f aca="false">U56+U57+U58+U59+U60</f>
        <v>0</v>
      </c>
      <c r="V55" s="121" t="n">
        <f aca="false">V56+V57+V58+V59+V60</f>
        <v>0</v>
      </c>
      <c r="W55" s="121" t="n">
        <f aca="false">W56+W57+W58+W59+W60</f>
        <v>0</v>
      </c>
      <c r="X55" s="121" t="n">
        <f aca="false">X56+X57+X58+X59+X60</f>
        <v>0</v>
      </c>
      <c r="Y55" s="113" t="n">
        <f aca="false">Z55+AA55+AB55+AC55</f>
        <v>0</v>
      </c>
      <c r="Z55" s="121" t="n">
        <f aca="false">Z56+Z57+Z58+Z59+Z60</f>
        <v>0</v>
      </c>
      <c r="AA55" s="121" t="n">
        <f aca="false">AA56+AA57+AA58+AA59+AA60</f>
        <v>0</v>
      </c>
      <c r="AB55" s="121" t="n">
        <f aca="false">AB56+AB57+AB58+AB59+AB60</f>
        <v>0</v>
      </c>
      <c r="AC55" s="121" t="n">
        <f aca="false">AC56+AC57+AC58+AC59+AC60</f>
        <v>0</v>
      </c>
      <c r="AD55" s="113" t="n">
        <f aca="false">AE55+AF55+AG55+AH55</f>
        <v>0</v>
      </c>
      <c r="AE55" s="121" t="n">
        <f aca="false">AE56+AE57+AE58+AE59+AE60</f>
        <v>0</v>
      </c>
      <c r="AF55" s="121" t="n">
        <f aca="false">AF56+AF57+AF58+AF59+AF60</f>
        <v>0</v>
      </c>
      <c r="AG55" s="121" t="n">
        <f aca="false">AG56+AG57+AG58+AG59+AG60</f>
        <v>0</v>
      </c>
      <c r="AH55" s="121" t="n">
        <f aca="false">AH56+AH57+AH58+AH59+AH60</f>
        <v>0</v>
      </c>
      <c r="AI55" s="113" t="n">
        <f aca="false">AJ55+AK55+AL55+AM55</f>
        <v>0</v>
      </c>
      <c r="AJ55" s="121" t="n">
        <f aca="false">AJ56+AJ57+AJ58+AJ59+AJ60</f>
        <v>0</v>
      </c>
      <c r="AK55" s="121" t="n">
        <f aca="false">AK56+AK57+AK58+AK59+AK60</f>
        <v>0</v>
      </c>
      <c r="AL55" s="121" t="n">
        <f aca="false">AL56+AL57+AL58+AL59+AL60</f>
        <v>0</v>
      </c>
      <c r="AM55" s="121" t="n">
        <f aca="false">AM56+AM57+AM58+AM59+AM60</f>
        <v>0</v>
      </c>
      <c r="AN55" s="114" t="n">
        <f aca="false">AO55+AP55+AQ55+AR55</f>
        <v>0</v>
      </c>
      <c r="AO55" s="121" t="n">
        <f aca="false">AO56+AO57+AO58+AO59+AO60</f>
        <v>0</v>
      </c>
      <c r="AP55" s="121" t="n">
        <f aca="false">AP56+AP57+AP58+AP59+AP60</f>
        <v>0</v>
      </c>
      <c r="AQ55" s="121" t="n">
        <f aca="false">AQ56+AQ57+AQ58+AQ59+AQ60</f>
        <v>0</v>
      </c>
      <c r="AR55" s="121" t="n">
        <f aca="false">AR56+AR57+AR58+AR59+AR60</f>
        <v>0</v>
      </c>
      <c r="AS55" s="113" t="n">
        <f aca="false">AT55+AU55+AV55+AW55</f>
        <v>0</v>
      </c>
      <c r="AT55" s="121" t="n">
        <f aca="false">AT56+AT57+AT58+AT59+AT60</f>
        <v>0</v>
      </c>
      <c r="AU55" s="121" t="n">
        <f aca="false">AU56+AU57+AU58+AU59+AU60</f>
        <v>0</v>
      </c>
      <c r="AV55" s="121" t="n">
        <f aca="false">AV56+AV57+AV58+AV59+AV60</f>
        <v>0</v>
      </c>
      <c r="AW55" s="121" t="n">
        <f aca="false">AW56+AW57+AW58+AW59+AW60</f>
        <v>0</v>
      </c>
      <c r="AX55" s="113" t="n">
        <f aca="false">AY55+AZ55+BA55+BB55</f>
        <v>0</v>
      </c>
      <c r="AY55" s="121" t="n">
        <f aca="false">AY56+AY57+AY58+AY59+AY60</f>
        <v>0</v>
      </c>
      <c r="AZ55" s="121" t="n">
        <f aca="false">AZ56+AZ57+AZ58+AZ59+AZ60</f>
        <v>0</v>
      </c>
      <c r="BA55" s="121" t="n">
        <f aca="false">BA56+BA57+BA58+BA59+BA60</f>
        <v>0</v>
      </c>
      <c r="BB55" s="121" t="n">
        <f aca="false">BB56+BB57+BB58+BB59+BB60</f>
        <v>0</v>
      </c>
      <c r="BC55" s="113" t="n">
        <f aca="false">BD55+BE55+BF55+BG55</f>
        <v>0</v>
      </c>
      <c r="BD55" s="121" t="n">
        <f aca="false">BD56+BD57+BD58+BD59+BD60</f>
        <v>0</v>
      </c>
      <c r="BE55" s="121" t="n">
        <f aca="false">BE56+BE57+BE58+BE59+BE60</f>
        <v>0</v>
      </c>
      <c r="BF55" s="121" t="n">
        <f aca="false">BF56+BF57+BF58+BF59+BF60</f>
        <v>0</v>
      </c>
      <c r="BG55" s="121" t="n">
        <f aca="false">BG56+BG57+BG58+BG59+BG60</f>
        <v>0</v>
      </c>
      <c r="BH55" s="113" t="n">
        <f aca="false">BI55+BJ55+BK55+BL55</f>
        <v>0</v>
      </c>
      <c r="BI55" s="121" t="n">
        <f aca="false">BI56+BI57+BI58+BI59+BI60</f>
        <v>0</v>
      </c>
      <c r="BJ55" s="121" t="n">
        <f aca="false">BJ56+BJ57+BJ58+BJ59+BJ60</f>
        <v>0</v>
      </c>
      <c r="BK55" s="121" t="n">
        <f aca="false">BK56+BK57+BK58+BK59+BK60</f>
        <v>0</v>
      </c>
      <c r="BL55" s="121" t="n">
        <f aca="false">BL56+BL57+BL58+BL59+BL60</f>
        <v>0</v>
      </c>
      <c r="BM55" s="113" t="n">
        <f aca="false">BN55+BO55+BP55+BQ55</f>
        <v>0</v>
      </c>
      <c r="BN55" s="121" t="n">
        <f aca="false">BN56+BN57+BN58+BN59+BN60</f>
        <v>0</v>
      </c>
      <c r="BO55" s="121" t="n">
        <f aca="false">BO56+BO57+BO58+BO59+BO60</f>
        <v>0</v>
      </c>
      <c r="BP55" s="121" t="n">
        <f aca="false">BP56+BP57+BP58+BP59+BP60</f>
        <v>0</v>
      </c>
      <c r="BQ55" s="121" t="n">
        <f aca="false">BQ56+BQ57+BQ58+BQ59+BQ60</f>
        <v>0</v>
      </c>
      <c r="BR55" s="112" t="n">
        <f aca="false">BS55+BT55+BU55+BV55</f>
        <v>0</v>
      </c>
      <c r="BS55" s="136" t="n">
        <f aca="false">BS56+BS57+BS58+BS59+BS60</f>
        <v>0</v>
      </c>
      <c r="BT55" s="136" t="n">
        <f aca="false">BT56+BT57+BT58+BT59+BT60</f>
        <v>0</v>
      </c>
      <c r="BU55" s="136" t="n">
        <f aca="false">BU56+BU57+BU58+BU59+BU60</f>
        <v>0</v>
      </c>
      <c r="BV55" s="136" t="n">
        <f aca="false">BV56+BV57+BV58+BV59+BV60</f>
        <v>0</v>
      </c>
    </row>
    <row r="56" s="102" customFormat="true" ht="15" hidden="true" customHeight="true" outlineLevel="0" collapsed="false">
      <c r="A56" s="132" t="n">
        <v>13321</v>
      </c>
      <c r="B56" s="109" t="s">
        <v>202</v>
      </c>
      <c r="C56" s="110" t="n">
        <v>45</v>
      </c>
      <c r="D56" s="110" t="n">
        <f aca="false">C56</f>
        <v>45</v>
      </c>
      <c r="E56" s="125" t="n">
        <f aca="false">F56+G56+H56+I56</f>
        <v>0</v>
      </c>
      <c r="F56" s="113" t="n">
        <f aca="false">K56+P56+U56+Z56+AE56+AJ56+AO56+AT56+AY56+BD56+BI56+BN56+BS56</f>
        <v>0</v>
      </c>
      <c r="G56" s="113" t="n">
        <f aca="false">L56+Q56+V56+AA56+AF56+AK56+AP56+AU56+AZ56+BE56+BJ56+BO56+BT56</f>
        <v>0</v>
      </c>
      <c r="H56" s="113" t="n">
        <f aca="false">M56+R56+W56+AB56+AG56+AL56+AQ56+AV56+BA56+BF56+BK56+BP56+BU56</f>
        <v>0</v>
      </c>
      <c r="I56" s="113" t="n">
        <f aca="false">N56+S56+X56+AC56+AH56+AM56+AR56+AW56+BB56+BG56+BL56+BQ56+BV56</f>
        <v>0</v>
      </c>
      <c r="J56" s="113" t="n">
        <f aca="false">K56+L56+M56+N56</f>
        <v>0</v>
      </c>
      <c r="K56" s="121"/>
      <c r="L56" s="121"/>
      <c r="M56" s="121"/>
      <c r="N56" s="121"/>
      <c r="O56" s="113" t="n">
        <f aca="false">P56+Q56+R56+S56</f>
        <v>0</v>
      </c>
      <c r="P56" s="121"/>
      <c r="Q56" s="121"/>
      <c r="R56" s="121"/>
      <c r="S56" s="121"/>
      <c r="T56" s="113" t="n">
        <f aca="false">U56+V56+W56+X56</f>
        <v>0</v>
      </c>
      <c r="U56" s="121"/>
      <c r="V56" s="121"/>
      <c r="W56" s="121"/>
      <c r="X56" s="121"/>
      <c r="Y56" s="113" t="n">
        <f aca="false">Z56+AA56+AB56+AC56</f>
        <v>0</v>
      </c>
      <c r="Z56" s="121"/>
      <c r="AA56" s="121"/>
      <c r="AB56" s="121"/>
      <c r="AC56" s="121"/>
      <c r="AD56" s="113" t="n">
        <f aca="false">AE56+AF56+AG56+AH56</f>
        <v>0</v>
      </c>
      <c r="AE56" s="121"/>
      <c r="AF56" s="121"/>
      <c r="AG56" s="121"/>
      <c r="AH56" s="121"/>
      <c r="AI56" s="113" t="n">
        <f aca="false">AJ56+AK56+AL56+AM56</f>
        <v>0</v>
      </c>
      <c r="AJ56" s="121"/>
      <c r="AK56" s="121"/>
      <c r="AL56" s="121"/>
      <c r="AM56" s="121"/>
      <c r="AN56" s="114" t="n">
        <f aca="false">AO56+AP56+AQ56+AR56</f>
        <v>0</v>
      </c>
      <c r="AO56" s="121"/>
      <c r="AP56" s="121"/>
      <c r="AQ56" s="121"/>
      <c r="AR56" s="121"/>
      <c r="AS56" s="113" t="n">
        <f aca="false">AT56+AU56+AV56+AW56</f>
        <v>0</v>
      </c>
      <c r="AT56" s="121"/>
      <c r="AU56" s="121"/>
      <c r="AV56" s="121"/>
      <c r="AW56" s="121"/>
      <c r="AX56" s="113" t="n">
        <f aca="false">AY56+AZ56+BA56+BB56</f>
        <v>0</v>
      </c>
      <c r="AY56" s="121"/>
      <c r="AZ56" s="121"/>
      <c r="BA56" s="121"/>
      <c r="BB56" s="121"/>
      <c r="BC56" s="113" t="n">
        <f aca="false">BD56+BE56+BF56+BG56</f>
        <v>0</v>
      </c>
      <c r="BD56" s="121"/>
      <c r="BE56" s="121"/>
      <c r="BF56" s="121"/>
      <c r="BG56" s="121"/>
      <c r="BH56" s="113" t="n">
        <f aca="false">BI56+BJ56+BK56+BL56</f>
        <v>0</v>
      </c>
      <c r="BI56" s="121"/>
      <c r="BJ56" s="121"/>
      <c r="BK56" s="121"/>
      <c r="BL56" s="121"/>
      <c r="BM56" s="113" t="n">
        <f aca="false">BN56+BO56+BP56+BQ56</f>
        <v>0</v>
      </c>
      <c r="BN56" s="121"/>
      <c r="BO56" s="121"/>
      <c r="BP56" s="121"/>
      <c r="BQ56" s="121"/>
      <c r="BR56" s="112" t="n">
        <f aca="false">BS56+BT56+BU56+BV56</f>
        <v>0</v>
      </c>
      <c r="BS56" s="136"/>
      <c r="BT56" s="136"/>
      <c r="BU56" s="136"/>
      <c r="BV56" s="136"/>
    </row>
    <row r="57" s="102" customFormat="true" ht="15" hidden="true" customHeight="true" outlineLevel="0" collapsed="false">
      <c r="A57" s="133" t="n">
        <v>13321100</v>
      </c>
      <c r="B57" s="128" t="s">
        <v>203</v>
      </c>
      <c r="C57" s="110" t="n">
        <v>46</v>
      </c>
      <c r="D57" s="110" t="n">
        <f aca="false">C57</f>
        <v>46</v>
      </c>
      <c r="E57" s="125" t="n">
        <f aca="false">F57+G57+H57+I57</f>
        <v>0</v>
      </c>
      <c r="F57" s="113" t="n">
        <f aca="false">K57+P57+U57+Z57+AE57+AJ57+AO57+AT57+AY57+BD57+BI57+BN57+BS57</f>
        <v>0</v>
      </c>
      <c r="G57" s="113" t="n">
        <f aca="false">L57+Q57+V57+AA57+AF57+AK57+AP57+AU57+AZ57+BE57+BJ57+BO57+BT57</f>
        <v>0</v>
      </c>
      <c r="H57" s="113" t="n">
        <f aca="false">M57+R57+W57+AB57+AG57+AL57+AQ57+AV57+BA57+BF57+BK57+BP57+BU57</f>
        <v>0</v>
      </c>
      <c r="I57" s="113" t="n">
        <f aca="false">N57+S57+X57+AC57+AH57+AM57+AR57+AW57+BB57+BG57+BL57+BQ57+BV57</f>
        <v>0</v>
      </c>
      <c r="J57" s="113" t="n">
        <f aca="false">K57+L57+M57+N57</f>
        <v>0</v>
      </c>
      <c r="K57" s="121"/>
      <c r="L57" s="121"/>
      <c r="M57" s="121"/>
      <c r="N57" s="121"/>
      <c r="O57" s="113" t="n">
        <f aca="false">P57+Q57+R57+S57</f>
        <v>0</v>
      </c>
      <c r="P57" s="121"/>
      <c r="Q57" s="121"/>
      <c r="R57" s="121"/>
      <c r="S57" s="121"/>
      <c r="T57" s="113" t="n">
        <f aca="false">U57+V57+W57+X57</f>
        <v>0</v>
      </c>
      <c r="U57" s="121"/>
      <c r="V57" s="121"/>
      <c r="W57" s="121"/>
      <c r="X57" s="121"/>
      <c r="Y57" s="113" t="n">
        <f aca="false">Z57+AA57+AB57+AC57</f>
        <v>0</v>
      </c>
      <c r="Z57" s="121"/>
      <c r="AA57" s="121"/>
      <c r="AB57" s="121"/>
      <c r="AC57" s="121"/>
      <c r="AD57" s="113" t="n">
        <f aca="false">AE57+AF57+AG57+AH57</f>
        <v>0</v>
      </c>
      <c r="AE57" s="121"/>
      <c r="AF57" s="121"/>
      <c r="AG57" s="121"/>
      <c r="AH57" s="121"/>
      <c r="AI57" s="113" t="n">
        <f aca="false">AJ57+AK57+AL57+AM57</f>
        <v>0</v>
      </c>
      <c r="AJ57" s="121"/>
      <c r="AK57" s="121"/>
      <c r="AL57" s="121"/>
      <c r="AM57" s="121"/>
      <c r="AN57" s="114" t="n">
        <f aca="false">AO57+AP57+AQ57+AR57</f>
        <v>0</v>
      </c>
      <c r="AO57" s="121"/>
      <c r="AP57" s="121"/>
      <c r="AQ57" s="121"/>
      <c r="AR57" s="121"/>
      <c r="AS57" s="113" t="n">
        <f aca="false">AT57+AU57+AV57+AW57</f>
        <v>0</v>
      </c>
      <c r="AT57" s="121"/>
      <c r="AU57" s="121"/>
      <c r="AV57" s="121"/>
      <c r="AW57" s="121"/>
      <c r="AX57" s="113" t="n">
        <f aca="false">AY57+AZ57+BA57+BB57</f>
        <v>0</v>
      </c>
      <c r="AY57" s="121"/>
      <c r="AZ57" s="121"/>
      <c r="BA57" s="121"/>
      <c r="BB57" s="121"/>
      <c r="BC57" s="113" t="n">
        <f aca="false">BD57+BE57+BF57+BG57</f>
        <v>0</v>
      </c>
      <c r="BD57" s="121"/>
      <c r="BE57" s="121"/>
      <c r="BF57" s="121"/>
      <c r="BG57" s="121"/>
      <c r="BH57" s="113" t="n">
        <f aca="false">BI57+BJ57+BK57+BL57</f>
        <v>0</v>
      </c>
      <c r="BI57" s="121"/>
      <c r="BJ57" s="121"/>
      <c r="BK57" s="121"/>
      <c r="BL57" s="121"/>
      <c r="BM57" s="113" t="n">
        <f aca="false">BN57+BO57+BP57+BQ57</f>
        <v>0</v>
      </c>
      <c r="BN57" s="121"/>
      <c r="BO57" s="121"/>
      <c r="BP57" s="121"/>
      <c r="BQ57" s="121"/>
      <c r="BR57" s="112" t="n">
        <f aca="false">BS57+BT57+BU57+BV57</f>
        <v>0</v>
      </c>
      <c r="BS57" s="136"/>
      <c r="BT57" s="136"/>
      <c r="BU57" s="136"/>
      <c r="BV57" s="136"/>
    </row>
    <row r="58" s="123" customFormat="true" ht="15" hidden="true" customHeight="true" outlineLevel="0" collapsed="false">
      <c r="A58" s="133" t="n">
        <v>13321200</v>
      </c>
      <c r="B58" s="128" t="s">
        <v>204</v>
      </c>
      <c r="C58" s="110" t="n">
        <v>47</v>
      </c>
      <c r="D58" s="110" t="n">
        <f aca="false">C58</f>
        <v>47</v>
      </c>
      <c r="E58" s="125" t="n">
        <f aca="false">F58+G58+H58+I58</f>
        <v>0</v>
      </c>
      <c r="F58" s="113" t="n">
        <f aca="false">K58+P58+U58+Z58+AE58+AJ58+AO58+AT58+AY58+BD58+BI58+BN58+BS58</f>
        <v>0</v>
      </c>
      <c r="G58" s="113" t="n">
        <f aca="false">L58+Q58+V58+AA58+AF58+AK58+AP58+AU58+AZ58+BE58+BJ58+BO58+BT58</f>
        <v>0</v>
      </c>
      <c r="H58" s="113" t="n">
        <f aca="false">M58+R58+W58+AB58+AG58+AL58+AQ58+AV58+BA58+BF58+BK58+BP58+BU58</f>
        <v>0</v>
      </c>
      <c r="I58" s="113" t="n">
        <f aca="false">N58+S58+X58+AC58+AH58+AM58+AR58+AW58+BB58+BG58+BL58+BQ58+BV58</f>
        <v>0</v>
      </c>
      <c r="J58" s="113" t="n">
        <f aca="false">K58+L58+M58+N58</f>
        <v>0</v>
      </c>
      <c r="K58" s="121"/>
      <c r="L58" s="121"/>
      <c r="M58" s="121"/>
      <c r="N58" s="121"/>
      <c r="O58" s="113" t="n">
        <f aca="false">P58+Q58+R58+S58</f>
        <v>0</v>
      </c>
      <c r="P58" s="121"/>
      <c r="Q58" s="121"/>
      <c r="R58" s="121"/>
      <c r="S58" s="121"/>
      <c r="T58" s="113" t="n">
        <f aca="false">U58+V58+W58+X58</f>
        <v>0</v>
      </c>
      <c r="U58" s="121"/>
      <c r="V58" s="121"/>
      <c r="W58" s="121"/>
      <c r="X58" s="121"/>
      <c r="Y58" s="113" t="n">
        <f aca="false">Z58+AA58+AB58+AC58</f>
        <v>0</v>
      </c>
      <c r="Z58" s="121"/>
      <c r="AA58" s="121"/>
      <c r="AB58" s="121"/>
      <c r="AC58" s="121"/>
      <c r="AD58" s="113" t="n">
        <f aca="false">AE58+AF58+AG58+AH58</f>
        <v>0</v>
      </c>
      <c r="AE58" s="121"/>
      <c r="AF58" s="121"/>
      <c r="AG58" s="121"/>
      <c r="AH58" s="121"/>
      <c r="AI58" s="113" t="n">
        <f aca="false">AJ58+AK58+AL58+AM58</f>
        <v>0</v>
      </c>
      <c r="AJ58" s="121"/>
      <c r="AK58" s="121"/>
      <c r="AL58" s="121"/>
      <c r="AM58" s="121"/>
      <c r="AN58" s="114" t="n">
        <f aca="false">AO58+AP58+AQ58+AR58</f>
        <v>0</v>
      </c>
      <c r="AO58" s="121"/>
      <c r="AP58" s="121"/>
      <c r="AQ58" s="121"/>
      <c r="AR58" s="121"/>
      <c r="AS58" s="113" t="n">
        <f aca="false">AT58+AU58+AV58+AW58</f>
        <v>0</v>
      </c>
      <c r="AT58" s="121"/>
      <c r="AU58" s="121"/>
      <c r="AV58" s="121"/>
      <c r="AW58" s="121"/>
      <c r="AX58" s="113" t="n">
        <f aca="false">AY58+AZ58+BA58+BB58</f>
        <v>0</v>
      </c>
      <c r="AY58" s="121"/>
      <c r="AZ58" s="121"/>
      <c r="BA58" s="121"/>
      <c r="BB58" s="121"/>
      <c r="BC58" s="113" t="n">
        <f aca="false">BD58+BE58+BF58+BG58</f>
        <v>0</v>
      </c>
      <c r="BD58" s="121"/>
      <c r="BE58" s="121"/>
      <c r="BF58" s="121"/>
      <c r="BG58" s="121"/>
      <c r="BH58" s="113" t="n">
        <f aca="false">BI58+BJ58+BK58+BL58</f>
        <v>0</v>
      </c>
      <c r="BI58" s="121"/>
      <c r="BJ58" s="121"/>
      <c r="BK58" s="121"/>
      <c r="BL58" s="121"/>
      <c r="BM58" s="113" t="n">
        <f aca="false">BN58+BO58+BP58+BQ58</f>
        <v>0</v>
      </c>
      <c r="BN58" s="121"/>
      <c r="BO58" s="121"/>
      <c r="BP58" s="121"/>
      <c r="BQ58" s="121"/>
      <c r="BR58" s="112" t="n">
        <f aca="false">BS58+BT58+BU58+BV58</f>
        <v>0</v>
      </c>
      <c r="BS58" s="122"/>
      <c r="BT58" s="122"/>
      <c r="BU58" s="122"/>
      <c r="BV58" s="122"/>
    </row>
    <row r="59" s="123" customFormat="true" ht="15" hidden="true" customHeight="true" outlineLevel="0" collapsed="false">
      <c r="A59" s="133" t="n">
        <v>13321300</v>
      </c>
      <c r="B59" s="128" t="s">
        <v>205</v>
      </c>
      <c r="C59" s="110"/>
      <c r="D59" s="110"/>
      <c r="E59" s="125" t="n">
        <f aca="false">F59+G59+H59+I59</f>
        <v>0</v>
      </c>
      <c r="F59" s="113" t="n">
        <f aca="false">K59+P59+U59+Z59+AE59+AJ59+AO59+AT59+AY59+BD59+BI59+BN59+BS59</f>
        <v>0</v>
      </c>
      <c r="G59" s="113" t="n">
        <f aca="false">L59+Q59+V59+AA59+AF59+AK59+AP59+AU59+AZ59+BE59+BJ59+BO59+BT59</f>
        <v>0</v>
      </c>
      <c r="H59" s="113" t="n">
        <f aca="false">M59+R59+W59+AB59+AG59+AL59+AQ59+AV59+BA59+BF59+BK59+BP59+BU59</f>
        <v>0</v>
      </c>
      <c r="I59" s="113" t="n">
        <f aca="false">N59+S59+X59+AC59+AH59+AM59+AR59+AW59+BB59+BG59+BL59+BQ59+BV59</f>
        <v>0</v>
      </c>
      <c r="J59" s="113" t="n">
        <f aca="false">K59+L59+M59+N59</f>
        <v>0</v>
      </c>
      <c r="K59" s="121"/>
      <c r="L59" s="121"/>
      <c r="M59" s="121"/>
      <c r="N59" s="121"/>
      <c r="O59" s="113" t="n">
        <f aca="false">P59+Q59+R59+S59</f>
        <v>0</v>
      </c>
      <c r="P59" s="121"/>
      <c r="Q59" s="121"/>
      <c r="R59" s="121"/>
      <c r="S59" s="121"/>
      <c r="T59" s="113" t="n">
        <f aca="false">U59+V59+W59+X59</f>
        <v>0</v>
      </c>
      <c r="U59" s="121"/>
      <c r="V59" s="121"/>
      <c r="W59" s="121"/>
      <c r="X59" s="121"/>
      <c r="Y59" s="113" t="n">
        <f aca="false">Z59+AA59+AB59+AC59</f>
        <v>0</v>
      </c>
      <c r="Z59" s="121"/>
      <c r="AA59" s="121"/>
      <c r="AB59" s="121"/>
      <c r="AC59" s="121"/>
      <c r="AD59" s="113" t="n">
        <f aca="false">AE59+AF59+AG59+AH59</f>
        <v>0</v>
      </c>
      <c r="AE59" s="121"/>
      <c r="AF59" s="121"/>
      <c r="AG59" s="121"/>
      <c r="AH59" s="121"/>
      <c r="AI59" s="113" t="n">
        <f aca="false">AJ59+AK59+AL59+AM59</f>
        <v>0</v>
      </c>
      <c r="AJ59" s="121"/>
      <c r="AK59" s="121"/>
      <c r="AL59" s="121"/>
      <c r="AM59" s="121"/>
      <c r="AN59" s="114" t="n">
        <f aca="false">AO59+AP59+AQ59+AR59</f>
        <v>0</v>
      </c>
      <c r="AO59" s="121"/>
      <c r="AP59" s="121"/>
      <c r="AQ59" s="121"/>
      <c r="AR59" s="121"/>
      <c r="AS59" s="113" t="n">
        <f aca="false">AT59+AU59+AV59+AW59</f>
        <v>0</v>
      </c>
      <c r="AT59" s="121"/>
      <c r="AU59" s="121"/>
      <c r="AV59" s="121"/>
      <c r="AW59" s="121"/>
      <c r="AX59" s="113" t="n">
        <f aca="false">AY59+AZ59+BA59+BB59</f>
        <v>0</v>
      </c>
      <c r="AY59" s="121"/>
      <c r="AZ59" s="121"/>
      <c r="BA59" s="121"/>
      <c r="BB59" s="121"/>
      <c r="BC59" s="113" t="n">
        <f aca="false">BD59+BE59+BF59+BG59</f>
        <v>0</v>
      </c>
      <c r="BD59" s="121"/>
      <c r="BE59" s="121"/>
      <c r="BF59" s="121"/>
      <c r="BG59" s="121"/>
      <c r="BH59" s="113" t="n">
        <f aca="false">BI59+BJ59+BK59+BL59</f>
        <v>0</v>
      </c>
      <c r="BI59" s="121"/>
      <c r="BJ59" s="121"/>
      <c r="BK59" s="121"/>
      <c r="BL59" s="121"/>
      <c r="BM59" s="113" t="n">
        <f aca="false">BN59+BO59+BP59+BQ59</f>
        <v>0</v>
      </c>
      <c r="BN59" s="121"/>
      <c r="BO59" s="121"/>
      <c r="BP59" s="121"/>
      <c r="BQ59" s="121"/>
      <c r="BR59" s="112" t="n">
        <f aca="false">BS59+BT59+BU59+BV59</f>
        <v>0</v>
      </c>
      <c r="BS59" s="122"/>
      <c r="BT59" s="122"/>
      <c r="BU59" s="122"/>
      <c r="BV59" s="122"/>
    </row>
    <row r="60" s="123" customFormat="true" ht="15" hidden="true" customHeight="true" outlineLevel="0" collapsed="false">
      <c r="A60" s="133" t="n">
        <v>26312400</v>
      </c>
      <c r="B60" s="128" t="s">
        <v>206</v>
      </c>
      <c r="C60" s="110" t="n">
        <v>48</v>
      </c>
      <c r="D60" s="110" t="n">
        <f aca="false">C60</f>
        <v>48</v>
      </c>
      <c r="E60" s="125" t="n">
        <f aca="false">F60+G60+H60+I60</f>
        <v>0</v>
      </c>
      <c r="F60" s="113" t="n">
        <f aca="false">K60+P60+U60+Z60+AE60+AJ60+AO60+AT60+AY60+BD60+BI60+BN60+BS60</f>
        <v>0</v>
      </c>
      <c r="G60" s="113" t="n">
        <f aca="false">L60+Q60+V60+AA60+AF60+AK60+AP60+AU60+AZ60+BE60+BJ60+BO60+BT60</f>
        <v>0</v>
      </c>
      <c r="H60" s="113" t="n">
        <f aca="false">M60+R60+W60+AB60+AG60+AL60+AQ60+AV60+BA60+BF60+BK60+BP60+BU60</f>
        <v>0</v>
      </c>
      <c r="I60" s="113" t="n">
        <f aca="false">N60+S60+X60+AC60+AH60+AM60+AR60+AW60+BB60+BG60+BL60+BQ60+BV60</f>
        <v>0</v>
      </c>
      <c r="J60" s="113" t="n">
        <f aca="false">K60+L60+M60+N60</f>
        <v>0</v>
      </c>
      <c r="K60" s="121"/>
      <c r="L60" s="121"/>
      <c r="M60" s="121"/>
      <c r="N60" s="121"/>
      <c r="O60" s="113" t="n">
        <f aca="false">P60+Q60+R60+S60</f>
        <v>0</v>
      </c>
      <c r="P60" s="121"/>
      <c r="Q60" s="121"/>
      <c r="R60" s="121"/>
      <c r="S60" s="121"/>
      <c r="T60" s="113" t="n">
        <f aca="false">U60+V60+W60+X60</f>
        <v>0</v>
      </c>
      <c r="U60" s="121"/>
      <c r="V60" s="121"/>
      <c r="W60" s="121"/>
      <c r="X60" s="121"/>
      <c r="Y60" s="113" t="n">
        <f aca="false">Z60+AA60+AB60+AC60</f>
        <v>0</v>
      </c>
      <c r="Z60" s="121"/>
      <c r="AA60" s="121"/>
      <c r="AB60" s="121"/>
      <c r="AC60" s="121"/>
      <c r="AD60" s="113" t="n">
        <f aca="false">AE60+AF60+AG60+AH60</f>
        <v>0</v>
      </c>
      <c r="AE60" s="121"/>
      <c r="AF60" s="121"/>
      <c r="AG60" s="121"/>
      <c r="AH60" s="121"/>
      <c r="AI60" s="113" t="n">
        <f aca="false">AJ60+AK60+AL60+AM60</f>
        <v>0</v>
      </c>
      <c r="AJ60" s="121"/>
      <c r="AK60" s="121"/>
      <c r="AL60" s="121"/>
      <c r="AM60" s="121"/>
      <c r="AN60" s="114" t="n">
        <f aca="false">AO60+AP60+AQ60+AR60</f>
        <v>0</v>
      </c>
      <c r="AO60" s="121"/>
      <c r="AP60" s="121"/>
      <c r="AQ60" s="121"/>
      <c r="AR60" s="121"/>
      <c r="AS60" s="113" t="n">
        <f aca="false">AT60+AU60+AV60+AW60</f>
        <v>0</v>
      </c>
      <c r="AT60" s="121"/>
      <c r="AU60" s="121"/>
      <c r="AV60" s="121"/>
      <c r="AW60" s="121"/>
      <c r="AX60" s="113" t="n">
        <f aca="false">AY60+AZ60+BA60+BB60</f>
        <v>0</v>
      </c>
      <c r="AY60" s="121"/>
      <c r="AZ60" s="121"/>
      <c r="BA60" s="121"/>
      <c r="BB60" s="121"/>
      <c r="BC60" s="113" t="n">
        <f aca="false">BD60+BE60+BF60+BG60</f>
        <v>0</v>
      </c>
      <c r="BD60" s="121"/>
      <c r="BE60" s="121"/>
      <c r="BF60" s="121"/>
      <c r="BG60" s="121"/>
      <c r="BH60" s="113" t="n">
        <f aca="false">BI60+BJ60+BK60+BL60</f>
        <v>0</v>
      </c>
      <c r="BI60" s="121"/>
      <c r="BJ60" s="121"/>
      <c r="BK60" s="121"/>
      <c r="BL60" s="121"/>
      <c r="BM60" s="113" t="n">
        <f aca="false">BN60+BO60+BP60+BQ60</f>
        <v>0</v>
      </c>
      <c r="BN60" s="121"/>
      <c r="BO60" s="121"/>
      <c r="BP60" s="121"/>
      <c r="BQ60" s="121"/>
      <c r="BR60" s="112" t="n">
        <f aca="false">BS60+BT60+BU60+BV60</f>
        <v>0</v>
      </c>
      <c r="BS60" s="122"/>
      <c r="BT60" s="122"/>
      <c r="BU60" s="122"/>
      <c r="BV60" s="122"/>
    </row>
    <row r="61" s="123" customFormat="true" ht="15" hidden="false" customHeight="true" outlineLevel="0" collapsed="false">
      <c r="A61" s="132" t="n">
        <v>13321100</v>
      </c>
      <c r="B61" s="128" t="s">
        <v>207</v>
      </c>
      <c r="C61" s="110"/>
      <c r="D61" s="110"/>
      <c r="E61" s="125"/>
      <c r="F61" s="113"/>
      <c r="G61" s="113"/>
      <c r="H61" s="113"/>
      <c r="I61" s="113"/>
      <c r="J61" s="113"/>
      <c r="K61" s="121"/>
      <c r="L61" s="121"/>
      <c r="M61" s="121"/>
      <c r="N61" s="121"/>
      <c r="O61" s="113"/>
      <c r="P61" s="121"/>
      <c r="Q61" s="121"/>
      <c r="R61" s="121"/>
      <c r="S61" s="121"/>
      <c r="T61" s="113"/>
      <c r="U61" s="121"/>
      <c r="V61" s="121"/>
      <c r="W61" s="121"/>
      <c r="X61" s="121"/>
      <c r="Y61" s="113"/>
      <c r="Z61" s="121"/>
      <c r="AA61" s="121"/>
      <c r="AB61" s="121"/>
      <c r="AC61" s="121"/>
      <c r="AD61" s="113"/>
      <c r="AE61" s="121"/>
      <c r="AF61" s="121"/>
      <c r="AG61" s="121"/>
      <c r="AH61" s="121"/>
      <c r="AI61" s="113"/>
      <c r="AJ61" s="121"/>
      <c r="AK61" s="121"/>
      <c r="AL61" s="121"/>
      <c r="AM61" s="121"/>
      <c r="AN61" s="114" t="n">
        <f aca="false">AO61+AP61+AQ61+AR61</f>
        <v>1643.6</v>
      </c>
      <c r="AO61" s="121" t="n">
        <v>410.9</v>
      </c>
      <c r="AP61" s="121" t="n">
        <v>410.9</v>
      </c>
      <c r="AQ61" s="121" t="n">
        <v>410.9</v>
      </c>
      <c r="AR61" s="121" t="n">
        <v>410.9</v>
      </c>
      <c r="AS61" s="113"/>
      <c r="AT61" s="121"/>
      <c r="AU61" s="121"/>
      <c r="AV61" s="121"/>
      <c r="AW61" s="121"/>
      <c r="AX61" s="113"/>
      <c r="AY61" s="121"/>
      <c r="AZ61" s="121"/>
      <c r="BA61" s="121"/>
      <c r="BB61" s="121"/>
      <c r="BC61" s="113"/>
      <c r="BD61" s="121"/>
      <c r="BE61" s="121"/>
      <c r="BF61" s="121"/>
      <c r="BG61" s="121"/>
      <c r="BH61" s="113"/>
      <c r="BI61" s="121"/>
      <c r="BJ61" s="121"/>
      <c r="BK61" s="121"/>
      <c r="BL61" s="121"/>
      <c r="BM61" s="113"/>
      <c r="BN61" s="121"/>
      <c r="BO61" s="121"/>
      <c r="BP61" s="121"/>
      <c r="BQ61" s="121"/>
      <c r="BR61" s="112"/>
      <c r="BS61" s="122"/>
      <c r="BT61" s="122"/>
      <c r="BU61" s="122"/>
      <c r="BV61" s="122"/>
    </row>
    <row r="62" s="102" customFormat="true" ht="15" hidden="false" customHeight="true" outlineLevel="0" collapsed="false">
      <c r="A62" s="132" t="n">
        <v>14</v>
      </c>
      <c r="B62" s="109" t="s">
        <v>208</v>
      </c>
      <c r="C62" s="110" t="n">
        <v>49</v>
      </c>
      <c r="D62" s="110" t="n">
        <f aca="false">C62</f>
        <v>49</v>
      </c>
      <c r="E62" s="111" t="n">
        <f aca="false">F62+G62+H62+I62</f>
        <v>62196.6</v>
      </c>
      <c r="F62" s="112" t="n">
        <f aca="false">K62+P62+U62+Z62+AE62+AJ62+AO62+AT62+AY62+BD62+BI62+BN62+BS62</f>
        <v>11529.6</v>
      </c>
      <c r="G62" s="113" t="n">
        <f aca="false">L62+Q62+V62+AA62+AF62+AK62+AP62+AU62+AZ62+BE62+BJ62+BO62+BT62</f>
        <v>13482.8</v>
      </c>
      <c r="H62" s="113" t="n">
        <f aca="false">M62+R62+W62+AB62+AG62+AL62+AQ62+AV62+BA62+BF62+BK62+BP62+BU62</f>
        <v>15136.5</v>
      </c>
      <c r="I62" s="113" t="n">
        <f aca="false">N62+S62+X62+AC62+AH62+AM62+AR62+AW62+BB62+BG62+BL62+BQ62+BV62</f>
        <v>22047.7</v>
      </c>
      <c r="J62" s="113" t="n">
        <f aca="false">K62+L62+M62+N62</f>
        <v>8636.3</v>
      </c>
      <c r="K62" s="121" t="n">
        <f aca="false">K64+K67+K76+K95</f>
        <v>1541.3</v>
      </c>
      <c r="L62" s="121" t="n">
        <f aca="false">L64+L67+L76+L95</f>
        <v>1823.4</v>
      </c>
      <c r="M62" s="121" t="n">
        <f aca="false">M64+M67+M76+M95</f>
        <v>2076.7</v>
      </c>
      <c r="N62" s="121" t="n">
        <f aca="false">N64+N67+N76+N95</f>
        <v>3194.9</v>
      </c>
      <c r="O62" s="113" t="n">
        <f aca="false">P62+Q62+R62+S62</f>
        <v>5090</v>
      </c>
      <c r="P62" s="121" t="n">
        <f aca="false">P64+P67+P76+P95</f>
        <v>920.3</v>
      </c>
      <c r="Q62" s="121" t="n">
        <f aca="false">Q64+Q67+Q76+Q95</f>
        <v>1018.2</v>
      </c>
      <c r="R62" s="121" t="n">
        <f aca="false">R64+R67+R76+R95</f>
        <v>1195.5</v>
      </c>
      <c r="S62" s="121" t="n">
        <f aca="false">S64+S67+S76+S95</f>
        <v>1956</v>
      </c>
      <c r="T62" s="113" t="n">
        <f aca="false">U62+V62+W62+X62</f>
        <v>7554.1</v>
      </c>
      <c r="U62" s="121" t="n">
        <f aca="false">U64+U67+U76+U95</f>
        <v>1259.3</v>
      </c>
      <c r="V62" s="121" t="n">
        <f aca="false">V64+V67+V76+V95</f>
        <v>1511.2</v>
      </c>
      <c r="W62" s="121" t="n">
        <f aca="false">W64+W67+W76+W95</f>
        <v>1847</v>
      </c>
      <c r="X62" s="121" t="n">
        <f aca="false">X64+X67+X76+X95</f>
        <v>2936.6</v>
      </c>
      <c r="Y62" s="113" t="n">
        <f aca="false">Z62+AA62+AB62+AC62</f>
        <v>176</v>
      </c>
      <c r="Z62" s="121" t="n">
        <f aca="false">Z64+Z67+Z76+Z95</f>
        <v>35</v>
      </c>
      <c r="AA62" s="121" t="n">
        <f aca="false">AA64+AA67+AA76+AA95</f>
        <v>39.5</v>
      </c>
      <c r="AB62" s="121" t="n">
        <f aca="false">AB64+AB67+AB76+AB95</f>
        <v>40</v>
      </c>
      <c r="AC62" s="121" t="n">
        <f aca="false">AC64+AC67+AC76+AC95</f>
        <v>61.5</v>
      </c>
      <c r="AD62" s="113" t="n">
        <f aca="false">AE62+AF62+AG62+AH62</f>
        <v>3586.9</v>
      </c>
      <c r="AE62" s="121" t="n">
        <f aca="false">AE64+AE67+AE76+AE95</f>
        <v>682.9</v>
      </c>
      <c r="AF62" s="121" t="n">
        <f aca="false">AF64+AF67+AF76+AF95</f>
        <v>787.9</v>
      </c>
      <c r="AG62" s="121" t="n">
        <f aca="false">AG64+AG67+AG76+AG95</f>
        <v>879.6</v>
      </c>
      <c r="AH62" s="121" t="n">
        <f aca="false">AH64+AH67+AH76+AH95</f>
        <v>1236.5</v>
      </c>
      <c r="AI62" s="113" t="n">
        <f aca="false">AJ62+AK62+AL62+AM62</f>
        <v>2522.6</v>
      </c>
      <c r="AJ62" s="121" t="n">
        <f aca="false">AJ64+AJ67+AJ76+AJ95</f>
        <v>420.6</v>
      </c>
      <c r="AK62" s="121" t="n">
        <f aca="false">AK64+AK67+AK76+AK95</f>
        <v>507.2</v>
      </c>
      <c r="AL62" s="121" t="n">
        <f aca="false">AL64+AL67+AL76+AL95</f>
        <v>610.6</v>
      </c>
      <c r="AM62" s="121" t="n">
        <f aca="false">AM64+AM67+AM76+AM95</f>
        <v>984.2</v>
      </c>
      <c r="AN62" s="114" t="n">
        <f aca="false">AO62+AP62+AQ62+AR62</f>
        <v>13739.8</v>
      </c>
      <c r="AO62" s="121" t="n">
        <f aca="false">AO64+AO67+AO76+AO95+AO97</f>
        <v>2951.5</v>
      </c>
      <c r="AP62" s="121" t="n">
        <f aca="false">AP64+AP67+AP76+AP95+AP97</f>
        <v>3418.2</v>
      </c>
      <c r="AQ62" s="121" t="n">
        <f aca="false">AQ64+AQ67+AQ76+AQ95+AQ97</f>
        <v>3511.4</v>
      </c>
      <c r="AR62" s="121" t="n">
        <f aca="false">AR64+AR67+AR76+AR95+AR97</f>
        <v>3858.7</v>
      </c>
      <c r="AS62" s="113" t="n">
        <f aca="false">AT62+AU62+AV62+AW62</f>
        <v>1412</v>
      </c>
      <c r="AT62" s="121" t="n">
        <f aca="false">AT64+AT67+AT76+AT95</f>
        <v>232.3</v>
      </c>
      <c r="AU62" s="121" t="n">
        <f aca="false">AU64+AU67+AU76+AU95</f>
        <v>283.7</v>
      </c>
      <c r="AV62" s="121" t="n">
        <f aca="false">AV64+AV67+AV76+AV95</f>
        <v>344</v>
      </c>
      <c r="AW62" s="121" t="n">
        <f aca="false">AW64+AW67+AW76+AW95</f>
        <v>552</v>
      </c>
      <c r="AX62" s="113" t="n">
        <f aca="false">AY62+AZ62+BA62+BB62</f>
        <v>4177.6</v>
      </c>
      <c r="AY62" s="121" t="n">
        <f aca="false">AY64+AY67+AY76+AY95</f>
        <v>758.1</v>
      </c>
      <c r="AZ62" s="121" t="n">
        <f aca="false">AZ64+AZ67+AZ76+AZ95</f>
        <v>879.4</v>
      </c>
      <c r="BA62" s="121" t="n">
        <f aca="false">BA64+BA67+BA76+BA95</f>
        <v>972</v>
      </c>
      <c r="BB62" s="121" t="n">
        <f aca="false">BB64+BB67+BB76+BB95</f>
        <v>1568.1</v>
      </c>
      <c r="BC62" s="113" t="n">
        <f aca="false">BD62+BE62+BF62+BG62</f>
        <v>1867.7</v>
      </c>
      <c r="BD62" s="121" t="n">
        <f aca="false">BD64+BD67+BD76+BD95</f>
        <v>326</v>
      </c>
      <c r="BE62" s="121" t="n">
        <f aca="false">BE64+BE67+BE76+BE95</f>
        <v>391.4</v>
      </c>
      <c r="BF62" s="121" t="n">
        <f aca="false">BF64+BF67+BF76+BF95</f>
        <v>447.9</v>
      </c>
      <c r="BG62" s="121" t="n">
        <f aca="false">BG64+BG67+BG76+BG95</f>
        <v>702.4</v>
      </c>
      <c r="BH62" s="113" t="n">
        <f aca="false">BI62+BJ62+BK62+BL62</f>
        <v>7112.7</v>
      </c>
      <c r="BI62" s="121" t="n">
        <f aca="false">BI64+BI67+BI76+BI95</f>
        <v>1285.1</v>
      </c>
      <c r="BJ62" s="121" t="n">
        <f aca="false">BJ64+BJ67+BJ76+BJ95</f>
        <v>1513.8</v>
      </c>
      <c r="BK62" s="121" t="n">
        <f aca="false">BK64+BK67+BK76+BK95</f>
        <v>1712.4</v>
      </c>
      <c r="BL62" s="121" t="n">
        <f aca="false">BL64+BL67+BL76+BL95</f>
        <v>2601.4</v>
      </c>
      <c r="BM62" s="113" t="n">
        <f aca="false">BN62+BO62+BP62+BQ62</f>
        <v>1113.8</v>
      </c>
      <c r="BN62" s="121" t="n">
        <f aca="false">BN64+BN67+BN76+BN95</f>
        <v>160.6</v>
      </c>
      <c r="BO62" s="121" t="n">
        <f aca="false">BO64+BO67+BO76+BO95</f>
        <v>200.8</v>
      </c>
      <c r="BP62" s="121" t="n">
        <f aca="false">BP64+BP67+BP76+BP95</f>
        <v>279.9</v>
      </c>
      <c r="BQ62" s="121" t="n">
        <f aca="false">BQ64+BQ67+BQ76+BQ95</f>
        <v>472.5</v>
      </c>
      <c r="BR62" s="112" t="n">
        <f aca="false">BS62+BT62+BU62+BV62</f>
        <v>5207.1</v>
      </c>
      <c r="BS62" s="136" t="n">
        <f aca="false">BS64+BS67+BS76+BS95</f>
        <v>956.6</v>
      </c>
      <c r="BT62" s="136" t="n">
        <f aca="false">BT64+BT67+BT76+BT95</f>
        <v>1108.1</v>
      </c>
      <c r="BU62" s="136" t="n">
        <f aca="false">BU64+BU67+BU76+BU95</f>
        <v>1219.5</v>
      </c>
      <c r="BV62" s="136" t="n">
        <f aca="false">BV64+BV67+BV76+BV95</f>
        <v>1922.9</v>
      </c>
    </row>
    <row r="63" s="102" customFormat="true" ht="15" hidden="false" customHeight="true" outlineLevel="0" collapsed="false">
      <c r="A63" s="124" t="n">
        <v>1415</v>
      </c>
      <c r="B63" s="109" t="s">
        <v>209</v>
      </c>
      <c r="C63" s="110" t="n">
        <v>50</v>
      </c>
      <c r="D63" s="110" t="n">
        <f aca="false">C63</f>
        <v>50</v>
      </c>
      <c r="E63" s="125" t="n">
        <f aca="false">F63+G63+H63+I63</f>
        <v>30585.4</v>
      </c>
      <c r="F63" s="113" t="n">
        <f aca="false">K63+P63+U63+Z63+AE63+AJ63+AO63+AT63+AY63+BD63+BI63+BN63+BS63</f>
        <v>4637.3</v>
      </c>
      <c r="G63" s="113" t="n">
        <f aca="false">L63+Q63+V63+AA63+AF63+AK63+AP63+AU63+AZ63+BE63+BJ63+BO63+BT63</f>
        <v>6048.1</v>
      </c>
      <c r="H63" s="113" t="n">
        <f aca="false">M63+R63+W63+AB63+AG63+AL63+AQ63+AV63+BA63+BF63+BK63+BP63+BU63</f>
        <v>7701.9</v>
      </c>
      <c r="I63" s="113" t="n">
        <f aca="false">N63+S63+X63+AC63+AH63+AM63+AR63+AW63+BB63+BG63+BL63+BQ63+BV63</f>
        <v>12198.1</v>
      </c>
      <c r="J63" s="113" t="n">
        <f aca="false">K63+L63+M63+N63</f>
        <v>4706.3</v>
      </c>
      <c r="K63" s="111" t="n">
        <f aca="false">K64+K67</f>
        <v>760.7</v>
      </c>
      <c r="L63" s="111" t="n">
        <f aca="false">L64+L67</f>
        <v>940.1</v>
      </c>
      <c r="M63" s="111" t="n">
        <f aca="false">M64+M67</f>
        <v>1193.4</v>
      </c>
      <c r="N63" s="111" t="n">
        <f aca="false">N64+N67</f>
        <v>1812.1</v>
      </c>
      <c r="O63" s="113" t="n">
        <f aca="false">P63+Q63+R63+S63</f>
        <v>2530</v>
      </c>
      <c r="P63" s="111" t="n">
        <f aca="false">P64+P67</f>
        <v>363.8</v>
      </c>
      <c r="Q63" s="111" t="n">
        <f aca="false">Q64+Q67</f>
        <v>457.2</v>
      </c>
      <c r="R63" s="111" t="n">
        <f aca="false">R64+R67</f>
        <v>634.5</v>
      </c>
      <c r="S63" s="111" t="n">
        <f aca="false">S64+S67</f>
        <v>1074.5</v>
      </c>
      <c r="T63" s="113" t="n">
        <f aca="false">U63+V63+W63+X63</f>
        <v>5354.1</v>
      </c>
      <c r="U63" s="111" t="n">
        <f aca="false">U64+U67</f>
        <v>822.4</v>
      </c>
      <c r="V63" s="111" t="n">
        <f aca="false">V64+V67</f>
        <v>1016.6</v>
      </c>
      <c r="W63" s="111" t="n">
        <f aca="false">W64+W67</f>
        <v>1352.4</v>
      </c>
      <c r="X63" s="111" t="n">
        <f aca="false">X64+X67</f>
        <v>2162.7</v>
      </c>
      <c r="Y63" s="113" t="n">
        <f aca="false">Z63+AA63+AB63+AC63</f>
        <v>14</v>
      </c>
      <c r="Z63" s="111" t="n">
        <f aca="false">Z64+Z67</f>
        <v>2.8</v>
      </c>
      <c r="AA63" s="111" t="n">
        <f aca="false">AA64+AA67</f>
        <v>3.1</v>
      </c>
      <c r="AB63" s="111" t="n">
        <f aca="false">AB64+AB67</f>
        <v>3.6</v>
      </c>
      <c r="AC63" s="111" t="n">
        <f aca="false">AC64+AC67</f>
        <v>4.5</v>
      </c>
      <c r="AD63" s="113" t="n">
        <f aca="false">AE63+AF63+AG63+AH63</f>
        <v>1058.9</v>
      </c>
      <c r="AE63" s="111" t="n">
        <f aca="false">AE64+AE67</f>
        <v>140.3</v>
      </c>
      <c r="AF63" s="111" t="n">
        <f aca="false">AF64+AF67</f>
        <v>173.1</v>
      </c>
      <c r="AG63" s="111" t="n">
        <f aca="false">AG64+AG67</f>
        <v>264.8</v>
      </c>
      <c r="AH63" s="111" t="n">
        <f aca="false">AH64+AH67</f>
        <v>480.7</v>
      </c>
      <c r="AI63" s="113" t="n">
        <f aca="false">AJ63+AK63+AL63+AM63</f>
        <v>1640.4</v>
      </c>
      <c r="AJ63" s="111" t="n">
        <f aca="false">AJ64+AJ67</f>
        <v>245.4</v>
      </c>
      <c r="AK63" s="111" t="n">
        <f aca="false">AK64+AK67</f>
        <v>308.9</v>
      </c>
      <c r="AL63" s="111" t="n">
        <f aca="false">AL64+AL67</f>
        <v>412.3</v>
      </c>
      <c r="AM63" s="111" t="n">
        <f aca="false">AM64+AM67</f>
        <v>673.8</v>
      </c>
      <c r="AN63" s="114" t="n">
        <f aca="false">AO63+AP63+AQ63+AR63</f>
        <v>5204.8</v>
      </c>
      <c r="AO63" s="111" t="n">
        <f aca="false">AO64+AO67</f>
        <v>741.3</v>
      </c>
      <c r="AP63" s="111" t="n">
        <f aca="false">AP64+AP67</f>
        <v>1207.9</v>
      </c>
      <c r="AQ63" s="111" t="n">
        <f aca="false">AQ64+AQ67</f>
        <v>1301.2</v>
      </c>
      <c r="AR63" s="111" t="n">
        <f aca="false">AR64+AR67</f>
        <v>1954.4</v>
      </c>
      <c r="AS63" s="113" t="n">
        <f aca="false">AT63+AU63+AV63+AW63</f>
        <v>1022</v>
      </c>
      <c r="AT63" s="111" t="n">
        <f aca="false">AT64+AT67</f>
        <v>154.9</v>
      </c>
      <c r="AU63" s="111" t="n">
        <f aca="false">AU64+AU67</f>
        <v>196</v>
      </c>
      <c r="AV63" s="111" t="n">
        <f aca="false">AV64+AV67</f>
        <v>256.3</v>
      </c>
      <c r="AW63" s="111" t="n">
        <f aca="false">AW64+AW67</f>
        <v>414.8</v>
      </c>
      <c r="AX63" s="113" t="n">
        <f aca="false">AY63+AZ63+BA63+BB63</f>
        <v>1277.6</v>
      </c>
      <c r="AY63" s="111" t="n">
        <f aca="false">AY64+AY67</f>
        <v>182.1</v>
      </c>
      <c r="AZ63" s="111" t="n">
        <f aca="false">AZ64+AZ67</f>
        <v>227.5</v>
      </c>
      <c r="BA63" s="111" t="n">
        <f aca="false">BA64+BA67</f>
        <v>320.1</v>
      </c>
      <c r="BB63" s="111" t="n">
        <f aca="false">BB64+BB67</f>
        <v>547.9</v>
      </c>
      <c r="BC63" s="113" t="n">
        <f aca="false">BD63+BE63+BF63+BG63</f>
        <v>1067.7</v>
      </c>
      <c r="BD63" s="111" t="n">
        <f aca="false">BD64+BD67</f>
        <v>167</v>
      </c>
      <c r="BE63" s="111" t="n">
        <f aca="false">BE64+BE67</f>
        <v>211.6</v>
      </c>
      <c r="BF63" s="111" t="n">
        <f aca="false">BF64+BF67</f>
        <v>268.1</v>
      </c>
      <c r="BG63" s="111" t="n">
        <f aca="false">BG64+BG67</f>
        <v>421</v>
      </c>
      <c r="BH63" s="113" t="n">
        <f aca="false">BI63+BJ63+BK63+BL63</f>
        <v>3912.7</v>
      </c>
      <c r="BI63" s="111" t="n">
        <f aca="false">BI64+BI67</f>
        <v>649.6</v>
      </c>
      <c r="BJ63" s="111" t="n">
        <f aca="false">BJ64+BJ67</f>
        <v>794.4</v>
      </c>
      <c r="BK63" s="111" t="n">
        <f aca="false">BK64+BK67</f>
        <v>993</v>
      </c>
      <c r="BL63" s="111" t="n">
        <f aca="false">BL64+BL67</f>
        <v>1475.7</v>
      </c>
      <c r="BM63" s="113" t="n">
        <f aca="false">BN63+BO63+BP63+BQ63</f>
        <v>1113.8</v>
      </c>
      <c r="BN63" s="111" t="n">
        <f aca="false">BN64+BN67</f>
        <v>160.6</v>
      </c>
      <c r="BO63" s="111" t="n">
        <f aca="false">BO64+BO67</f>
        <v>200.8</v>
      </c>
      <c r="BP63" s="111" t="n">
        <f aca="false">BP64+BP67</f>
        <v>279.9</v>
      </c>
      <c r="BQ63" s="111" t="n">
        <f aca="false">BQ64+BQ67</f>
        <v>472.5</v>
      </c>
      <c r="BR63" s="112" t="n">
        <f aca="false">BS63+BT63+BU63+BV63</f>
        <v>1683.1</v>
      </c>
      <c r="BS63" s="112" t="n">
        <f aca="false">BS64+BS67</f>
        <v>246.4</v>
      </c>
      <c r="BT63" s="112" t="n">
        <f aca="false">BT64+BT67</f>
        <v>310.9</v>
      </c>
      <c r="BU63" s="112" t="n">
        <f aca="false">BU64+BU67</f>
        <v>422.3</v>
      </c>
      <c r="BV63" s="112" t="n">
        <f aca="false">BV64+BV67</f>
        <v>703.5</v>
      </c>
    </row>
    <row r="64" s="102" customFormat="true" ht="15" hidden="false" customHeight="true" outlineLevel="0" collapsed="false">
      <c r="A64" s="124" t="n">
        <v>14151</v>
      </c>
      <c r="B64" s="109" t="s">
        <v>210</v>
      </c>
      <c r="C64" s="110" t="n">
        <v>51</v>
      </c>
      <c r="D64" s="110" t="n">
        <f aca="false">C64</f>
        <v>51</v>
      </c>
      <c r="E64" s="111" t="n">
        <f aca="false">F64+G64+H64+I64</f>
        <v>6128</v>
      </c>
      <c r="F64" s="113" t="n">
        <f aca="false">K64+P64+U64+Z64+AE64+AJ64+AO64+AT64+AY64+BD64+BI64+BN64+BS64</f>
        <v>1155.8</v>
      </c>
      <c r="G64" s="113" t="n">
        <f aca="false">L64+Q64+V64+AA64+AF64+AK64+AP64+AU64+AZ64+BE64+BJ64+BO64+BT64</f>
        <v>1334.7</v>
      </c>
      <c r="H64" s="113" t="n">
        <f aca="false">M64+R64+W64+AB64+AG64+AL64+AQ64+AV64+BA64+BF64+BK64+BP64+BU64</f>
        <v>1587.6</v>
      </c>
      <c r="I64" s="113" t="n">
        <f aca="false">N64+S64+X64+AC64+AH64+AM64+AR64+AW64+BB64+BG64+BL64+BQ64+BV64</f>
        <v>2049.9</v>
      </c>
      <c r="J64" s="113" t="n">
        <f aca="false">K64+L64+M64+N64</f>
        <v>1687</v>
      </c>
      <c r="K64" s="111" t="n">
        <f aca="false">K65+K66</f>
        <v>324.2</v>
      </c>
      <c r="L64" s="111" t="n">
        <f aca="false">L65+L66</f>
        <v>378.7</v>
      </c>
      <c r="M64" s="111" t="n">
        <f aca="false">M65+M66</f>
        <v>438.6</v>
      </c>
      <c r="N64" s="111" t="n">
        <f aca="false">N65+N66</f>
        <v>545.5</v>
      </c>
      <c r="O64" s="113" t="n">
        <f aca="false">P64+Q64+R64+S64</f>
        <v>225</v>
      </c>
      <c r="P64" s="111" t="n">
        <f aca="false">P65+P66</f>
        <v>43.3</v>
      </c>
      <c r="Q64" s="111" t="n">
        <f aca="false">Q65+Q66</f>
        <v>50.5</v>
      </c>
      <c r="R64" s="111" t="n">
        <f aca="false">R65+R66</f>
        <v>58.3</v>
      </c>
      <c r="S64" s="111" t="n">
        <f aca="false">S65+S66</f>
        <v>72.9</v>
      </c>
      <c r="T64" s="113" t="n">
        <f aca="false">U64+V64+W64+X64</f>
        <v>1380</v>
      </c>
      <c r="U64" s="111" t="n">
        <f aca="false">U65+U66</f>
        <v>265.5</v>
      </c>
      <c r="V64" s="111" t="n">
        <f aca="false">V65+V66</f>
        <v>309.5</v>
      </c>
      <c r="W64" s="111" t="n">
        <f aca="false">W65+W66</f>
        <v>358.8</v>
      </c>
      <c r="X64" s="111" t="n">
        <f aca="false">X65+X66</f>
        <v>446.2</v>
      </c>
      <c r="Y64" s="113" t="n">
        <f aca="false">Z64+AA64+AB64+AC64</f>
        <v>14</v>
      </c>
      <c r="Z64" s="111" t="n">
        <f aca="false">Z65+Z66</f>
        <v>2.8</v>
      </c>
      <c r="AA64" s="111" t="n">
        <f aca="false">AA65+AA66</f>
        <v>3.1</v>
      </c>
      <c r="AB64" s="111" t="n">
        <f aca="false">AB65+AB66</f>
        <v>3.6</v>
      </c>
      <c r="AC64" s="111" t="n">
        <f aca="false">AC65+AC66</f>
        <v>4.5</v>
      </c>
      <c r="AD64" s="113" t="n">
        <f aca="false">AE64+AF64+AG64+AH64</f>
        <v>8</v>
      </c>
      <c r="AE64" s="111" t="n">
        <f aca="false">AE65+AE66</f>
        <v>1.5</v>
      </c>
      <c r="AF64" s="111" t="n">
        <f aca="false">AF65+AF66</f>
        <v>1.8</v>
      </c>
      <c r="AG64" s="111" t="n">
        <f aca="false">AG65+AG66</f>
        <v>2.1</v>
      </c>
      <c r="AH64" s="111" t="n">
        <f aca="false">AH65+AH66</f>
        <v>2.6</v>
      </c>
      <c r="AI64" s="113" t="n">
        <f aca="false">AJ64+AK64+AL64+AM64</f>
        <v>220</v>
      </c>
      <c r="AJ64" s="111" t="n">
        <f aca="false">AJ65+AJ66</f>
        <v>42.5</v>
      </c>
      <c r="AK64" s="111" t="n">
        <f aca="false">AK65+AK66</f>
        <v>49.3</v>
      </c>
      <c r="AL64" s="111" t="n">
        <f aca="false">AL65+AL66</f>
        <v>57.2</v>
      </c>
      <c r="AM64" s="111" t="n">
        <f aca="false">AM65+AM66</f>
        <v>71</v>
      </c>
      <c r="AN64" s="114" t="n">
        <f aca="false">AO64+AP64+AQ64+AR64</f>
        <v>540</v>
      </c>
      <c r="AO64" s="111" t="n">
        <f aca="false">AO66</f>
        <v>81</v>
      </c>
      <c r="AP64" s="111" t="n">
        <f aca="false">AP66</f>
        <v>81</v>
      </c>
      <c r="AQ64" s="111" t="n">
        <f aca="false">AQ66</f>
        <v>135</v>
      </c>
      <c r="AR64" s="111" t="n">
        <f aca="false">AR66</f>
        <v>243</v>
      </c>
      <c r="AS64" s="113" t="n">
        <f aca="false">AT64+AU64+AV64+AW64</f>
        <v>82</v>
      </c>
      <c r="AT64" s="111" t="n">
        <f aca="false">AT65+AT66</f>
        <v>15.8</v>
      </c>
      <c r="AU64" s="111" t="n">
        <f aca="false">AU65+AU66</f>
        <v>18.4</v>
      </c>
      <c r="AV64" s="111" t="n">
        <f aca="false">AV65+AV66</f>
        <v>21.3</v>
      </c>
      <c r="AW64" s="111" t="n">
        <f aca="false">AW65+AW66</f>
        <v>26.5</v>
      </c>
      <c r="AX64" s="113" t="n">
        <f aca="false">AY64+AZ64+BA64+BB64</f>
        <v>77</v>
      </c>
      <c r="AY64" s="111" t="n">
        <f aca="false">AY65+AY66</f>
        <v>14.8</v>
      </c>
      <c r="AZ64" s="111" t="n">
        <f aca="false">AZ65+AZ66</f>
        <v>17.3</v>
      </c>
      <c r="BA64" s="111" t="n">
        <f aca="false">BA65+BA66</f>
        <v>20</v>
      </c>
      <c r="BB64" s="111" t="n">
        <f aca="false">BB65+BB66</f>
        <v>24.9</v>
      </c>
      <c r="BC64" s="113" t="n">
        <f aca="false">BD64+BE64+BF64+BG64</f>
        <v>120</v>
      </c>
      <c r="BD64" s="111" t="n">
        <f aca="false">BD65+BD66</f>
        <v>23.1</v>
      </c>
      <c r="BE64" s="111" t="n">
        <f aca="false">BE65+BE66</f>
        <v>26.9</v>
      </c>
      <c r="BF64" s="111" t="n">
        <f aca="false">BF65+BF66</f>
        <v>31.2</v>
      </c>
      <c r="BG64" s="111" t="n">
        <f aca="false">BG65+BG66</f>
        <v>38.8</v>
      </c>
      <c r="BH64" s="113" t="n">
        <f aca="false">BI64+BJ64+BK64+BL64</f>
        <v>1475</v>
      </c>
      <c r="BI64" s="111" t="n">
        <f aca="false">BI65+BI66</f>
        <v>283.6</v>
      </c>
      <c r="BJ64" s="111" t="n">
        <f aca="false">BJ65+BJ66</f>
        <v>330.9</v>
      </c>
      <c r="BK64" s="111" t="n">
        <f aca="false">BK65+BK66</f>
        <v>383.5</v>
      </c>
      <c r="BL64" s="111" t="n">
        <f aca="false">BL65+BL66</f>
        <v>477</v>
      </c>
      <c r="BM64" s="113" t="n">
        <f aca="false">BN64+BO64+BP64+BQ64</f>
        <v>140</v>
      </c>
      <c r="BN64" s="111" t="n">
        <f aca="false">BN65+BN66</f>
        <v>26.9</v>
      </c>
      <c r="BO64" s="111" t="n">
        <f aca="false">BO65+BO66</f>
        <v>31.4</v>
      </c>
      <c r="BP64" s="111" t="n">
        <f aca="false">BP65+BP66</f>
        <v>36.4</v>
      </c>
      <c r="BQ64" s="111" t="n">
        <f aca="false">BQ65+BQ66</f>
        <v>45.3</v>
      </c>
      <c r="BR64" s="112" t="n">
        <f aca="false">BS64+BT64+BU64+BV64</f>
        <v>160</v>
      </c>
      <c r="BS64" s="112" t="n">
        <f aca="false">BS65+BS66</f>
        <v>30.8</v>
      </c>
      <c r="BT64" s="112" t="n">
        <f aca="false">BT65+BT66</f>
        <v>35.9</v>
      </c>
      <c r="BU64" s="112" t="n">
        <f aca="false">BU65+BU66</f>
        <v>41.6</v>
      </c>
      <c r="BV64" s="112" t="n">
        <f aca="false">BV65+BV66</f>
        <v>51.7</v>
      </c>
    </row>
    <row r="65" s="102" customFormat="true" ht="15" hidden="false" customHeight="true" outlineLevel="0" collapsed="false">
      <c r="A65" s="127" t="n">
        <v>14151100</v>
      </c>
      <c r="B65" s="128" t="s">
        <v>211</v>
      </c>
      <c r="C65" s="110" t="n">
        <v>52</v>
      </c>
      <c r="D65" s="110" t="n">
        <f aca="false">C65</f>
        <v>52</v>
      </c>
      <c r="E65" s="111" t="n">
        <f aca="false">F65+G65+H65+I65</f>
        <v>0</v>
      </c>
      <c r="F65" s="113" t="n">
        <f aca="false">K65+P65+U65+Z65+AE65+AJ65+AO65+AT65+AY65+BD65+BI65+BN65+BS65</f>
        <v>0</v>
      </c>
      <c r="G65" s="113" t="n">
        <f aca="false">L65+Q65+V65+AA65+AF65+AK65+AP65+AU65+AZ65+BE65+BJ65+BO65+BT65</f>
        <v>0</v>
      </c>
      <c r="H65" s="113" t="n">
        <f aca="false">M65+R65+W65+AB65+AG65+AL65+AQ65+AV65+BA65+BF65+BK65+BP65+BU65</f>
        <v>0</v>
      </c>
      <c r="I65" s="113" t="n">
        <f aca="false">N65+S65+X65+AC65+AH65+AM65+AR65+AW65+BB65+BG65+BL65+BQ65+BV65</f>
        <v>0</v>
      </c>
      <c r="J65" s="113" t="n">
        <f aca="false">K65+L65+M65+N65</f>
        <v>0</v>
      </c>
      <c r="K65" s="111"/>
      <c r="L65" s="111"/>
      <c r="M65" s="111"/>
      <c r="N65" s="111"/>
      <c r="O65" s="113" t="n">
        <f aca="false">P65+Q65+R65+S65</f>
        <v>0</v>
      </c>
      <c r="P65" s="111"/>
      <c r="Q65" s="111"/>
      <c r="R65" s="111"/>
      <c r="S65" s="111"/>
      <c r="T65" s="113" t="n">
        <f aca="false">U65+V65+W65+X65</f>
        <v>0</v>
      </c>
      <c r="U65" s="111"/>
      <c r="V65" s="111"/>
      <c r="W65" s="111"/>
      <c r="X65" s="111"/>
      <c r="Y65" s="113" t="n">
        <f aca="false">Z65+AA65+AB65+AC65</f>
        <v>0</v>
      </c>
      <c r="Z65" s="111"/>
      <c r="AA65" s="111"/>
      <c r="AB65" s="111"/>
      <c r="AC65" s="111"/>
      <c r="AD65" s="113" t="n">
        <f aca="false">AE65+AF65+AG65+AH65</f>
        <v>0</v>
      </c>
      <c r="AE65" s="111"/>
      <c r="AF65" s="111"/>
      <c r="AG65" s="111"/>
      <c r="AH65" s="111"/>
      <c r="AI65" s="113" t="n">
        <f aca="false">AJ65+AK65+AL65+AM65</f>
        <v>0</v>
      </c>
      <c r="AJ65" s="111"/>
      <c r="AK65" s="111"/>
      <c r="AL65" s="111"/>
      <c r="AM65" s="111"/>
      <c r="AN65" s="114" t="n">
        <f aca="false">AO65+AP65+AQ65+AR65</f>
        <v>0</v>
      </c>
      <c r="AO65" s="111"/>
      <c r="AP65" s="111"/>
      <c r="AQ65" s="111"/>
      <c r="AR65" s="111"/>
      <c r="AS65" s="113" t="n">
        <f aca="false">AT65+AU65+AV65+AW65</f>
        <v>0</v>
      </c>
      <c r="AT65" s="111"/>
      <c r="AU65" s="111"/>
      <c r="AV65" s="111"/>
      <c r="AW65" s="111"/>
      <c r="AX65" s="113" t="n">
        <f aca="false">AY65+AZ65+BA65+BB65</f>
        <v>0</v>
      </c>
      <c r="AY65" s="111"/>
      <c r="AZ65" s="111"/>
      <c r="BA65" s="111"/>
      <c r="BB65" s="111"/>
      <c r="BC65" s="113" t="n">
        <f aca="false">BD65+BE65+BF65+BG65</f>
        <v>0</v>
      </c>
      <c r="BD65" s="111"/>
      <c r="BE65" s="111"/>
      <c r="BF65" s="111"/>
      <c r="BG65" s="111"/>
      <c r="BH65" s="113" t="n">
        <f aca="false">BI65+BJ65+BK65+BL65</f>
        <v>0</v>
      </c>
      <c r="BI65" s="111"/>
      <c r="BJ65" s="111"/>
      <c r="BK65" s="111"/>
      <c r="BL65" s="111"/>
      <c r="BM65" s="113" t="n">
        <f aca="false">BN65+BO65+BP65+BQ65</f>
        <v>0</v>
      </c>
      <c r="BN65" s="111"/>
      <c r="BO65" s="111"/>
      <c r="BP65" s="111"/>
      <c r="BQ65" s="111"/>
      <c r="BR65" s="112" t="n">
        <f aca="false">BS65+BT65+BU65+BV65</f>
        <v>0</v>
      </c>
      <c r="BS65" s="112"/>
      <c r="BT65" s="112"/>
      <c r="BU65" s="112"/>
      <c r="BV65" s="112"/>
    </row>
    <row r="66" s="102" customFormat="true" ht="15" hidden="false" customHeight="true" outlineLevel="0" collapsed="false">
      <c r="A66" s="133" t="s">
        <v>212</v>
      </c>
      <c r="B66" s="128" t="s">
        <v>213</v>
      </c>
      <c r="C66" s="110" t="n">
        <v>53</v>
      </c>
      <c r="D66" s="110" t="n">
        <f aca="false">C66</f>
        <v>53</v>
      </c>
      <c r="E66" s="111" t="n">
        <f aca="false">F66+G66+H66+I66</f>
        <v>6128</v>
      </c>
      <c r="F66" s="113" t="n">
        <f aca="false">K66+P66+U66+Z66+AE66+AJ66+AO66+AT66+AY66+BD66+BI66+BN66+BS66</f>
        <v>1155.8</v>
      </c>
      <c r="G66" s="113" t="n">
        <f aca="false">L66+Q66+V66+AA66+AF66+AK66+AP66+AU66+AZ66+BE66+BJ66+BO66+BT66</f>
        <v>1334.7</v>
      </c>
      <c r="H66" s="113" t="n">
        <f aca="false">M66+R66+W66+AB66+AG66+AL66+AQ66+AV66+BA66+BF66+BK66+BP66+BU66</f>
        <v>1587.6</v>
      </c>
      <c r="I66" s="113" t="n">
        <f aca="false">N66+S66+X66+AC66+AH66+AM66+AR66+AW66+BB66+BG66+BL66+BQ66+BV66</f>
        <v>2049.9</v>
      </c>
      <c r="J66" s="113" t="n">
        <f aca="false">K66+L66+M66+N66</f>
        <v>1687</v>
      </c>
      <c r="K66" s="111" t="n">
        <v>324.2</v>
      </c>
      <c r="L66" s="111" t="n">
        <v>378.7</v>
      </c>
      <c r="M66" s="111" t="n">
        <v>438.6</v>
      </c>
      <c r="N66" s="111" t="n">
        <v>545.5</v>
      </c>
      <c r="O66" s="113" t="n">
        <f aca="false">P66+Q66+R66+S66</f>
        <v>225</v>
      </c>
      <c r="P66" s="111" t="n">
        <v>43.3</v>
      </c>
      <c r="Q66" s="111" t="n">
        <v>50.5</v>
      </c>
      <c r="R66" s="111" t="n">
        <v>58.3</v>
      </c>
      <c r="S66" s="111" t="n">
        <v>72.9</v>
      </c>
      <c r="T66" s="113" t="n">
        <f aca="false">U66+V66+W66+X66</f>
        <v>1380</v>
      </c>
      <c r="U66" s="111" t="n">
        <v>265.5</v>
      </c>
      <c r="V66" s="111" t="n">
        <v>309.5</v>
      </c>
      <c r="W66" s="111" t="n">
        <v>358.8</v>
      </c>
      <c r="X66" s="111" t="n">
        <v>446.2</v>
      </c>
      <c r="Y66" s="113" t="n">
        <f aca="false">Z66+AA66+AB66+AC66</f>
        <v>14</v>
      </c>
      <c r="Z66" s="111" t="n">
        <v>2.8</v>
      </c>
      <c r="AA66" s="111" t="n">
        <v>3.1</v>
      </c>
      <c r="AB66" s="111" t="n">
        <v>3.6</v>
      </c>
      <c r="AC66" s="111" t="n">
        <v>4.5</v>
      </c>
      <c r="AD66" s="113" t="n">
        <f aca="false">AE66+AF66+AG66+AH66</f>
        <v>8</v>
      </c>
      <c r="AE66" s="111" t="n">
        <v>1.5</v>
      </c>
      <c r="AF66" s="111" t="n">
        <v>1.8</v>
      </c>
      <c r="AG66" s="111" t="n">
        <v>2.1</v>
      </c>
      <c r="AH66" s="111" t="n">
        <v>2.6</v>
      </c>
      <c r="AI66" s="113" t="n">
        <f aca="false">AJ66+AK66+AL66+AM66</f>
        <v>220</v>
      </c>
      <c r="AJ66" s="111" t="n">
        <v>42.5</v>
      </c>
      <c r="AK66" s="111" t="n">
        <v>49.3</v>
      </c>
      <c r="AL66" s="111" t="n">
        <v>57.2</v>
      </c>
      <c r="AM66" s="111" t="n">
        <v>71</v>
      </c>
      <c r="AN66" s="114" t="n">
        <f aca="false">AO66+AP66+AQ66+AR66</f>
        <v>540</v>
      </c>
      <c r="AO66" s="111" t="n">
        <v>81</v>
      </c>
      <c r="AP66" s="111" t="n">
        <v>81</v>
      </c>
      <c r="AQ66" s="111" t="n">
        <v>135</v>
      </c>
      <c r="AR66" s="111" t="n">
        <v>243</v>
      </c>
      <c r="AS66" s="113" t="n">
        <f aca="false">AT66+AU66+AV66+AW66</f>
        <v>82</v>
      </c>
      <c r="AT66" s="111" t="n">
        <v>15.8</v>
      </c>
      <c r="AU66" s="111" t="n">
        <v>18.4</v>
      </c>
      <c r="AV66" s="111" t="n">
        <v>21.3</v>
      </c>
      <c r="AW66" s="111" t="n">
        <v>26.5</v>
      </c>
      <c r="AX66" s="113" t="n">
        <f aca="false">AY66+AZ66+BA66+BB66</f>
        <v>77</v>
      </c>
      <c r="AY66" s="111" t="n">
        <v>14.8</v>
      </c>
      <c r="AZ66" s="111" t="n">
        <v>17.3</v>
      </c>
      <c r="BA66" s="111" t="n">
        <v>20</v>
      </c>
      <c r="BB66" s="111" t="n">
        <v>24.9</v>
      </c>
      <c r="BC66" s="113" t="n">
        <f aca="false">BD66+BE66+BF66+BG66</f>
        <v>120</v>
      </c>
      <c r="BD66" s="111" t="n">
        <v>23.1</v>
      </c>
      <c r="BE66" s="111" t="n">
        <v>26.9</v>
      </c>
      <c r="BF66" s="111" t="n">
        <v>31.2</v>
      </c>
      <c r="BG66" s="111" t="n">
        <v>38.8</v>
      </c>
      <c r="BH66" s="113" t="n">
        <f aca="false">BI66+BJ66+BK66+BL66</f>
        <v>1475</v>
      </c>
      <c r="BI66" s="111" t="n">
        <v>283.6</v>
      </c>
      <c r="BJ66" s="111" t="n">
        <v>330.9</v>
      </c>
      <c r="BK66" s="111" t="n">
        <v>383.5</v>
      </c>
      <c r="BL66" s="111" t="n">
        <v>477</v>
      </c>
      <c r="BM66" s="113" t="n">
        <f aca="false">BN66+BO66+BP66+BQ66</f>
        <v>140</v>
      </c>
      <c r="BN66" s="111" t="n">
        <v>26.9</v>
      </c>
      <c r="BO66" s="111" t="n">
        <v>31.4</v>
      </c>
      <c r="BP66" s="111" t="n">
        <v>36.4</v>
      </c>
      <c r="BQ66" s="111" t="n">
        <v>45.3</v>
      </c>
      <c r="BR66" s="112" t="n">
        <f aca="false">BS66+BT66+BU66+BV66</f>
        <v>160</v>
      </c>
      <c r="BS66" s="112" t="n">
        <v>30.8</v>
      </c>
      <c r="BT66" s="112" t="n">
        <v>35.9</v>
      </c>
      <c r="BU66" s="112" t="n">
        <v>41.6</v>
      </c>
      <c r="BV66" s="112" t="n">
        <v>51.7</v>
      </c>
    </row>
    <row r="67" s="102" customFormat="true" ht="15" hidden="false" customHeight="true" outlineLevel="0" collapsed="false">
      <c r="A67" s="124" t="n">
        <v>14152</v>
      </c>
      <c r="B67" s="109" t="s">
        <v>214</v>
      </c>
      <c r="C67" s="110" t="n">
        <v>54</v>
      </c>
      <c r="D67" s="110" t="n">
        <f aca="false">C67</f>
        <v>54</v>
      </c>
      <c r="E67" s="125" t="n">
        <f aca="false">F67+G67+H67+I67</f>
        <v>24457.4</v>
      </c>
      <c r="F67" s="113" t="n">
        <f aca="false">K67+P67+U67+Z67+AE67+AJ67+AO67+AT67+AY67+BD67+BI67+BN67+BS67</f>
        <v>3481.5</v>
      </c>
      <c r="G67" s="113" t="n">
        <f aca="false">L67+Q67+V67+AA67+AF67+AK67+AP67+AU67+AZ67+BE67+BJ67+BO67+BT67</f>
        <v>4713.4</v>
      </c>
      <c r="H67" s="113" t="n">
        <f aca="false">M67+R67+W67+AB67+AG67+AL67+AQ67+AV67+BA67+BF67+BK67+BP67+BU67</f>
        <v>6114.3</v>
      </c>
      <c r="I67" s="113" t="n">
        <f aca="false">N67+S67+X67+AC67+AH67+AM67+AR67+AW67+BB67+BG67+BL67+BQ67+BV67</f>
        <v>10148.2</v>
      </c>
      <c r="J67" s="113" t="n">
        <f aca="false">K67+L67+M67+N67</f>
        <v>3019.3</v>
      </c>
      <c r="K67" s="111" t="n">
        <f aca="false">K68+K69+K70+K71+K72</f>
        <v>436.5</v>
      </c>
      <c r="L67" s="111" t="n">
        <f aca="false">L68+L69+L70+L71+L72</f>
        <v>561.4</v>
      </c>
      <c r="M67" s="111" t="n">
        <f aca="false">M68+M69+M70+M71+M72</f>
        <v>754.8</v>
      </c>
      <c r="N67" s="111" t="n">
        <f aca="false">N68+N69+N70+N71+N72</f>
        <v>1266.6</v>
      </c>
      <c r="O67" s="113" t="n">
        <f aca="false">P67+Q67+R67+S67</f>
        <v>2305</v>
      </c>
      <c r="P67" s="111" t="n">
        <f aca="false">P68+P69+P70+P71+P72</f>
        <v>320.5</v>
      </c>
      <c r="Q67" s="111" t="n">
        <f aca="false">Q68+Q69+Q70+Q71+Q72</f>
        <v>406.7</v>
      </c>
      <c r="R67" s="111" t="n">
        <f aca="false">R68+R69+R70+R71+R72</f>
        <v>576.2</v>
      </c>
      <c r="S67" s="111" t="n">
        <f aca="false">S68+S69+S70+S71+S72</f>
        <v>1001.6</v>
      </c>
      <c r="T67" s="113" t="n">
        <f aca="false">U67+V67+W67+X67</f>
        <v>3974.1</v>
      </c>
      <c r="U67" s="111" t="n">
        <f aca="false">U68+U69+U70+U71+U72</f>
        <v>556.9</v>
      </c>
      <c r="V67" s="111" t="n">
        <f aca="false">V68+V69+V70+V71+V72</f>
        <v>707.1</v>
      </c>
      <c r="W67" s="111" t="n">
        <f aca="false">W68+W69+W70+W71+W72</f>
        <v>993.6</v>
      </c>
      <c r="X67" s="111" t="n">
        <f aca="false">X68+X69+X70+X71+X72</f>
        <v>1716.5</v>
      </c>
      <c r="Y67" s="113" t="n">
        <f aca="false">Z67+AA67+AB67+AC67</f>
        <v>0</v>
      </c>
      <c r="Z67" s="111" t="n">
        <f aca="false">Z68+Z69+Z70+Z71+Z72</f>
        <v>0</v>
      </c>
      <c r="AA67" s="111" t="n">
        <f aca="false">AA68+AA69+AA70+AA71+AA72</f>
        <v>0</v>
      </c>
      <c r="AB67" s="111" t="n">
        <f aca="false">AB68+AB69+AB70+AB71+AB72</f>
        <v>0</v>
      </c>
      <c r="AC67" s="111" t="n">
        <f aca="false">AC68+AC69+AC70+AC71+AC72</f>
        <v>0</v>
      </c>
      <c r="AD67" s="113" t="n">
        <f aca="false">AE67+AF67+AG67+AH67</f>
        <v>1050.9</v>
      </c>
      <c r="AE67" s="111" t="n">
        <f aca="false">AE68+AE69+AE70+AE71+AE72</f>
        <v>138.8</v>
      </c>
      <c r="AF67" s="111" t="n">
        <f aca="false">AF68+AF69+AF70+AF71+AF72</f>
        <v>171.3</v>
      </c>
      <c r="AG67" s="111" t="n">
        <f aca="false">AG68+AG69+AG70+AG71+AG72</f>
        <v>262.7</v>
      </c>
      <c r="AH67" s="111" t="n">
        <f aca="false">AH68+AH69+AH70+AH71+AH72</f>
        <v>478.1</v>
      </c>
      <c r="AI67" s="113" t="n">
        <f aca="false">AJ67+AK67+AL67+AM67</f>
        <v>1420.4</v>
      </c>
      <c r="AJ67" s="111" t="n">
        <f aca="false">AJ68+AJ69+AJ70+AJ71+AJ72</f>
        <v>202.9</v>
      </c>
      <c r="AK67" s="111" t="n">
        <f aca="false">AK68+AK69+AK70+AK71+AK72</f>
        <v>259.6</v>
      </c>
      <c r="AL67" s="111" t="n">
        <f aca="false">AL68+AL69+AL70+AL71+AL72</f>
        <v>355.1</v>
      </c>
      <c r="AM67" s="111" t="n">
        <f aca="false">AM68+AM69+AM70+AM71+AM72</f>
        <v>602.8</v>
      </c>
      <c r="AN67" s="114" t="n">
        <f aca="false">AO67+AP67+AQ67+AR67</f>
        <v>4664.8</v>
      </c>
      <c r="AO67" s="111" t="n">
        <f aca="false">AO68+AO69+AO70+AO71+AO72</f>
        <v>660.3</v>
      </c>
      <c r="AP67" s="111" t="n">
        <f aca="false">AP68+AP69+AP70+AP71+AP72</f>
        <v>1126.9</v>
      </c>
      <c r="AQ67" s="111" t="n">
        <f aca="false">AQ68+AQ69+AQ70+AQ71+AQ72</f>
        <v>1166.2</v>
      </c>
      <c r="AR67" s="111" t="n">
        <f aca="false">AR68+AR69+AR70+AR71+AR72</f>
        <v>1711.4</v>
      </c>
      <c r="AS67" s="113" t="n">
        <f aca="false">AT67+AU67+AV67+AW67</f>
        <v>940</v>
      </c>
      <c r="AT67" s="111" t="n">
        <f aca="false">AT68+AT69+AT70+AT71+AT72</f>
        <v>139.1</v>
      </c>
      <c r="AU67" s="111" t="n">
        <f aca="false">AU68+AU69+AU70+AU71+AU72</f>
        <v>177.6</v>
      </c>
      <c r="AV67" s="111" t="n">
        <f aca="false">AV68+AV69+AV70+AV71+AV72</f>
        <v>235</v>
      </c>
      <c r="AW67" s="111" t="n">
        <f aca="false">AW68+AW69+AW70+AW71+AW72</f>
        <v>388.3</v>
      </c>
      <c r="AX67" s="113" t="n">
        <f aca="false">AY67+AZ67+BA67+BB67</f>
        <v>1200.6</v>
      </c>
      <c r="AY67" s="111" t="n">
        <f aca="false">AY68+AY69+AY70+AY71+AY72</f>
        <v>167.3</v>
      </c>
      <c r="AZ67" s="111" t="n">
        <f aca="false">AZ68+AZ69+AZ70+AZ71+AZ72</f>
        <v>210.2</v>
      </c>
      <c r="BA67" s="111" t="n">
        <f aca="false">BA68+BA69+BA70+BA71+BA72</f>
        <v>300.1</v>
      </c>
      <c r="BB67" s="111" t="n">
        <f aca="false">BB68+BB69+BB70+BB71+BB72</f>
        <v>523</v>
      </c>
      <c r="BC67" s="113" t="n">
        <f aca="false">BD67+BE67+BF67+BG67</f>
        <v>947.7</v>
      </c>
      <c r="BD67" s="111" t="n">
        <f aca="false">BD68+BD69+BD70+BD71+BD72</f>
        <v>143.9</v>
      </c>
      <c r="BE67" s="111" t="n">
        <f aca="false">BE68+BE69+BE70+BE71+BE72</f>
        <v>184.7</v>
      </c>
      <c r="BF67" s="111" t="n">
        <f aca="false">BF68+BF69+BF70+BF71+BF72</f>
        <v>236.9</v>
      </c>
      <c r="BG67" s="111" t="n">
        <f aca="false">BG68+BG69+BG70+BG71+BG72</f>
        <v>382.2</v>
      </c>
      <c r="BH67" s="113" t="n">
        <f aca="false">BI67+BJ67+BK67+BL67</f>
        <v>2437.7</v>
      </c>
      <c r="BI67" s="111" t="n">
        <f aca="false">BI68+BI69+BI70+BI71+BI72</f>
        <v>366</v>
      </c>
      <c r="BJ67" s="111" t="n">
        <f aca="false">BJ68+BJ69+BJ70+BJ71+BJ72</f>
        <v>463.5</v>
      </c>
      <c r="BK67" s="111" t="n">
        <f aca="false">BK68+BK69+BK70+BK71+BK72</f>
        <v>609.5</v>
      </c>
      <c r="BL67" s="111" t="n">
        <f aca="false">BL68+BL69+BL70+BL71+BL72</f>
        <v>998.7</v>
      </c>
      <c r="BM67" s="113" t="n">
        <f aca="false">BN67+BO67+BP67+BQ67</f>
        <v>973.8</v>
      </c>
      <c r="BN67" s="111" t="n">
        <f aca="false">BN68+BN69+BN70+BN71+BN72</f>
        <v>133.7</v>
      </c>
      <c r="BO67" s="111" t="n">
        <f aca="false">BO68+BO69+BO70+BO71+BO72</f>
        <v>169.4</v>
      </c>
      <c r="BP67" s="111" t="n">
        <f aca="false">BP68+BP69+BP70+BP71+BP72</f>
        <v>243.5</v>
      </c>
      <c r="BQ67" s="111" t="n">
        <f aca="false">BQ68+BQ69+BQ70+BQ71+BQ72</f>
        <v>427.2</v>
      </c>
      <c r="BR67" s="112" t="n">
        <f aca="false">BS67+BT67+BU67+BV67</f>
        <v>1523.1</v>
      </c>
      <c r="BS67" s="112" t="n">
        <f aca="false">BS68+BS69+BS70+BS71+BS72</f>
        <v>215.6</v>
      </c>
      <c r="BT67" s="112" t="n">
        <f aca="false">BT68+BT69+BT70+BT71+BT72</f>
        <v>275</v>
      </c>
      <c r="BU67" s="112" t="n">
        <f aca="false">BU68+BU69+BU70+BU71+BU72</f>
        <v>380.7</v>
      </c>
      <c r="BV67" s="112" t="n">
        <f aca="false">BV68+BV69+BV70+BV71+BV72</f>
        <v>651.8</v>
      </c>
    </row>
    <row r="68" s="102" customFormat="true" ht="15" hidden="false" customHeight="true" outlineLevel="0" collapsed="false">
      <c r="A68" s="127" t="n">
        <v>14152100</v>
      </c>
      <c r="B68" s="128" t="s">
        <v>215</v>
      </c>
      <c r="C68" s="110" t="n">
        <v>55</v>
      </c>
      <c r="D68" s="110" t="n">
        <f aca="false">C68</f>
        <v>55</v>
      </c>
      <c r="E68" s="125" t="n">
        <f aca="false">F68+G68+H68+I68</f>
        <v>1364.2</v>
      </c>
      <c r="F68" s="113" t="n">
        <f aca="false">K68+P68+U68+Z68+AE68+AJ68+AO68+AT68+AY68+BD68+BI68+BN68+BS68</f>
        <v>237.3</v>
      </c>
      <c r="G68" s="113" t="n">
        <f aca="false">L68+Q68+V68+AA68+AF68+AK68+AP68+AU68+AZ68+BE68+BJ68+BO68+BT68</f>
        <v>307.8</v>
      </c>
      <c r="H68" s="113" t="n">
        <f aca="false">M68+R68+W68+AB68+AG68+AL68+AQ68+AV68+BA68+BF68+BK68+BP68+BU68</f>
        <v>341.1</v>
      </c>
      <c r="I68" s="113" t="n">
        <f aca="false">N68+S68+X68+AC68+AH68+AM68+AR68+AW68+BB68+BG68+BL68+BQ68+BV68</f>
        <v>478</v>
      </c>
      <c r="J68" s="113" t="n">
        <f aca="false">K68+L68+M68+N68</f>
        <v>0</v>
      </c>
      <c r="K68" s="111"/>
      <c r="L68" s="111"/>
      <c r="M68" s="111"/>
      <c r="N68" s="111"/>
      <c r="O68" s="113" t="n">
        <f aca="false">P68+Q68+R68+S68</f>
        <v>48</v>
      </c>
      <c r="P68" s="111" t="n">
        <v>8.6</v>
      </c>
      <c r="Q68" s="111" t="n">
        <v>10.5</v>
      </c>
      <c r="R68" s="111" t="n">
        <v>12</v>
      </c>
      <c r="S68" s="111" t="n">
        <v>16.9</v>
      </c>
      <c r="T68" s="113" t="n">
        <f aca="false">U68+V68+W68+X68</f>
        <v>108</v>
      </c>
      <c r="U68" s="111" t="n">
        <v>19.5</v>
      </c>
      <c r="V68" s="111" t="n">
        <v>23.6</v>
      </c>
      <c r="W68" s="111" t="n">
        <v>27</v>
      </c>
      <c r="X68" s="111" t="n">
        <v>37.9</v>
      </c>
      <c r="Y68" s="113" t="n">
        <f aca="false">Z68+AA68+AB68+AC68</f>
        <v>0</v>
      </c>
      <c r="Z68" s="111"/>
      <c r="AA68" s="111"/>
      <c r="AB68" s="111"/>
      <c r="AC68" s="111"/>
      <c r="AD68" s="113" t="n">
        <f aca="false">AE68+AF68+AG68+AH68</f>
        <v>80</v>
      </c>
      <c r="AE68" s="111" t="n">
        <v>14.5</v>
      </c>
      <c r="AF68" s="111" t="n">
        <v>17.4</v>
      </c>
      <c r="AG68" s="111" t="n">
        <v>20</v>
      </c>
      <c r="AH68" s="111" t="n">
        <v>28.1</v>
      </c>
      <c r="AI68" s="113" t="n">
        <f aca="false">AJ68+AK68+AL68+AM68</f>
        <v>36</v>
      </c>
      <c r="AJ68" s="111" t="n">
        <v>6.4</v>
      </c>
      <c r="AK68" s="111" t="n">
        <v>8</v>
      </c>
      <c r="AL68" s="111" t="n">
        <v>9</v>
      </c>
      <c r="AM68" s="111" t="n">
        <v>12.6</v>
      </c>
      <c r="AN68" s="114" t="n">
        <f aca="false">AO68+AP68+AQ68+AR68</f>
        <v>312</v>
      </c>
      <c r="AO68" s="111" t="n">
        <v>46.8</v>
      </c>
      <c r="AP68" s="111" t="n">
        <v>78</v>
      </c>
      <c r="AQ68" s="111" t="n">
        <v>78</v>
      </c>
      <c r="AR68" s="111" t="n">
        <v>109.2</v>
      </c>
      <c r="AS68" s="113" t="n">
        <f aca="false">AT68+AU68+AV68+AW68</f>
        <v>90</v>
      </c>
      <c r="AT68" s="111" t="n">
        <v>16.3</v>
      </c>
      <c r="AU68" s="111" t="n">
        <v>19.6</v>
      </c>
      <c r="AV68" s="111" t="n">
        <v>22.5</v>
      </c>
      <c r="AW68" s="111" t="n">
        <v>31.6</v>
      </c>
      <c r="AX68" s="113" t="n">
        <f aca="false">AY68+AZ68+BA68+BB68</f>
        <v>100</v>
      </c>
      <c r="AY68" s="111" t="n">
        <v>18.1</v>
      </c>
      <c r="AZ68" s="111" t="n">
        <v>21.9</v>
      </c>
      <c r="BA68" s="111" t="n">
        <v>25</v>
      </c>
      <c r="BB68" s="111" t="n">
        <v>35</v>
      </c>
      <c r="BC68" s="113" t="n">
        <f aca="false">BD68+BE68+BF68+BG68</f>
        <v>100</v>
      </c>
      <c r="BD68" s="111" t="n">
        <v>18.2</v>
      </c>
      <c r="BE68" s="111" t="n">
        <v>21.8</v>
      </c>
      <c r="BF68" s="111" t="n">
        <v>25</v>
      </c>
      <c r="BG68" s="111" t="n">
        <v>35</v>
      </c>
      <c r="BH68" s="113" t="n">
        <f aca="false">BI68+BJ68+BK68+BL68</f>
        <v>450</v>
      </c>
      <c r="BI68" s="111" t="n">
        <v>81.6</v>
      </c>
      <c r="BJ68" s="111" t="n">
        <v>98.2</v>
      </c>
      <c r="BK68" s="111" t="n">
        <v>112.6</v>
      </c>
      <c r="BL68" s="111" t="n">
        <v>157.6</v>
      </c>
      <c r="BM68" s="113" t="n">
        <f aca="false">BN68+BO68+BP68+BQ68</f>
        <v>0</v>
      </c>
      <c r="BN68" s="111"/>
      <c r="BO68" s="111"/>
      <c r="BP68" s="111"/>
      <c r="BQ68" s="111"/>
      <c r="BR68" s="112" t="n">
        <f aca="false">BS68+BT68+BU68+BV68</f>
        <v>40.2</v>
      </c>
      <c r="BS68" s="112" t="n">
        <v>7.3</v>
      </c>
      <c r="BT68" s="112" t="n">
        <v>8.8</v>
      </c>
      <c r="BU68" s="112" t="n">
        <v>10</v>
      </c>
      <c r="BV68" s="112" t="n">
        <v>14.1</v>
      </c>
    </row>
    <row r="69" s="123" customFormat="true" ht="15" hidden="false" customHeight="true" outlineLevel="0" collapsed="false">
      <c r="A69" s="127" t="n">
        <v>14152200</v>
      </c>
      <c r="B69" s="128" t="s">
        <v>216</v>
      </c>
      <c r="C69" s="110" t="n">
        <v>56</v>
      </c>
      <c r="D69" s="110" t="n">
        <f aca="false">C69</f>
        <v>56</v>
      </c>
      <c r="E69" s="125" t="n">
        <f aca="false">F69+G69+H69+I69</f>
        <v>6443</v>
      </c>
      <c r="F69" s="113" t="n">
        <f aca="false">K69+P69+U69+Z69+AE69+AJ69+AO69+AT69+AY69+BD69+BI69+BN69+BS69</f>
        <v>746.7</v>
      </c>
      <c r="G69" s="113" t="n">
        <f aca="false">L69+Q69+V69+AA69+AF69+AK69+AP69+AU69+AZ69+BE69+BJ69+BO69+BT69</f>
        <v>962.7</v>
      </c>
      <c r="H69" s="113" t="n">
        <f aca="false">M69+R69+W69+AB69+AG69+AL69+AQ69+AV69+BA69+BF69+BK69+BP69+BU69</f>
        <v>1610.8</v>
      </c>
      <c r="I69" s="113" t="n">
        <f aca="false">N69+S69+X69+AC69+AH69+AM69+AR69+AW69+BB69+BG69+BL69+BQ69+BV69</f>
        <v>3122.8</v>
      </c>
      <c r="J69" s="113" t="n">
        <f aca="false">K69+L69+M69+N69</f>
        <v>519.3</v>
      </c>
      <c r="K69" s="111" t="n">
        <v>61.5</v>
      </c>
      <c r="L69" s="111" t="n">
        <v>73.9</v>
      </c>
      <c r="M69" s="111" t="n">
        <v>129.9</v>
      </c>
      <c r="N69" s="111" t="n">
        <v>254</v>
      </c>
      <c r="O69" s="113" t="n">
        <f aca="false">P69+Q69+R69+S69</f>
        <v>831.4</v>
      </c>
      <c r="P69" s="111" t="n">
        <v>98.1</v>
      </c>
      <c r="Q69" s="111" t="n">
        <v>118.2</v>
      </c>
      <c r="R69" s="111" t="n">
        <v>207.9</v>
      </c>
      <c r="S69" s="111" t="n">
        <v>407.2</v>
      </c>
      <c r="T69" s="113" t="n">
        <f aca="false">U69+V69+W69+X69</f>
        <v>1330.2</v>
      </c>
      <c r="U69" s="111" t="n">
        <v>157</v>
      </c>
      <c r="V69" s="111" t="n">
        <v>189</v>
      </c>
      <c r="W69" s="111" t="n">
        <v>332.6</v>
      </c>
      <c r="X69" s="111" t="n">
        <v>651.6</v>
      </c>
      <c r="Y69" s="113" t="n">
        <f aca="false">Z69+AA69+AB69+AC69</f>
        <v>0</v>
      </c>
      <c r="Z69" s="111"/>
      <c r="AA69" s="111"/>
      <c r="AB69" s="111"/>
      <c r="AC69" s="111"/>
      <c r="AD69" s="113" t="n">
        <f aca="false">AE69+AF69+AG69+AH69</f>
        <v>670.9</v>
      </c>
      <c r="AE69" s="111" t="n">
        <v>79.3</v>
      </c>
      <c r="AF69" s="111" t="n">
        <v>95.4</v>
      </c>
      <c r="AG69" s="111" t="n">
        <v>167.7</v>
      </c>
      <c r="AH69" s="111" t="n">
        <v>328.5</v>
      </c>
      <c r="AI69" s="113" t="n">
        <f aca="false">AJ69+AK69+AL69+AM69</f>
        <v>350</v>
      </c>
      <c r="AJ69" s="111" t="n">
        <v>41.3</v>
      </c>
      <c r="AK69" s="111" t="n">
        <v>49.9</v>
      </c>
      <c r="AL69" s="111" t="n">
        <v>87.5</v>
      </c>
      <c r="AM69" s="111" t="n">
        <v>171.3</v>
      </c>
      <c r="AN69" s="114" t="n">
        <f aca="false">AO69+AP69+AQ69+AR69</f>
        <v>787.2</v>
      </c>
      <c r="AO69" s="111" t="n">
        <v>78.7</v>
      </c>
      <c r="AP69" s="111" t="n">
        <v>157.5</v>
      </c>
      <c r="AQ69" s="111" t="n">
        <v>196.8</v>
      </c>
      <c r="AR69" s="111" t="n">
        <v>354.2</v>
      </c>
      <c r="AS69" s="113" t="n">
        <f aca="false">AT69+AU69+AV69+AW69</f>
        <v>150</v>
      </c>
      <c r="AT69" s="111" t="n">
        <v>17.8</v>
      </c>
      <c r="AU69" s="111" t="n">
        <v>21.5</v>
      </c>
      <c r="AV69" s="111" t="n">
        <v>37.5</v>
      </c>
      <c r="AW69" s="111" t="n">
        <v>73.2</v>
      </c>
      <c r="AX69" s="113" t="n">
        <f aca="false">AY69+AZ69+BA69+BB69</f>
        <v>500.6</v>
      </c>
      <c r="AY69" s="111" t="n">
        <v>59.2</v>
      </c>
      <c r="AZ69" s="111" t="n">
        <v>71.3</v>
      </c>
      <c r="BA69" s="111" t="n">
        <v>125.1</v>
      </c>
      <c r="BB69" s="111" t="n">
        <v>245</v>
      </c>
      <c r="BC69" s="113" t="n">
        <f aca="false">BD69+BE69+BF69+BG69</f>
        <v>47.7</v>
      </c>
      <c r="BD69" s="111" t="n">
        <v>5.7</v>
      </c>
      <c r="BE69" s="111" t="n">
        <v>6.9</v>
      </c>
      <c r="BF69" s="111" t="n">
        <v>11.9</v>
      </c>
      <c r="BG69" s="111" t="n">
        <v>23.2</v>
      </c>
      <c r="BH69" s="113" t="n">
        <f aca="false">BI69+BJ69+BK69+BL69</f>
        <v>427.7</v>
      </c>
      <c r="BI69" s="111" t="n">
        <v>50.4</v>
      </c>
      <c r="BJ69" s="111" t="n">
        <v>61.1</v>
      </c>
      <c r="BK69" s="111" t="n">
        <v>106.9</v>
      </c>
      <c r="BL69" s="111" t="n">
        <v>209.3</v>
      </c>
      <c r="BM69" s="113" t="n">
        <f aca="false">BN69+BO69+BP69+BQ69</f>
        <v>388</v>
      </c>
      <c r="BN69" s="111" t="n">
        <v>45.8</v>
      </c>
      <c r="BO69" s="111" t="n">
        <v>55.2</v>
      </c>
      <c r="BP69" s="111" t="n">
        <v>97</v>
      </c>
      <c r="BQ69" s="111" t="n">
        <v>190</v>
      </c>
      <c r="BR69" s="112" t="n">
        <f aca="false">BS69+BT69+BU69+BV69</f>
        <v>440</v>
      </c>
      <c r="BS69" s="112" t="n">
        <v>51.9</v>
      </c>
      <c r="BT69" s="112" t="n">
        <v>62.8</v>
      </c>
      <c r="BU69" s="112" t="n">
        <v>110</v>
      </c>
      <c r="BV69" s="112" t="n">
        <v>215.3</v>
      </c>
    </row>
    <row r="70" s="102" customFormat="true" ht="15" hidden="true" customHeight="true" outlineLevel="0" collapsed="false">
      <c r="A70" s="127" t="n">
        <v>14152300</v>
      </c>
      <c r="B70" s="128" t="s">
        <v>217</v>
      </c>
      <c r="C70" s="110" t="n">
        <v>57</v>
      </c>
      <c r="D70" s="110" t="n">
        <f aca="false">C70</f>
        <v>57</v>
      </c>
      <c r="E70" s="125" t="n">
        <f aca="false">F70+G70+H70+I70</f>
        <v>0</v>
      </c>
      <c r="F70" s="113" t="n">
        <f aca="false">K70+P70+U70+Z70+AE70+AJ70+AO70+AT70+AY70+BD70+BI70+BN70+BS70</f>
        <v>0</v>
      </c>
      <c r="G70" s="113" t="n">
        <f aca="false">L70+Q70+V70+AA70+AF70+AK70+AP70+AU70+AZ70+BE70+BJ70+BO70+BT70</f>
        <v>0</v>
      </c>
      <c r="H70" s="113" t="n">
        <f aca="false">M70+R70+W70+AB70+AG70+AL70+AQ70+AV70+BA70+BF70+BK70+BP70+BU70</f>
        <v>0</v>
      </c>
      <c r="I70" s="113" t="n">
        <f aca="false">N70+S70+X70+AC70+AH70+AM70+AR70+AW70+BB70+BG70+BL70+BQ70+BV70</f>
        <v>0</v>
      </c>
      <c r="J70" s="113" t="n">
        <f aca="false">K70+L70+M70+N70</f>
        <v>0</v>
      </c>
      <c r="K70" s="111"/>
      <c r="L70" s="111"/>
      <c r="M70" s="111"/>
      <c r="N70" s="111"/>
      <c r="O70" s="113" t="n">
        <f aca="false">P70+Q70+R70+S70</f>
        <v>0</v>
      </c>
      <c r="P70" s="111"/>
      <c r="Q70" s="111"/>
      <c r="R70" s="111"/>
      <c r="S70" s="111"/>
      <c r="T70" s="113" t="n">
        <f aca="false">U70+V70+W70+X70</f>
        <v>0</v>
      </c>
      <c r="U70" s="111"/>
      <c r="V70" s="111"/>
      <c r="W70" s="111"/>
      <c r="X70" s="111"/>
      <c r="Y70" s="113" t="n">
        <f aca="false">Z70+AA70+AB70+AC70</f>
        <v>0</v>
      </c>
      <c r="Z70" s="111"/>
      <c r="AA70" s="111"/>
      <c r="AB70" s="111"/>
      <c r="AC70" s="111"/>
      <c r="AD70" s="113" t="n">
        <f aca="false">AE70+AF70+AG70+AH70</f>
        <v>0</v>
      </c>
      <c r="AE70" s="111"/>
      <c r="AF70" s="111"/>
      <c r="AG70" s="111"/>
      <c r="AH70" s="111"/>
      <c r="AI70" s="113" t="n">
        <f aca="false">AJ70+AK70+AL70+AM70</f>
        <v>0</v>
      </c>
      <c r="AJ70" s="111"/>
      <c r="AK70" s="111"/>
      <c r="AL70" s="111"/>
      <c r="AM70" s="111"/>
      <c r="AN70" s="131" t="n">
        <f aca="false">AO70+AP70+AQ70+AR70</f>
        <v>0</v>
      </c>
      <c r="AO70" s="111"/>
      <c r="AP70" s="111"/>
      <c r="AQ70" s="111"/>
      <c r="AR70" s="111"/>
      <c r="AS70" s="113" t="n">
        <f aca="false">AT70+AU70+AV70+AW70</f>
        <v>0</v>
      </c>
      <c r="AT70" s="111"/>
      <c r="AU70" s="111"/>
      <c r="AV70" s="111"/>
      <c r="AW70" s="111"/>
      <c r="AX70" s="113" t="n">
        <f aca="false">AY70+AZ70+BA70+BB70</f>
        <v>0</v>
      </c>
      <c r="AY70" s="111"/>
      <c r="AZ70" s="111"/>
      <c r="BA70" s="111"/>
      <c r="BB70" s="111"/>
      <c r="BC70" s="113" t="n">
        <f aca="false">BD70+BE70+BF70+BG70</f>
        <v>0</v>
      </c>
      <c r="BD70" s="111"/>
      <c r="BE70" s="111"/>
      <c r="BF70" s="111"/>
      <c r="BG70" s="111"/>
      <c r="BH70" s="113" t="n">
        <f aca="false">BI70+BJ70+BK70+BL70</f>
        <v>0</v>
      </c>
      <c r="BI70" s="111"/>
      <c r="BJ70" s="111"/>
      <c r="BK70" s="111"/>
      <c r="BL70" s="111"/>
      <c r="BM70" s="113" t="n">
        <f aca="false">BN70+BO70+BP70+BQ70</f>
        <v>0</v>
      </c>
      <c r="BN70" s="111"/>
      <c r="BO70" s="111"/>
      <c r="BP70" s="111"/>
      <c r="BQ70" s="111"/>
      <c r="BR70" s="112" t="n">
        <f aca="false">BS70+BT70+BU70+BV70</f>
        <v>0</v>
      </c>
      <c r="BS70" s="112"/>
      <c r="BT70" s="112"/>
      <c r="BU70" s="112"/>
      <c r="BV70" s="112"/>
    </row>
    <row r="71" s="102" customFormat="true" ht="15" hidden="false" customHeight="true" outlineLevel="0" collapsed="false">
      <c r="A71" s="127" t="n">
        <v>14152600</v>
      </c>
      <c r="B71" s="128" t="s">
        <v>218</v>
      </c>
      <c r="C71" s="110" t="n">
        <v>58</v>
      </c>
      <c r="D71" s="110" t="n">
        <f aca="false">C71</f>
        <v>58</v>
      </c>
      <c r="E71" s="125" t="n">
        <f aca="false">F71+G71+H71+I71</f>
        <v>16650.2</v>
      </c>
      <c r="F71" s="113" t="n">
        <f aca="false">K71+P71+U71+Z71+AE71+AJ71+AO71+AT71+AY71+BD71+BI71+BN71+BS71</f>
        <v>2497.5</v>
      </c>
      <c r="G71" s="113" t="n">
        <f aca="false">L71+Q71+V71+AA71+AF71+AK71+AP71+AU71+AZ71+BE71+BJ71+BO71+BT71</f>
        <v>3442.9</v>
      </c>
      <c r="H71" s="113" t="n">
        <f aca="false">M71+R71+W71+AB71+AG71+AL71+AQ71+AV71+BA71+BF71+BK71+BP71+BU71</f>
        <v>4162.4</v>
      </c>
      <c r="I71" s="113" t="n">
        <f aca="false">N71+S71+X71+AC71+AH71+AM71+AR71+AW71+BB71+BG71+BL71+BQ71+BV71</f>
        <v>6547.4</v>
      </c>
      <c r="J71" s="113" t="n">
        <f aca="false">K71+L71+M71+N71</f>
        <v>2500</v>
      </c>
      <c r="K71" s="111" t="n">
        <v>375</v>
      </c>
      <c r="L71" s="111" t="n">
        <v>487.5</v>
      </c>
      <c r="M71" s="111" t="n">
        <v>624.9</v>
      </c>
      <c r="N71" s="111" t="n">
        <v>1012.6</v>
      </c>
      <c r="O71" s="113" t="n">
        <f aca="false">P71+Q71+R71+S71</f>
        <v>1425.6</v>
      </c>
      <c r="P71" s="111" t="n">
        <v>213.8</v>
      </c>
      <c r="Q71" s="111" t="n">
        <v>278</v>
      </c>
      <c r="R71" s="111" t="n">
        <v>356.3</v>
      </c>
      <c r="S71" s="111" t="n">
        <v>577.5</v>
      </c>
      <c r="T71" s="113" t="n">
        <f aca="false">U71+V71+W71+X71</f>
        <v>2535.9</v>
      </c>
      <c r="U71" s="111" t="n">
        <v>380.4</v>
      </c>
      <c r="V71" s="111" t="n">
        <v>494.5</v>
      </c>
      <c r="W71" s="111" t="n">
        <v>634</v>
      </c>
      <c r="X71" s="111" t="n">
        <v>1027</v>
      </c>
      <c r="Y71" s="113" t="n">
        <f aca="false">Z71+AA71+AB71+AC71</f>
        <v>0</v>
      </c>
      <c r="Z71" s="111"/>
      <c r="AA71" s="111"/>
      <c r="AB71" s="111"/>
      <c r="AC71" s="111"/>
      <c r="AD71" s="113" t="n">
        <f aca="false">AE71+AF71+AG71+AH71</f>
        <v>300</v>
      </c>
      <c r="AE71" s="111" t="n">
        <v>45</v>
      </c>
      <c r="AF71" s="111" t="n">
        <v>58.5</v>
      </c>
      <c r="AG71" s="111" t="n">
        <v>75</v>
      </c>
      <c r="AH71" s="111" t="n">
        <v>121.5</v>
      </c>
      <c r="AI71" s="113" t="n">
        <f aca="false">AJ71+AK71+AL71+AM71</f>
        <v>1034.4</v>
      </c>
      <c r="AJ71" s="111" t="n">
        <v>155.2</v>
      </c>
      <c r="AK71" s="111" t="n">
        <v>201.7</v>
      </c>
      <c r="AL71" s="111" t="n">
        <v>258.6</v>
      </c>
      <c r="AM71" s="111" t="n">
        <v>418.9</v>
      </c>
      <c r="AN71" s="114" t="n">
        <f aca="false">AO71+AP71+AQ71+AR71</f>
        <v>3565.6</v>
      </c>
      <c r="AO71" s="111" t="n">
        <v>534.8</v>
      </c>
      <c r="AP71" s="111" t="n">
        <v>891.4</v>
      </c>
      <c r="AQ71" s="111" t="n">
        <v>891.4</v>
      </c>
      <c r="AR71" s="111" t="n">
        <v>1248</v>
      </c>
      <c r="AS71" s="113" t="n">
        <f aca="false">AT71+AU71+AV71+AW71</f>
        <v>700</v>
      </c>
      <c r="AT71" s="111" t="n">
        <v>105</v>
      </c>
      <c r="AU71" s="111" t="n">
        <v>136.5</v>
      </c>
      <c r="AV71" s="111" t="n">
        <v>175</v>
      </c>
      <c r="AW71" s="111" t="n">
        <v>283.5</v>
      </c>
      <c r="AX71" s="113" t="n">
        <f aca="false">AY71+AZ71+BA71+BB71</f>
        <v>600</v>
      </c>
      <c r="AY71" s="111" t="n">
        <v>90</v>
      </c>
      <c r="AZ71" s="111" t="n">
        <v>117</v>
      </c>
      <c r="BA71" s="111" t="n">
        <v>150</v>
      </c>
      <c r="BB71" s="111" t="n">
        <v>243</v>
      </c>
      <c r="BC71" s="113" t="n">
        <f aca="false">BD71+BE71+BF71+BG71</f>
        <v>800</v>
      </c>
      <c r="BD71" s="111" t="n">
        <v>120</v>
      </c>
      <c r="BE71" s="111" t="n">
        <v>156</v>
      </c>
      <c r="BF71" s="111" t="n">
        <v>200</v>
      </c>
      <c r="BG71" s="111" t="n">
        <v>324</v>
      </c>
      <c r="BH71" s="113" t="n">
        <f aca="false">BI71+BJ71+BK71+BL71</f>
        <v>1560</v>
      </c>
      <c r="BI71" s="111" t="n">
        <v>234</v>
      </c>
      <c r="BJ71" s="111" t="n">
        <v>304.2</v>
      </c>
      <c r="BK71" s="111" t="n">
        <v>390</v>
      </c>
      <c r="BL71" s="111" t="n">
        <v>631.8</v>
      </c>
      <c r="BM71" s="113" t="n">
        <f aca="false">BN71+BO71+BP71+BQ71</f>
        <v>585.8</v>
      </c>
      <c r="BN71" s="111" t="n">
        <v>87.9</v>
      </c>
      <c r="BO71" s="111" t="n">
        <v>114.2</v>
      </c>
      <c r="BP71" s="111" t="n">
        <v>146.5</v>
      </c>
      <c r="BQ71" s="111" t="n">
        <v>237.2</v>
      </c>
      <c r="BR71" s="112" t="n">
        <f aca="false">BS71+BT71+BU71+BV71</f>
        <v>1042.9</v>
      </c>
      <c r="BS71" s="112" t="n">
        <v>156.4</v>
      </c>
      <c r="BT71" s="112" t="n">
        <v>203.4</v>
      </c>
      <c r="BU71" s="112" t="n">
        <v>260.7</v>
      </c>
      <c r="BV71" s="112" t="n">
        <v>422.4</v>
      </c>
    </row>
    <row r="72" s="102" customFormat="true" ht="15" hidden="true" customHeight="true" outlineLevel="0" collapsed="false">
      <c r="A72" s="133" t="s">
        <v>219</v>
      </c>
      <c r="B72" s="128" t="s">
        <v>220</v>
      </c>
      <c r="C72" s="110" t="n">
        <v>59</v>
      </c>
      <c r="D72" s="110" t="n">
        <f aca="false">C72</f>
        <v>59</v>
      </c>
      <c r="E72" s="125" t="n">
        <f aca="false">F72+G72+H72+I72</f>
        <v>0</v>
      </c>
      <c r="F72" s="113" t="n">
        <f aca="false">K72+P72+U72+Z72+AE72+AJ72+AO72+AT72+AY72+BD72+BI72+BN72+BS72</f>
        <v>0</v>
      </c>
      <c r="G72" s="113" t="n">
        <f aca="false">L72+Q72+V72+AA72+AF72+AK72+AP72+AU72+AZ72+BE72+BJ72+BO72+BT72</f>
        <v>0</v>
      </c>
      <c r="H72" s="113" t="n">
        <f aca="false">M72+R72+W72+AB72+AG72+AL72+AQ72+AV72+BA72+BF72+BK72+BP72+BU72</f>
        <v>0</v>
      </c>
      <c r="I72" s="113" t="n">
        <f aca="false">N72+S72+X72+AC72+AH72+AM72+AR72+AW72+BB72+BG72+BL72+BQ72+BV72</f>
        <v>0</v>
      </c>
      <c r="J72" s="113" t="n">
        <f aca="false">K72+L72+M72+N72</f>
        <v>0</v>
      </c>
      <c r="K72" s="111"/>
      <c r="L72" s="111"/>
      <c r="M72" s="111"/>
      <c r="N72" s="111"/>
      <c r="O72" s="113" t="n">
        <f aca="false">P72+Q72+R72+S72</f>
        <v>0</v>
      </c>
      <c r="P72" s="111"/>
      <c r="Q72" s="111"/>
      <c r="R72" s="111"/>
      <c r="S72" s="111"/>
      <c r="T72" s="113" t="n">
        <f aca="false">U72+V72+W72+X72</f>
        <v>0</v>
      </c>
      <c r="U72" s="111"/>
      <c r="V72" s="111"/>
      <c r="W72" s="111"/>
      <c r="X72" s="111"/>
      <c r="Y72" s="113" t="n">
        <f aca="false">Z72+AA72+AB72+AC72</f>
        <v>0</v>
      </c>
      <c r="Z72" s="111"/>
      <c r="AA72" s="111"/>
      <c r="AB72" s="111"/>
      <c r="AC72" s="111"/>
      <c r="AD72" s="113" t="n">
        <f aca="false">AE72+AF72+AG72+AH72</f>
        <v>0</v>
      </c>
      <c r="AE72" s="111"/>
      <c r="AF72" s="111"/>
      <c r="AG72" s="111"/>
      <c r="AH72" s="111"/>
      <c r="AI72" s="113" t="n">
        <f aca="false">AJ72+AK72+AL72+AM72</f>
        <v>0</v>
      </c>
      <c r="AJ72" s="111"/>
      <c r="AK72" s="111"/>
      <c r="AL72" s="111"/>
      <c r="AM72" s="111"/>
      <c r="AN72" s="131" t="n">
        <f aca="false">AO72+AP72+AQ72+AR72</f>
        <v>0</v>
      </c>
      <c r="AO72" s="111"/>
      <c r="AP72" s="111"/>
      <c r="AQ72" s="111"/>
      <c r="AR72" s="111"/>
      <c r="AS72" s="113" t="n">
        <f aca="false">AT72+AU72+AV72+AW72</f>
        <v>0</v>
      </c>
      <c r="AT72" s="111"/>
      <c r="AU72" s="111"/>
      <c r="AV72" s="111"/>
      <c r="AW72" s="111"/>
      <c r="AX72" s="113" t="n">
        <f aca="false">AY72+AZ72+BA72+BB72</f>
        <v>0</v>
      </c>
      <c r="AY72" s="111"/>
      <c r="AZ72" s="111"/>
      <c r="BA72" s="111"/>
      <c r="BB72" s="111"/>
      <c r="BC72" s="113" t="n">
        <f aca="false">BD72+BE72+BF72+BG72</f>
        <v>0</v>
      </c>
      <c r="BD72" s="111"/>
      <c r="BE72" s="111"/>
      <c r="BF72" s="111"/>
      <c r="BG72" s="111"/>
      <c r="BH72" s="113" t="n">
        <f aca="false">BI72+BJ72+BK72+BL72</f>
        <v>0</v>
      </c>
      <c r="BI72" s="111"/>
      <c r="BJ72" s="111"/>
      <c r="BK72" s="111"/>
      <c r="BL72" s="111"/>
      <c r="BM72" s="113" t="n">
        <f aca="false">BN72+BO72+BP72+BQ72</f>
        <v>0</v>
      </c>
      <c r="BN72" s="111"/>
      <c r="BO72" s="111"/>
      <c r="BP72" s="111"/>
      <c r="BQ72" s="111"/>
      <c r="BR72" s="112" t="n">
        <f aca="false">BS72+BT72+BU72+BV72</f>
        <v>0</v>
      </c>
      <c r="BS72" s="112"/>
      <c r="BT72" s="112"/>
      <c r="BU72" s="112"/>
      <c r="BV72" s="112"/>
    </row>
    <row r="73" s="123" customFormat="true" ht="15" hidden="true" customHeight="true" outlineLevel="0" collapsed="false">
      <c r="A73" s="124" t="n">
        <v>14153</v>
      </c>
      <c r="B73" s="109" t="s">
        <v>221</v>
      </c>
      <c r="C73" s="110" t="n">
        <v>60</v>
      </c>
      <c r="D73" s="110" t="n">
        <f aca="false">C73</f>
        <v>60</v>
      </c>
      <c r="E73" s="125" t="n">
        <f aca="false">F73+G73+H73+I73</f>
        <v>0</v>
      </c>
      <c r="F73" s="113" t="n">
        <f aca="false">K73+P73+U73+Z73+AE73+AJ73+AO73+AT73+AY73+BD73+BI73+BN73+BS73</f>
        <v>0</v>
      </c>
      <c r="G73" s="113" t="n">
        <f aca="false">L73+Q73+V73+AA73+AF73+AK73+AP73+AU73+AZ73+BE73+BJ73+BO73+BT73</f>
        <v>0</v>
      </c>
      <c r="H73" s="113" t="n">
        <f aca="false">M73+R73+W73+AB73+AG73+AL73+AQ73+AV73+BA73+BF73+BK73+BP73+BU73</f>
        <v>0</v>
      </c>
      <c r="I73" s="113" t="n">
        <f aca="false">N73+S73+X73+AC73+AH73+AM73+AR73+AW73+BB73+BG73+BL73+BQ73+BV73</f>
        <v>0</v>
      </c>
      <c r="J73" s="113" t="n">
        <f aca="false">K73+L73+M73+N73</f>
        <v>0</v>
      </c>
      <c r="K73" s="111"/>
      <c r="L73" s="111"/>
      <c r="M73" s="111"/>
      <c r="N73" s="111"/>
      <c r="O73" s="113" t="n">
        <f aca="false">P73+Q73+R73+S73</f>
        <v>0</v>
      </c>
      <c r="P73" s="111"/>
      <c r="Q73" s="111"/>
      <c r="R73" s="111"/>
      <c r="S73" s="111"/>
      <c r="T73" s="113" t="n">
        <f aca="false">U73+V73+W73+X73</f>
        <v>0</v>
      </c>
      <c r="U73" s="111"/>
      <c r="V73" s="111"/>
      <c r="W73" s="111"/>
      <c r="X73" s="111"/>
      <c r="Y73" s="113" t="n">
        <f aca="false">Z73+AA73+AB73+AC73</f>
        <v>0</v>
      </c>
      <c r="Z73" s="111"/>
      <c r="AA73" s="111"/>
      <c r="AB73" s="111"/>
      <c r="AC73" s="111"/>
      <c r="AD73" s="113" t="n">
        <f aca="false">AE73+AF73+AG73+AH73</f>
        <v>0</v>
      </c>
      <c r="AE73" s="111"/>
      <c r="AF73" s="111"/>
      <c r="AG73" s="111"/>
      <c r="AH73" s="111"/>
      <c r="AI73" s="113" t="n">
        <f aca="false">AJ73+AK73+AL73+AM73</f>
        <v>0</v>
      </c>
      <c r="AJ73" s="111"/>
      <c r="AK73" s="111"/>
      <c r="AL73" s="111"/>
      <c r="AM73" s="111"/>
      <c r="AN73" s="131" t="n">
        <f aca="false">AO73+AP73+AQ73+AR73</f>
        <v>0</v>
      </c>
      <c r="AO73" s="111"/>
      <c r="AP73" s="111"/>
      <c r="AQ73" s="111"/>
      <c r="AR73" s="111"/>
      <c r="AS73" s="113" t="n">
        <f aca="false">AT73+AU73+AV73+AW73</f>
        <v>0</v>
      </c>
      <c r="AT73" s="111"/>
      <c r="AU73" s="111"/>
      <c r="AV73" s="111"/>
      <c r="AW73" s="111"/>
      <c r="AX73" s="113" t="n">
        <f aca="false">AY73+AZ73+BA73+BB73</f>
        <v>0</v>
      </c>
      <c r="AY73" s="111"/>
      <c r="AZ73" s="111"/>
      <c r="BA73" s="111"/>
      <c r="BB73" s="111"/>
      <c r="BC73" s="113" t="n">
        <f aca="false">BD73+BE73+BF73+BG73</f>
        <v>0</v>
      </c>
      <c r="BD73" s="111"/>
      <c r="BE73" s="111"/>
      <c r="BF73" s="111"/>
      <c r="BG73" s="111"/>
      <c r="BH73" s="113" t="n">
        <f aca="false">BI73+BJ73+BK73+BL73</f>
        <v>0</v>
      </c>
      <c r="BI73" s="111"/>
      <c r="BJ73" s="111"/>
      <c r="BK73" s="111"/>
      <c r="BL73" s="111"/>
      <c r="BM73" s="113" t="n">
        <f aca="false">BN73+BO73+BP73+BQ73</f>
        <v>0</v>
      </c>
      <c r="BN73" s="111"/>
      <c r="BO73" s="111"/>
      <c r="BP73" s="111"/>
      <c r="BQ73" s="111"/>
      <c r="BR73" s="112" t="n">
        <f aca="false">BS73+BT73+BU73+BV73</f>
        <v>0</v>
      </c>
      <c r="BS73" s="112"/>
      <c r="BT73" s="112"/>
      <c r="BU73" s="112"/>
      <c r="BV73" s="112"/>
    </row>
    <row r="74" s="102" customFormat="true" ht="15" hidden="true" customHeight="true" outlineLevel="0" collapsed="false">
      <c r="A74" s="127" t="n">
        <v>14153100</v>
      </c>
      <c r="B74" s="141" t="s">
        <v>222</v>
      </c>
      <c r="C74" s="110" t="n">
        <v>61</v>
      </c>
      <c r="D74" s="110" t="n">
        <f aca="false">C74</f>
        <v>61</v>
      </c>
      <c r="E74" s="125" t="n">
        <f aca="false">F74+G74+H74+I74</f>
        <v>0</v>
      </c>
      <c r="F74" s="113" t="n">
        <f aca="false">K74+P74+U74+Z74+AE74+AJ74+AO74+AT74+AY74+BD74+BI74+BN74+BS74</f>
        <v>0</v>
      </c>
      <c r="G74" s="113" t="n">
        <f aca="false">L74+Q74+V74+AA74+AF74+AK74+AP74+AU74+AZ74+BE74+BJ74+BO74+BT74</f>
        <v>0</v>
      </c>
      <c r="H74" s="113" t="n">
        <f aca="false">M74+R74+W74+AB74+AG74+AL74+AQ74+AV74+BA74+BF74+BK74+BP74+BU74</f>
        <v>0</v>
      </c>
      <c r="I74" s="113" t="n">
        <f aca="false">N74+S74+X74+AC74+AH74+AM74+AR74+AW74+BB74+BG74+BL74+BQ74+BV74</f>
        <v>0</v>
      </c>
      <c r="J74" s="113" t="n">
        <f aca="false">K74+L74+M74+N74</f>
        <v>0</v>
      </c>
      <c r="K74" s="111"/>
      <c r="L74" s="111"/>
      <c r="M74" s="111"/>
      <c r="N74" s="111"/>
      <c r="O74" s="113" t="n">
        <f aca="false">P74+Q74+R74+S74</f>
        <v>0</v>
      </c>
      <c r="P74" s="111"/>
      <c r="Q74" s="111"/>
      <c r="R74" s="111"/>
      <c r="S74" s="111"/>
      <c r="T74" s="113" t="n">
        <f aca="false">U74+V74+W74+X74</f>
        <v>0</v>
      </c>
      <c r="U74" s="111"/>
      <c r="V74" s="111"/>
      <c r="W74" s="111"/>
      <c r="X74" s="111"/>
      <c r="Y74" s="113" t="n">
        <f aca="false">Z74+AA74+AB74+AC74</f>
        <v>0</v>
      </c>
      <c r="Z74" s="111"/>
      <c r="AA74" s="111"/>
      <c r="AB74" s="111"/>
      <c r="AC74" s="111"/>
      <c r="AD74" s="113" t="n">
        <f aca="false">AE74+AF74+AG74+AH74</f>
        <v>0</v>
      </c>
      <c r="AE74" s="111"/>
      <c r="AF74" s="111"/>
      <c r="AG74" s="111"/>
      <c r="AH74" s="111"/>
      <c r="AI74" s="113" t="n">
        <f aca="false">AJ74+AK74+AL74+AM74</f>
        <v>0</v>
      </c>
      <c r="AJ74" s="111"/>
      <c r="AK74" s="111"/>
      <c r="AL74" s="111"/>
      <c r="AM74" s="111"/>
      <c r="AN74" s="131" t="n">
        <f aca="false">AO74+AP74+AQ74+AR74</f>
        <v>0</v>
      </c>
      <c r="AO74" s="111"/>
      <c r="AP74" s="111"/>
      <c r="AQ74" s="111"/>
      <c r="AR74" s="111"/>
      <c r="AS74" s="113" t="n">
        <f aca="false">AT74+AU74+AV74+AW74</f>
        <v>0</v>
      </c>
      <c r="AT74" s="111"/>
      <c r="AU74" s="111"/>
      <c r="AV74" s="111"/>
      <c r="AW74" s="111"/>
      <c r="AX74" s="113" t="n">
        <f aca="false">AY74+AZ74+BA74+BB74</f>
        <v>0</v>
      </c>
      <c r="AY74" s="111"/>
      <c r="AZ74" s="111"/>
      <c r="BA74" s="111"/>
      <c r="BB74" s="111"/>
      <c r="BC74" s="113" t="n">
        <f aca="false">BD74+BE74+BF74+BG74</f>
        <v>0</v>
      </c>
      <c r="BD74" s="111"/>
      <c r="BE74" s="111"/>
      <c r="BF74" s="111"/>
      <c r="BG74" s="111"/>
      <c r="BH74" s="113" t="n">
        <f aca="false">BI74+BJ74+BK74+BL74</f>
        <v>0</v>
      </c>
      <c r="BI74" s="111"/>
      <c r="BJ74" s="111"/>
      <c r="BK74" s="111"/>
      <c r="BL74" s="111"/>
      <c r="BM74" s="113" t="n">
        <f aca="false">BN74+BO74+BP74+BQ74</f>
        <v>0</v>
      </c>
      <c r="BN74" s="111"/>
      <c r="BO74" s="111"/>
      <c r="BP74" s="111"/>
      <c r="BQ74" s="111"/>
      <c r="BR74" s="112" t="n">
        <f aca="false">BS74+BT74+BU74+BV74</f>
        <v>0</v>
      </c>
      <c r="BS74" s="112"/>
      <c r="BT74" s="112"/>
      <c r="BU74" s="112"/>
      <c r="BV74" s="112"/>
    </row>
    <row r="75" s="102" customFormat="true" ht="15" hidden="true" customHeight="true" outlineLevel="0" collapsed="false">
      <c r="A75" s="127" t="n">
        <v>14153200</v>
      </c>
      <c r="B75" s="141" t="s">
        <v>223</v>
      </c>
      <c r="C75" s="110" t="n">
        <v>62</v>
      </c>
      <c r="D75" s="110" t="n">
        <f aca="false">C75</f>
        <v>62</v>
      </c>
      <c r="E75" s="125" t="n">
        <f aca="false">F75+G75+H75+I75</f>
        <v>0</v>
      </c>
      <c r="F75" s="113" t="n">
        <f aca="false">K75+P75+U75+Z75+AE75+AJ75+AO75+AT75+AY75+BD75+BI75+BN75+BS75</f>
        <v>0</v>
      </c>
      <c r="G75" s="113" t="n">
        <f aca="false">L75+Q75+V75+AA75+AF75+AK75+AP75+AU75+AZ75+BE75+BJ75+BO75+BT75</f>
        <v>0</v>
      </c>
      <c r="H75" s="113" t="n">
        <f aca="false">M75+R75+W75+AB75+AG75+AL75+AQ75+AV75+BA75+BF75+BK75+BP75+BU75</f>
        <v>0</v>
      </c>
      <c r="I75" s="113" t="n">
        <f aca="false">N75+S75+X75+AC75+AH75+AM75+AR75+AW75+BB75+BG75+BL75+BQ75+BV75</f>
        <v>0</v>
      </c>
      <c r="J75" s="113" t="n">
        <f aca="false">K75+L75+M75+N75</f>
        <v>0</v>
      </c>
      <c r="K75" s="111"/>
      <c r="L75" s="111"/>
      <c r="M75" s="111"/>
      <c r="N75" s="111"/>
      <c r="O75" s="113" t="n">
        <f aca="false">P75+Q75+R75+S75</f>
        <v>0</v>
      </c>
      <c r="P75" s="111"/>
      <c r="Q75" s="111"/>
      <c r="R75" s="111"/>
      <c r="S75" s="111"/>
      <c r="T75" s="113" t="n">
        <f aca="false">U75+V75+W75+X75</f>
        <v>0</v>
      </c>
      <c r="U75" s="111"/>
      <c r="V75" s="111"/>
      <c r="W75" s="111"/>
      <c r="X75" s="111"/>
      <c r="Y75" s="113" t="n">
        <f aca="false">Z75+AA75+AB75+AC75</f>
        <v>0</v>
      </c>
      <c r="Z75" s="111"/>
      <c r="AA75" s="111"/>
      <c r="AB75" s="111"/>
      <c r="AC75" s="111"/>
      <c r="AD75" s="113" t="n">
        <f aca="false">AE75+AF75+AG75+AH75</f>
        <v>0</v>
      </c>
      <c r="AE75" s="111"/>
      <c r="AF75" s="111"/>
      <c r="AG75" s="111"/>
      <c r="AH75" s="111"/>
      <c r="AI75" s="113" t="n">
        <f aca="false">AJ75+AK75+AL75+AM75</f>
        <v>0</v>
      </c>
      <c r="AJ75" s="111"/>
      <c r="AK75" s="111"/>
      <c r="AL75" s="111"/>
      <c r="AM75" s="111"/>
      <c r="AN75" s="131" t="n">
        <f aca="false">AO75+AP75+AQ75+AR75</f>
        <v>0</v>
      </c>
      <c r="AO75" s="111"/>
      <c r="AP75" s="111"/>
      <c r="AQ75" s="111"/>
      <c r="AR75" s="111"/>
      <c r="AS75" s="113" t="n">
        <f aca="false">AT75+AU75+AV75+AW75</f>
        <v>0</v>
      </c>
      <c r="AT75" s="111"/>
      <c r="AU75" s="111"/>
      <c r="AV75" s="111"/>
      <c r="AW75" s="111"/>
      <c r="AX75" s="113" t="n">
        <f aca="false">AY75+AZ75+BA75+BB75</f>
        <v>0</v>
      </c>
      <c r="AY75" s="111"/>
      <c r="AZ75" s="111"/>
      <c r="BA75" s="111"/>
      <c r="BB75" s="111"/>
      <c r="BC75" s="113" t="n">
        <f aca="false">BD75+BE75+BF75+BG75</f>
        <v>0</v>
      </c>
      <c r="BD75" s="111"/>
      <c r="BE75" s="111"/>
      <c r="BF75" s="111"/>
      <c r="BG75" s="111"/>
      <c r="BH75" s="113" t="n">
        <f aca="false">BI75+BJ75+BK75+BL75</f>
        <v>0</v>
      </c>
      <c r="BI75" s="111"/>
      <c r="BJ75" s="111"/>
      <c r="BK75" s="111"/>
      <c r="BL75" s="111"/>
      <c r="BM75" s="113" t="n">
        <f aca="false">BN75+BO75+BP75+BQ75</f>
        <v>0</v>
      </c>
      <c r="BN75" s="111"/>
      <c r="BO75" s="111"/>
      <c r="BP75" s="111"/>
      <c r="BQ75" s="111"/>
      <c r="BR75" s="112" t="n">
        <f aca="false">BS75+BT75+BU75+BV75</f>
        <v>0</v>
      </c>
      <c r="BS75" s="112"/>
      <c r="BT75" s="112"/>
      <c r="BU75" s="112"/>
      <c r="BV75" s="112"/>
    </row>
    <row r="76" s="102" customFormat="true" ht="15" hidden="false" customHeight="true" outlineLevel="0" collapsed="false">
      <c r="A76" s="132" t="n">
        <v>142</v>
      </c>
      <c r="B76" s="109" t="s">
        <v>224</v>
      </c>
      <c r="C76" s="110" t="n">
        <v>63</v>
      </c>
      <c r="D76" s="110" t="n">
        <f aca="false">C76</f>
        <v>63</v>
      </c>
      <c r="E76" s="125" t="n">
        <f aca="false">F76+G76+H76+I76</f>
        <v>30788.2</v>
      </c>
      <c r="F76" s="113" t="n">
        <f aca="false">K76+P76+U76+Z76+AE76+AJ76+AO76+AT76+AY76+BD76+BI76+BN76+BS76</f>
        <v>6677.4</v>
      </c>
      <c r="G76" s="112" t="n">
        <f aca="false">L76+Q76+V76+AA76+AF76+AK76+AP76+AU76+AZ76+BE76+BJ76+BO76+BT76</f>
        <v>7197.7</v>
      </c>
      <c r="H76" s="113" t="n">
        <f aca="false">M76+R76+W76+AB76+AG76+AL76+AQ76+AV76+BA76+BF76+BK76+BP76+BU76</f>
        <v>7197.7</v>
      </c>
      <c r="I76" s="113" t="n">
        <f aca="false">N76+S76+X76+AC76+AH76+AM76+AR76+AW76+BB76+BG76+BL76+BQ76+BV76</f>
        <v>9715.4</v>
      </c>
      <c r="J76" s="113" t="n">
        <f aca="false">K76+L76+M76+N76</f>
        <v>3930</v>
      </c>
      <c r="K76" s="111" t="n">
        <f aca="false">K77+K78+K81+K84+K93</f>
        <v>780.6</v>
      </c>
      <c r="L76" s="111" t="n">
        <f aca="false">L77+L78+L81+L84+L93</f>
        <v>883.3</v>
      </c>
      <c r="M76" s="111" t="n">
        <f aca="false">M77+M78+M81+M84+M93</f>
        <v>883.3</v>
      </c>
      <c r="N76" s="111" t="n">
        <f aca="false">N77+N78+N81+N84+N93</f>
        <v>1382.8</v>
      </c>
      <c r="O76" s="113" t="n">
        <f aca="false">P76+Q76+R76+S76</f>
        <v>2560</v>
      </c>
      <c r="P76" s="111" t="n">
        <f aca="false">P77+P78+P81+P84+P93+P79</f>
        <v>556.5</v>
      </c>
      <c r="Q76" s="111" t="n">
        <f aca="false">Q77+Q78+Q81+Q84+Q93+P79+Q79</f>
        <v>561</v>
      </c>
      <c r="R76" s="111" t="n">
        <f aca="false">R77+R78+R81+R84+R93+Q79</f>
        <v>561</v>
      </c>
      <c r="S76" s="111" t="n">
        <f aca="false">S77+S78+S81+S84+S93+R79</f>
        <v>881.5</v>
      </c>
      <c r="T76" s="113" t="n">
        <f aca="false">U76+V76+W76+X76</f>
        <v>2200</v>
      </c>
      <c r="U76" s="111" t="n">
        <f aca="false">U77+U78+U81+U84+U93</f>
        <v>436.9</v>
      </c>
      <c r="V76" s="111" t="n">
        <f aca="false">V77+V78+V81+V84+V93</f>
        <v>494.6</v>
      </c>
      <c r="W76" s="111" t="n">
        <f aca="false">W77+W78+W81+W84+W93</f>
        <v>494.6</v>
      </c>
      <c r="X76" s="111" t="n">
        <f aca="false">X77+X78+X81+X84+X93</f>
        <v>773.9</v>
      </c>
      <c r="Y76" s="113" t="n">
        <f aca="false">Z76+AA76+AB76+AC76</f>
        <v>162</v>
      </c>
      <c r="Z76" s="111" t="n">
        <f aca="false">Z77+Z78+Z81+Z84+Z93</f>
        <v>32.2</v>
      </c>
      <c r="AA76" s="111" t="n">
        <f aca="false">AA77+AA78+AA81+AA84+AA93</f>
        <v>36.4</v>
      </c>
      <c r="AB76" s="111" t="n">
        <f aca="false">AB77+AB78+AB81+AB84+AB93</f>
        <v>36.4</v>
      </c>
      <c r="AC76" s="111" t="n">
        <f aca="false">AC77+AC78+AC81+AC84+AC93</f>
        <v>57</v>
      </c>
      <c r="AD76" s="113" t="n">
        <f aca="false">AE76+AF76+AG76+AH76</f>
        <v>1920</v>
      </c>
      <c r="AE76" s="111" t="n">
        <f aca="false">AE77+AE78+AE81+AE84+AE93</f>
        <v>381.4</v>
      </c>
      <c r="AF76" s="111" t="n">
        <f aca="false">AF77+AF78+AF81+AF84+AF93</f>
        <v>431.6</v>
      </c>
      <c r="AG76" s="111" t="n">
        <f aca="false">AG77+AG78+AG81+AG84+AG93</f>
        <v>431.6</v>
      </c>
      <c r="AH76" s="111" t="n">
        <f aca="false">AH77+AH78+AH81+AH84+AH93</f>
        <v>675.4</v>
      </c>
      <c r="AI76" s="113" t="n">
        <f aca="false">AJ76+AK76+AL76+AM76</f>
        <v>882.2</v>
      </c>
      <c r="AJ76" s="111" t="n">
        <f aca="false">AJ77+AJ78+AJ81+AJ84+AJ93</f>
        <v>175.2</v>
      </c>
      <c r="AK76" s="111" t="n">
        <f aca="false">AK77+AK78+AK81+AK84+AK93</f>
        <v>198.3</v>
      </c>
      <c r="AL76" s="111" t="n">
        <f aca="false">AL77+AL78+AL81+AL84+AL93</f>
        <v>198.3</v>
      </c>
      <c r="AM76" s="111" t="n">
        <f aca="false">AM77+AM78+AM81+AM84+AM93</f>
        <v>310.4</v>
      </c>
      <c r="AN76" s="114" t="n">
        <f aca="false">AO76+AP76+AQ76+AR76</f>
        <v>8520</v>
      </c>
      <c r="AO76" s="111" t="n">
        <f aca="false">AO83+AO84</f>
        <v>2206.5</v>
      </c>
      <c r="AP76" s="111" t="n">
        <f aca="false">AP83+AP84</f>
        <v>2206.5</v>
      </c>
      <c r="AQ76" s="111" t="n">
        <f aca="false">AQ83+AQ84</f>
        <v>2206.5</v>
      </c>
      <c r="AR76" s="111" t="n">
        <f aca="false">AR83+AR84</f>
        <v>1900.5</v>
      </c>
      <c r="AS76" s="113" t="n">
        <f aca="false">AT76+AU76+AV76+AW76</f>
        <v>390</v>
      </c>
      <c r="AT76" s="111" t="n">
        <f aca="false">AT77+AT78+AT81+AT84+AT93</f>
        <v>77.4</v>
      </c>
      <c r="AU76" s="111" t="n">
        <f aca="false">AU77+AU78+AU81+AU84+AU93</f>
        <v>87.7</v>
      </c>
      <c r="AV76" s="111" t="n">
        <f aca="false">AV77+AV78+AV81+AV84+AV93</f>
        <v>87.7</v>
      </c>
      <c r="AW76" s="111" t="n">
        <f aca="false">AW77+AW78+AW81+AW84+AW93</f>
        <v>137.2</v>
      </c>
      <c r="AX76" s="113" t="n">
        <f aca="false">AY76+AZ76+BA76+BB76</f>
        <v>2900</v>
      </c>
      <c r="AY76" s="111" t="n">
        <f aca="false">AY77+AY78+AY81+AY84+AY93</f>
        <v>576</v>
      </c>
      <c r="AZ76" s="111" t="n">
        <f aca="false">AZ77+AZ78+AZ81+AZ84+AZ93</f>
        <v>651.9</v>
      </c>
      <c r="BA76" s="111" t="n">
        <f aca="false">BA77+BA78+BA81+BA84+BA93</f>
        <v>651.9</v>
      </c>
      <c r="BB76" s="111" t="n">
        <f aca="false">BB77+BB78+BB81+BB84+BB93</f>
        <v>1020.2</v>
      </c>
      <c r="BC76" s="113" t="n">
        <f aca="false">BD76+BE76+BF76+BG76</f>
        <v>800</v>
      </c>
      <c r="BD76" s="111" t="n">
        <f aca="false">BD77+BD78+BD81+BD84+BD93</f>
        <v>159</v>
      </c>
      <c r="BE76" s="111" t="n">
        <f aca="false">BE77+BE78+BE81+BE84+BE93</f>
        <v>179.8</v>
      </c>
      <c r="BF76" s="111" t="n">
        <f aca="false">BF77+BF78+BF81+BF84+BF93</f>
        <v>179.8</v>
      </c>
      <c r="BG76" s="111" t="n">
        <f aca="false">BG77+BG78+BG81+BG84+BG93</f>
        <v>281.4</v>
      </c>
      <c r="BH76" s="113" t="n">
        <f aca="false">BI76+BJ76+BK76+BL76</f>
        <v>3200</v>
      </c>
      <c r="BI76" s="111" t="n">
        <f aca="false">BI77+BI78+BI81+BI84+BI93</f>
        <v>635.5</v>
      </c>
      <c r="BJ76" s="111" t="n">
        <f aca="false">BJ77+BJ78+BJ81+BJ84+BJ93</f>
        <v>719.4</v>
      </c>
      <c r="BK76" s="111" t="n">
        <f aca="false">BK77+BK78+BK81+BK84+BK93</f>
        <v>719.4</v>
      </c>
      <c r="BL76" s="111" t="n">
        <f aca="false">BL77+BL78+BL81+BL84+BL93</f>
        <v>1125.7</v>
      </c>
      <c r="BM76" s="113" t="n">
        <f aca="false">BN76+BO76+BP76+BQ76</f>
        <v>0</v>
      </c>
      <c r="BN76" s="111" t="n">
        <f aca="false">BN77+BN78+BN81+BN84+BN93</f>
        <v>0</v>
      </c>
      <c r="BO76" s="111" t="n">
        <f aca="false">BO77+BO78+BO81+BO84+BO93</f>
        <v>0</v>
      </c>
      <c r="BP76" s="111" t="n">
        <f aca="false">BP77+BP78+BP81+BP84+BP93</f>
        <v>0</v>
      </c>
      <c r="BQ76" s="111" t="n">
        <f aca="false">BQ77+BQ78+BQ81+BQ84+BQ93</f>
        <v>0</v>
      </c>
      <c r="BR76" s="112" t="n">
        <f aca="false">BS76+BT76+BU76+BV76</f>
        <v>3324</v>
      </c>
      <c r="BS76" s="112" t="n">
        <f aca="false">BS77+BS78+BS81+BS84+BS93</f>
        <v>660.2</v>
      </c>
      <c r="BT76" s="112" t="n">
        <f aca="false">BT77+BT78+BT81+BT84+BT93</f>
        <v>747.2</v>
      </c>
      <c r="BU76" s="112" t="n">
        <f aca="false">BU77+BU78+BU81+BU84+BU93</f>
        <v>747.2</v>
      </c>
      <c r="BV76" s="112" t="n">
        <f aca="false">BV77+BV78+BV81+BV84+BV93</f>
        <v>1169.4</v>
      </c>
    </row>
    <row r="77" s="102" customFormat="true" ht="15" hidden="true" customHeight="true" outlineLevel="0" collapsed="false">
      <c r="A77" s="124" t="n">
        <v>1422</v>
      </c>
      <c r="B77" s="109" t="s">
        <v>225</v>
      </c>
      <c r="C77" s="110" t="n">
        <v>64</v>
      </c>
      <c r="D77" s="110" t="n">
        <f aca="false">C77</f>
        <v>64</v>
      </c>
      <c r="E77" s="125" t="n">
        <f aca="false">F77+G77+H77+I77</f>
        <v>60</v>
      </c>
      <c r="F77" s="112" t="n">
        <f aca="false">K77+P77+U77+Z77+AE77+AJ77+AO77+AT77+AY77+BD77+BI77+BN77+BS77</f>
        <v>60</v>
      </c>
      <c r="G77" s="112" t="n">
        <f aca="false">L77+Q77+V77+AA77+AF77+AK77+AP77+AU77+AZ77+BE77+BJ77+BO77+BT77</f>
        <v>0</v>
      </c>
      <c r="H77" s="113" t="n">
        <f aca="false">M77+R77+W77+AB77+AG77+AL77+AQ77+AV77+BA77+BF77+BK77+BP77+BU77</f>
        <v>0</v>
      </c>
      <c r="I77" s="113" t="n">
        <f aca="false">N77+S77+X77+AC77+AH77+AM77+AR77+AW77+BB77+BG77+BL77+BQ77+BV77</f>
        <v>0</v>
      </c>
      <c r="J77" s="113" t="n">
        <f aca="false">K77+L77+M77+N77</f>
        <v>0</v>
      </c>
      <c r="K77" s="111"/>
      <c r="L77" s="111"/>
      <c r="M77" s="111"/>
      <c r="N77" s="111"/>
      <c r="O77" s="113" t="n">
        <f aca="false">P77+Q77+R77+S77</f>
        <v>60</v>
      </c>
      <c r="P77" s="111" t="n">
        <v>60</v>
      </c>
      <c r="Q77" s="111"/>
      <c r="R77" s="111"/>
      <c r="S77" s="111"/>
      <c r="T77" s="113" t="n">
        <f aca="false">U77+V77+W77+X77</f>
        <v>0</v>
      </c>
      <c r="U77" s="111"/>
      <c r="V77" s="111"/>
      <c r="W77" s="111"/>
      <c r="X77" s="111"/>
      <c r="Y77" s="113" t="n">
        <f aca="false">Z77+AA77+AB77+AC77</f>
        <v>0</v>
      </c>
      <c r="Z77" s="111"/>
      <c r="AA77" s="111"/>
      <c r="AB77" s="111"/>
      <c r="AC77" s="111"/>
      <c r="AD77" s="113" t="n">
        <f aca="false">AE77+AF77+AG77+AH77</f>
        <v>0</v>
      </c>
      <c r="AE77" s="111"/>
      <c r="AF77" s="111"/>
      <c r="AG77" s="111"/>
      <c r="AH77" s="111"/>
      <c r="AI77" s="113" t="n">
        <f aca="false">AJ77+AK77+AL77+AM77</f>
        <v>0</v>
      </c>
      <c r="AJ77" s="111"/>
      <c r="AK77" s="111"/>
      <c r="AL77" s="111"/>
      <c r="AM77" s="111"/>
      <c r="AN77" s="114" t="n">
        <f aca="false">AO77+AP77+AQ77+AR77</f>
        <v>0</v>
      </c>
      <c r="AO77" s="111"/>
      <c r="AP77" s="111"/>
      <c r="AQ77" s="111"/>
      <c r="AR77" s="111"/>
      <c r="AS77" s="113" t="n">
        <f aca="false">AT77+AU77+AV77+AW77</f>
        <v>0</v>
      </c>
      <c r="AT77" s="111"/>
      <c r="AU77" s="111"/>
      <c r="AV77" s="111"/>
      <c r="AW77" s="111"/>
      <c r="AX77" s="113" t="n">
        <f aca="false">AY77+AZ77+BA77+BB77</f>
        <v>0</v>
      </c>
      <c r="AY77" s="111"/>
      <c r="AZ77" s="111"/>
      <c r="BA77" s="111"/>
      <c r="BB77" s="111"/>
      <c r="BC77" s="113" t="n">
        <f aca="false">BD77+BE77+BF77+BG77</f>
        <v>0</v>
      </c>
      <c r="BD77" s="111"/>
      <c r="BE77" s="111"/>
      <c r="BF77" s="111"/>
      <c r="BG77" s="111"/>
      <c r="BH77" s="113" t="n">
        <f aca="false">BI77+BJ77+BK77+BL77</f>
        <v>0</v>
      </c>
      <c r="BI77" s="111"/>
      <c r="BJ77" s="111"/>
      <c r="BK77" s="111"/>
      <c r="BL77" s="111"/>
      <c r="BM77" s="113" t="n">
        <f aca="false">BN77+BO77+BP77+BQ77</f>
        <v>0</v>
      </c>
      <c r="BN77" s="111"/>
      <c r="BO77" s="111"/>
      <c r="BP77" s="111"/>
      <c r="BQ77" s="111"/>
      <c r="BR77" s="112" t="n">
        <f aca="false">BS77+BT77+BU77+BV77</f>
        <v>0</v>
      </c>
      <c r="BS77" s="112"/>
      <c r="BT77" s="112"/>
      <c r="BU77" s="112"/>
      <c r="BV77" s="112"/>
    </row>
    <row r="78" s="102" customFormat="true" ht="15" hidden="true" customHeight="true" outlineLevel="0" collapsed="false">
      <c r="A78" s="124" t="n">
        <v>14221</v>
      </c>
      <c r="B78" s="109" t="s">
        <v>226</v>
      </c>
      <c r="C78" s="110" t="n">
        <v>65</v>
      </c>
      <c r="D78" s="110" t="n">
        <f aca="false">C78</f>
        <v>65</v>
      </c>
      <c r="E78" s="125" t="n">
        <f aca="false">F78+G78+H78+I78</f>
        <v>0</v>
      </c>
      <c r="F78" s="113" t="n">
        <f aca="false">K78+P78+U78+Z78+AE78+AJ78+AO78+AT78+AY78+BD78+BI78+BN78+BS78</f>
        <v>0</v>
      </c>
      <c r="G78" s="113" t="n">
        <f aca="false">L78+Q78+V78+AA78+AF78+AK78+AP78+AU78+AZ78+BE78+BJ78+BO78+BT78</f>
        <v>0</v>
      </c>
      <c r="H78" s="113" t="n">
        <f aca="false">M78+R78+W78+AB78+AG78+AL78+AQ78+AV78+BA78+BF78+BK78+BP78+BU78</f>
        <v>0</v>
      </c>
      <c r="I78" s="113" t="n">
        <f aca="false">N78+S78+X78+AC78+AH78+AM78+AR78+AW78+BB78+BG78+BL78+BQ78+BV78</f>
        <v>0</v>
      </c>
      <c r="J78" s="113" t="n">
        <f aca="false">K78+L78+M78+N78</f>
        <v>0</v>
      </c>
      <c r="K78" s="111"/>
      <c r="L78" s="111"/>
      <c r="M78" s="111"/>
      <c r="N78" s="111"/>
      <c r="O78" s="113" t="n">
        <f aca="false">P78+Q78+R78+S78</f>
        <v>0</v>
      </c>
      <c r="P78" s="111"/>
      <c r="Q78" s="111"/>
      <c r="R78" s="111"/>
      <c r="S78" s="111"/>
      <c r="T78" s="113" t="n">
        <f aca="false">U78+V78+W78+X78</f>
        <v>0</v>
      </c>
      <c r="U78" s="111"/>
      <c r="V78" s="111"/>
      <c r="W78" s="111"/>
      <c r="X78" s="111"/>
      <c r="Y78" s="113" t="n">
        <f aca="false">Z78+AA78+AB78+AC78</f>
        <v>0</v>
      </c>
      <c r="Z78" s="111"/>
      <c r="AA78" s="111"/>
      <c r="AB78" s="111"/>
      <c r="AC78" s="111"/>
      <c r="AD78" s="113" t="n">
        <f aca="false">AE78+AF78+AG78+AH78</f>
        <v>0</v>
      </c>
      <c r="AE78" s="111"/>
      <c r="AF78" s="111"/>
      <c r="AG78" s="111"/>
      <c r="AH78" s="111"/>
      <c r="AI78" s="113" t="n">
        <f aca="false">AJ78+AK78+AL78+AM78</f>
        <v>0</v>
      </c>
      <c r="AJ78" s="111"/>
      <c r="AK78" s="111"/>
      <c r="AL78" s="111"/>
      <c r="AM78" s="111"/>
      <c r="AN78" s="114" t="n">
        <f aca="false">AO78+AP78+AQ78+AR78</f>
        <v>0</v>
      </c>
      <c r="AO78" s="111"/>
      <c r="AP78" s="111"/>
      <c r="AQ78" s="111"/>
      <c r="AR78" s="111"/>
      <c r="AS78" s="113" t="n">
        <f aca="false">AT78+AU78+AV78+AW78</f>
        <v>0</v>
      </c>
      <c r="AT78" s="111"/>
      <c r="AU78" s="111"/>
      <c r="AV78" s="111"/>
      <c r="AW78" s="111"/>
      <c r="AX78" s="113" t="n">
        <f aca="false">AY78+AZ78+BA78+BB78</f>
        <v>0</v>
      </c>
      <c r="AY78" s="111"/>
      <c r="AZ78" s="111"/>
      <c r="BA78" s="111"/>
      <c r="BB78" s="111"/>
      <c r="BC78" s="113" t="n">
        <f aca="false">BD78+BE78+BF78+BG78</f>
        <v>0</v>
      </c>
      <c r="BD78" s="111"/>
      <c r="BE78" s="111"/>
      <c r="BF78" s="111"/>
      <c r="BG78" s="111"/>
      <c r="BH78" s="113" t="n">
        <f aca="false">BI78+BJ78+BK78+BL78</f>
        <v>0</v>
      </c>
      <c r="BI78" s="111"/>
      <c r="BJ78" s="111"/>
      <c r="BK78" s="111"/>
      <c r="BL78" s="111"/>
      <c r="BM78" s="113" t="n">
        <f aca="false">BN78+BO78+BP78+BQ78</f>
        <v>0</v>
      </c>
      <c r="BN78" s="111"/>
      <c r="BO78" s="111"/>
      <c r="BP78" s="111"/>
      <c r="BQ78" s="111"/>
      <c r="BR78" s="112" t="n">
        <f aca="false">BS78+BT78+BU78+BV78</f>
        <v>0</v>
      </c>
      <c r="BS78" s="112"/>
      <c r="BT78" s="112"/>
      <c r="BU78" s="112"/>
      <c r="BV78" s="112"/>
    </row>
    <row r="79" s="102" customFormat="true" ht="15" hidden="true" customHeight="true" outlineLevel="0" collapsed="false">
      <c r="A79" s="127" t="n">
        <v>14224200</v>
      </c>
      <c r="B79" s="128" t="s">
        <v>227</v>
      </c>
      <c r="C79" s="110" t="n">
        <v>66</v>
      </c>
      <c r="D79" s="110" t="n">
        <f aca="false">C79</f>
        <v>66</v>
      </c>
      <c r="E79" s="125" t="n">
        <f aca="false">F79+G79+H79+I79</f>
        <v>0</v>
      </c>
      <c r="F79" s="113" t="n">
        <f aca="false">K79+P79+U79+Z79+AE79+AJ79+AO79+AT79+AY79+BD79+BI79+BN79+BS79</f>
        <v>0</v>
      </c>
      <c r="G79" s="113" t="n">
        <f aca="false">L79+Q79+V79+AA79+AF79+AK79+AP79+AU79+AZ79+BE79+BJ79+BO79+BT79</f>
        <v>0</v>
      </c>
      <c r="H79" s="113" t="n">
        <f aca="false">M79+R79+W79+AB79+AG79+AL79+AQ79+AV79+BA79+BF79+BK79+BP79+BU79</f>
        <v>0</v>
      </c>
      <c r="I79" s="113" t="n">
        <f aca="false">N79+S79+X79+AC79+AH79+AM79+AR79+AW79+BB79+BG79+BL79+BQ79+BV79</f>
        <v>0</v>
      </c>
      <c r="J79" s="113" t="n">
        <f aca="false">K79+L79+M79+N79</f>
        <v>0</v>
      </c>
      <c r="K79" s="111"/>
      <c r="L79" s="111"/>
      <c r="M79" s="111"/>
      <c r="N79" s="111"/>
      <c r="O79" s="113" t="n">
        <f aca="false">P79+Q79+R79+S79</f>
        <v>0</v>
      </c>
      <c r="P79" s="111"/>
      <c r="Q79" s="111"/>
      <c r="R79" s="111"/>
      <c r="S79" s="111"/>
      <c r="T79" s="113" t="n">
        <f aca="false">U79+V79+W79+X79</f>
        <v>0</v>
      </c>
      <c r="U79" s="111"/>
      <c r="V79" s="111"/>
      <c r="W79" s="111"/>
      <c r="X79" s="111"/>
      <c r="Y79" s="113" t="n">
        <f aca="false">Z79+AA79+AB79+AC79</f>
        <v>0</v>
      </c>
      <c r="Z79" s="111"/>
      <c r="AA79" s="111"/>
      <c r="AB79" s="111"/>
      <c r="AC79" s="111"/>
      <c r="AD79" s="113" t="n">
        <f aca="false">AE79+AF79+AG79+AH79</f>
        <v>0</v>
      </c>
      <c r="AE79" s="111"/>
      <c r="AF79" s="111"/>
      <c r="AG79" s="111"/>
      <c r="AH79" s="111"/>
      <c r="AI79" s="113" t="n">
        <f aca="false">AJ79+AK79+AL79+AM79</f>
        <v>0</v>
      </c>
      <c r="AJ79" s="111"/>
      <c r="AK79" s="111"/>
      <c r="AL79" s="111"/>
      <c r="AM79" s="111"/>
      <c r="AN79" s="114" t="n">
        <f aca="false">AO79+AP79+AQ79+AR79</f>
        <v>0</v>
      </c>
      <c r="AO79" s="111"/>
      <c r="AP79" s="111"/>
      <c r="AQ79" s="111"/>
      <c r="AR79" s="111"/>
      <c r="AS79" s="113" t="n">
        <f aca="false">AT79+AU79+AV79+AW79</f>
        <v>0</v>
      </c>
      <c r="AT79" s="111"/>
      <c r="AU79" s="111"/>
      <c r="AV79" s="111"/>
      <c r="AW79" s="111"/>
      <c r="AX79" s="113" t="n">
        <f aca="false">AY79+AZ79+BA79+BB79</f>
        <v>0</v>
      </c>
      <c r="AY79" s="111"/>
      <c r="AZ79" s="111"/>
      <c r="BA79" s="111"/>
      <c r="BB79" s="111"/>
      <c r="BC79" s="113" t="n">
        <f aca="false">BD79+BE79+BF79+BG79</f>
        <v>0</v>
      </c>
      <c r="BD79" s="111"/>
      <c r="BE79" s="111"/>
      <c r="BF79" s="111"/>
      <c r="BG79" s="111"/>
      <c r="BH79" s="113" t="n">
        <f aca="false">BI79+BJ79+BK79+BL79</f>
        <v>0</v>
      </c>
      <c r="BI79" s="111"/>
      <c r="BJ79" s="111"/>
      <c r="BK79" s="111"/>
      <c r="BL79" s="111"/>
      <c r="BM79" s="113" t="n">
        <f aca="false">BN79+BO79+BP79+BQ79</f>
        <v>0</v>
      </c>
      <c r="BN79" s="111"/>
      <c r="BO79" s="111"/>
      <c r="BP79" s="111"/>
      <c r="BQ79" s="111"/>
      <c r="BR79" s="112" t="n">
        <f aca="false">BS79+BT79+BU79+BV79</f>
        <v>0</v>
      </c>
      <c r="BS79" s="112"/>
      <c r="BT79" s="112"/>
      <c r="BU79" s="112"/>
      <c r="BV79" s="112"/>
    </row>
    <row r="80" s="102" customFormat="true" ht="15" hidden="true" customHeight="true" outlineLevel="0" collapsed="false">
      <c r="A80" s="127" t="n">
        <v>14221800</v>
      </c>
      <c r="B80" s="128" t="s">
        <v>228</v>
      </c>
      <c r="C80" s="110" t="n">
        <v>67</v>
      </c>
      <c r="D80" s="110" t="n">
        <f aca="false">C80</f>
        <v>67</v>
      </c>
      <c r="E80" s="125" t="n">
        <f aca="false">F80+G80+H80+I80</f>
        <v>0</v>
      </c>
      <c r="F80" s="113" t="n">
        <f aca="false">K80+P80+U80+Z80+AE80+AJ80+AO80+AT80+AY80+BD80+BI80+BN80+BS80</f>
        <v>0</v>
      </c>
      <c r="G80" s="113" t="n">
        <f aca="false">L80+Q80+V80+AA80+AF80+AK80+AP80+AU80+AZ80+BE80+BJ80+BO80+BT80</f>
        <v>0</v>
      </c>
      <c r="H80" s="113" t="n">
        <f aca="false">M80+R80+W80+AB80+AG80+AL80+AQ80+AV80+BA80+BF80+BK80+BP80+BU80</f>
        <v>0</v>
      </c>
      <c r="I80" s="113" t="n">
        <f aca="false">N80+S80+X80+AC80+AH80+AM80+AR80+AW80+BB80+BG80+BL80+BQ80+BV80</f>
        <v>0</v>
      </c>
      <c r="J80" s="113" t="n">
        <f aca="false">K80+L80+M80+N80</f>
        <v>0</v>
      </c>
      <c r="K80" s="111"/>
      <c r="L80" s="111"/>
      <c r="M80" s="111"/>
      <c r="N80" s="111"/>
      <c r="O80" s="113" t="n">
        <f aca="false">P80+Q80+R80+S80</f>
        <v>0</v>
      </c>
      <c r="P80" s="111"/>
      <c r="Q80" s="111"/>
      <c r="R80" s="111"/>
      <c r="S80" s="111"/>
      <c r="T80" s="113" t="n">
        <f aca="false">U80+V80+W80+X80</f>
        <v>0</v>
      </c>
      <c r="U80" s="111"/>
      <c r="V80" s="111"/>
      <c r="W80" s="111"/>
      <c r="X80" s="111"/>
      <c r="Y80" s="113" t="n">
        <f aca="false">Z80+AA80+AB80+AC80</f>
        <v>0</v>
      </c>
      <c r="Z80" s="111"/>
      <c r="AA80" s="111"/>
      <c r="AB80" s="111"/>
      <c r="AC80" s="111"/>
      <c r="AD80" s="113" t="n">
        <f aca="false">AE80+AF80+AG80+AH80</f>
        <v>0</v>
      </c>
      <c r="AE80" s="111"/>
      <c r="AF80" s="111"/>
      <c r="AG80" s="111"/>
      <c r="AH80" s="111"/>
      <c r="AI80" s="113" t="n">
        <f aca="false">AJ80+AK80+AL80+AM80</f>
        <v>0</v>
      </c>
      <c r="AJ80" s="111"/>
      <c r="AK80" s="111"/>
      <c r="AL80" s="111"/>
      <c r="AM80" s="111"/>
      <c r="AN80" s="114" t="n">
        <f aca="false">AO80+AP80+AQ80+AR80</f>
        <v>0</v>
      </c>
      <c r="AO80" s="111"/>
      <c r="AP80" s="111"/>
      <c r="AQ80" s="111"/>
      <c r="AR80" s="111"/>
      <c r="AS80" s="113" t="n">
        <f aca="false">AT80+AU80+AV80+AW80</f>
        <v>0</v>
      </c>
      <c r="AT80" s="111"/>
      <c r="AU80" s="111"/>
      <c r="AV80" s="111"/>
      <c r="AW80" s="111"/>
      <c r="AX80" s="113" t="n">
        <f aca="false">AY80+AZ80+BA80+BB80</f>
        <v>0</v>
      </c>
      <c r="AY80" s="111"/>
      <c r="AZ80" s="111"/>
      <c r="BA80" s="111"/>
      <c r="BB80" s="111"/>
      <c r="BC80" s="113" t="n">
        <f aca="false">BD80+BE80+BF80+BG80</f>
        <v>0</v>
      </c>
      <c r="BD80" s="111"/>
      <c r="BE80" s="111"/>
      <c r="BF80" s="111"/>
      <c r="BG80" s="111"/>
      <c r="BH80" s="113" t="n">
        <f aca="false">BI80+BJ80+BK80+BL80</f>
        <v>0</v>
      </c>
      <c r="BI80" s="111"/>
      <c r="BJ80" s="111"/>
      <c r="BK80" s="111"/>
      <c r="BL80" s="111"/>
      <c r="BM80" s="113" t="n">
        <f aca="false">BN80+BO80+BP80+BQ80</f>
        <v>0</v>
      </c>
      <c r="BN80" s="111"/>
      <c r="BO80" s="111"/>
      <c r="BP80" s="111"/>
      <c r="BQ80" s="111"/>
      <c r="BR80" s="112" t="n">
        <f aca="false">BS80+BT80+BU80+BV80</f>
        <v>0</v>
      </c>
      <c r="BS80" s="112"/>
      <c r="BT80" s="112"/>
      <c r="BU80" s="112"/>
      <c r="BV80" s="112"/>
    </row>
    <row r="81" s="102" customFormat="true" ht="15" hidden="true" customHeight="true" outlineLevel="0" collapsed="false">
      <c r="A81" s="124" t="n">
        <v>14222</v>
      </c>
      <c r="B81" s="109" t="s">
        <v>229</v>
      </c>
      <c r="C81" s="110" t="n">
        <v>68</v>
      </c>
      <c r="D81" s="110" t="n">
        <f aca="false">C81</f>
        <v>68</v>
      </c>
      <c r="E81" s="125" t="n">
        <f aca="false">F81+G81+H81+I81</f>
        <v>0</v>
      </c>
      <c r="F81" s="113" t="n">
        <f aca="false">K81+P81+U81+Z81+AE81+AJ81+AO81+AT81+AY81+BD81+BI81+BN81+BS81</f>
        <v>0</v>
      </c>
      <c r="G81" s="113" t="n">
        <f aca="false">L81+Q81+V81+AA81+AF81+AK81+AP81+AU81+AZ81+BE81+BJ81+BO81+BT81</f>
        <v>0</v>
      </c>
      <c r="H81" s="113" t="n">
        <f aca="false">M81+R81+W81+AB81+AG81+AL81+AQ81+AV81+BA81+BF81+BK81+BP81+BU81</f>
        <v>0</v>
      </c>
      <c r="I81" s="113" t="n">
        <f aca="false">N81+S81+X81+AC81+AH81+AM81+AR81+AW81+BB81+BG81+BL81+BQ81+BV81</f>
        <v>0</v>
      </c>
      <c r="J81" s="113" t="n">
        <f aca="false">K81+L81+M81+N81</f>
        <v>0</v>
      </c>
      <c r="K81" s="111"/>
      <c r="L81" s="111"/>
      <c r="M81" s="111"/>
      <c r="N81" s="111"/>
      <c r="O81" s="113" t="n">
        <f aca="false">P81+Q81+R81+S81</f>
        <v>0</v>
      </c>
      <c r="P81" s="111"/>
      <c r="Q81" s="111"/>
      <c r="R81" s="111"/>
      <c r="S81" s="111"/>
      <c r="T81" s="113" t="n">
        <f aca="false">U81+V81+W81+X81</f>
        <v>0</v>
      </c>
      <c r="U81" s="111"/>
      <c r="V81" s="111"/>
      <c r="W81" s="111"/>
      <c r="X81" s="111"/>
      <c r="Y81" s="113" t="n">
        <f aca="false">Z81+AA81+AB81+AC81</f>
        <v>0</v>
      </c>
      <c r="Z81" s="111"/>
      <c r="AA81" s="111"/>
      <c r="AB81" s="111"/>
      <c r="AC81" s="111"/>
      <c r="AD81" s="113" t="n">
        <f aca="false">AE81+AF81+AG81+AH81</f>
        <v>0</v>
      </c>
      <c r="AE81" s="111"/>
      <c r="AF81" s="111"/>
      <c r="AG81" s="111"/>
      <c r="AH81" s="111"/>
      <c r="AI81" s="113" t="n">
        <f aca="false">AJ81+AK81+AL81+AM81</f>
        <v>0</v>
      </c>
      <c r="AJ81" s="111"/>
      <c r="AK81" s="111"/>
      <c r="AL81" s="111"/>
      <c r="AM81" s="111"/>
      <c r="AN81" s="114" t="n">
        <f aca="false">AO81+AP81+AQ81+AR81</f>
        <v>0</v>
      </c>
      <c r="AO81" s="111"/>
      <c r="AP81" s="111"/>
      <c r="AQ81" s="111"/>
      <c r="AR81" s="111"/>
      <c r="AS81" s="113" t="n">
        <f aca="false">AT81+AU81+AV81+AW81</f>
        <v>0</v>
      </c>
      <c r="AT81" s="111"/>
      <c r="AU81" s="111"/>
      <c r="AV81" s="111"/>
      <c r="AW81" s="111"/>
      <c r="AX81" s="113" t="n">
        <f aca="false">AY81+AZ81+BA81+BB81</f>
        <v>0</v>
      </c>
      <c r="AY81" s="111"/>
      <c r="AZ81" s="111"/>
      <c r="BA81" s="111"/>
      <c r="BB81" s="111"/>
      <c r="BC81" s="113" t="n">
        <f aca="false">BD81+BE81+BF81+BG81</f>
        <v>0</v>
      </c>
      <c r="BD81" s="111" t="n">
        <f aca="false">BD82</f>
        <v>0</v>
      </c>
      <c r="BE81" s="111" t="n">
        <f aca="false">BE82</f>
        <v>0</v>
      </c>
      <c r="BF81" s="111" t="n">
        <f aca="false">BF82</f>
        <v>0</v>
      </c>
      <c r="BG81" s="111" t="n">
        <f aca="false">BG82</f>
        <v>0</v>
      </c>
      <c r="BH81" s="113" t="n">
        <f aca="false">BI81+BJ81+BK81+BL81</f>
        <v>0</v>
      </c>
      <c r="BI81" s="111"/>
      <c r="BJ81" s="111"/>
      <c r="BK81" s="111"/>
      <c r="BL81" s="111"/>
      <c r="BM81" s="113" t="n">
        <f aca="false">BN81+BO81+BP81+BQ81</f>
        <v>0</v>
      </c>
      <c r="BN81" s="111"/>
      <c r="BO81" s="111"/>
      <c r="BP81" s="111"/>
      <c r="BQ81" s="111"/>
      <c r="BR81" s="112" t="n">
        <f aca="false">BS81+BT81+BU81+BV81</f>
        <v>0</v>
      </c>
      <c r="BS81" s="112"/>
      <c r="BT81" s="112"/>
      <c r="BU81" s="112"/>
      <c r="BV81" s="112"/>
    </row>
    <row r="82" s="102" customFormat="true" ht="15" hidden="true" customHeight="true" outlineLevel="0" collapsed="false">
      <c r="A82" s="153" t="s">
        <v>230</v>
      </c>
      <c r="B82" s="128" t="s">
        <v>231</v>
      </c>
      <c r="C82" s="110" t="n">
        <v>69</v>
      </c>
      <c r="D82" s="110" t="n">
        <f aca="false">C82</f>
        <v>69</v>
      </c>
      <c r="E82" s="125" t="n">
        <f aca="false">F82+G82+H82+I82</f>
        <v>0</v>
      </c>
      <c r="F82" s="113" t="n">
        <f aca="false">K82+P82+U82+Z82+AE82+AJ82+AO82+AT82+AY82+BD82+BI82+BN82+BS82</f>
        <v>0</v>
      </c>
      <c r="G82" s="113" t="n">
        <f aca="false">L82+Q82+V82+AA82+AF82+AK82+AP82+AU82+AZ82+BE82+BJ82+BO82+BT82</f>
        <v>0</v>
      </c>
      <c r="H82" s="113" t="n">
        <f aca="false">M82+R82+W82+AB82+AG82+AL82+AQ82+AV82+BA82+BF82+BK82+BP82+BU82</f>
        <v>0</v>
      </c>
      <c r="I82" s="113" t="n">
        <f aca="false">N82+S82+X82+AC82+AH82+AM82+AR82+AW82+BB82+BG82+BL82+BQ82+BV82</f>
        <v>0</v>
      </c>
      <c r="J82" s="113" t="n">
        <f aca="false">K82+L82+M82+N82</f>
        <v>0</v>
      </c>
      <c r="K82" s="111"/>
      <c r="L82" s="111"/>
      <c r="M82" s="111"/>
      <c r="N82" s="111"/>
      <c r="O82" s="113" t="n">
        <f aca="false">P82+Q82+R82+S82</f>
        <v>0</v>
      </c>
      <c r="P82" s="111"/>
      <c r="Q82" s="111"/>
      <c r="R82" s="111"/>
      <c r="S82" s="111"/>
      <c r="T82" s="113" t="n">
        <f aca="false">U82+V82+W82+X82</f>
        <v>0</v>
      </c>
      <c r="U82" s="111"/>
      <c r="V82" s="111"/>
      <c r="W82" s="111"/>
      <c r="X82" s="111"/>
      <c r="Y82" s="113" t="n">
        <f aca="false">Z82+AA82+AB82+AC82</f>
        <v>0</v>
      </c>
      <c r="Z82" s="111"/>
      <c r="AA82" s="111"/>
      <c r="AB82" s="111"/>
      <c r="AC82" s="111"/>
      <c r="AD82" s="113" t="n">
        <f aca="false">AE82+AF82+AG82+AH82</f>
        <v>0</v>
      </c>
      <c r="AE82" s="111"/>
      <c r="AF82" s="111"/>
      <c r="AG82" s="111"/>
      <c r="AH82" s="111"/>
      <c r="AI82" s="113" t="n">
        <f aca="false">AJ82+AK82+AL82+AM82</f>
        <v>0</v>
      </c>
      <c r="AJ82" s="111"/>
      <c r="AK82" s="111"/>
      <c r="AL82" s="111"/>
      <c r="AM82" s="111"/>
      <c r="AN82" s="114" t="n">
        <f aca="false">AO82+AP82+AQ82+AR82</f>
        <v>0</v>
      </c>
      <c r="AO82" s="111"/>
      <c r="AP82" s="111"/>
      <c r="AQ82" s="111"/>
      <c r="AR82" s="111"/>
      <c r="AS82" s="113" t="n">
        <f aca="false">AT82+AU82+AV82+AW82</f>
        <v>0</v>
      </c>
      <c r="AT82" s="111"/>
      <c r="AU82" s="111"/>
      <c r="AV82" s="111"/>
      <c r="AW82" s="111"/>
      <c r="AX82" s="113" t="n">
        <f aca="false">AY82+AZ82+BA82+BB82</f>
        <v>0</v>
      </c>
      <c r="AY82" s="111"/>
      <c r="AZ82" s="111"/>
      <c r="BA82" s="111"/>
      <c r="BB82" s="111"/>
      <c r="BC82" s="113" t="n">
        <f aca="false">BD82+BE82+BF82+BG82</f>
        <v>0</v>
      </c>
      <c r="BD82" s="111"/>
      <c r="BE82" s="111"/>
      <c r="BF82" s="111"/>
      <c r="BG82" s="111"/>
      <c r="BH82" s="113" t="n">
        <f aca="false">BI82+BJ82+BK82+BL82</f>
        <v>0</v>
      </c>
      <c r="BI82" s="111"/>
      <c r="BJ82" s="111"/>
      <c r="BK82" s="111"/>
      <c r="BL82" s="111"/>
      <c r="BM82" s="113" t="n">
        <f aca="false">BN82+BO82+BP82+BQ82</f>
        <v>0</v>
      </c>
      <c r="BN82" s="111"/>
      <c r="BO82" s="111"/>
      <c r="BP82" s="111"/>
      <c r="BQ82" s="111"/>
      <c r="BR82" s="112" t="n">
        <f aca="false">BS82+BT82+BU82+BV82</f>
        <v>0</v>
      </c>
      <c r="BS82" s="112"/>
      <c r="BT82" s="112"/>
      <c r="BU82" s="112"/>
      <c r="BV82" s="112"/>
    </row>
    <row r="83" s="102" customFormat="true" ht="15" hidden="false" customHeight="true" outlineLevel="0" collapsed="false">
      <c r="A83" s="153" t="s">
        <v>232</v>
      </c>
      <c r="B83" s="128" t="s">
        <v>233</v>
      </c>
      <c r="C83" s="110"/>
      <c r="D83" s="110"/>
      <c r="E83" s="125"/>
      <c r="F83" s="113"/>
      <c r="G83" s="113"/>
      <c r="H83" s="113"/>
      <c r="I83" s="113"/>
      <c r="J83" s="113"/>
      <c r="K83" s="111"/>
      <c r="L83" s="111"/>
      <c r="M83" s="111"/>
      <c r="N83" s="111"/>
      <c r="O83" s="113"/>
      <c r="P83" s="111"/>
      <c r="Q83" s="111"/>
      <c r="R83" s="111"/>
      <c r="S83" s="111"/>
      <c r="T83" s="113"/>
      <c r="U83" s="111"/>
      <c r="V83" s="111"/>
      <c r="W83" s="111"/>
      <c r="X83" s="111"/>
      <c r="Y83" s="113"/>
      <c r="Z83" s="111"/>
      <c r="AA83" s="111"/>
      <c r="AB83" s="111"/>
      <c r="AC83" s="111"/>
      <c r="AD83" s="113"/>
      <c r="AE83" s="111"/>
      <c r="AF83" s="111"/>
      <c r="AG83" s="111"/>
      <c r="AH83" s="111"/>
      <c r="AI83" s="113"/>
      <c r="AJ83" s="111"/>
      <c r="AK83" s="111"/>
      <c r="AL83" s="111"/>
      <c r="AM83" s="111"/>
      <c r="AN83" s="114" t="n">
        <f aca="false">AO83+AP83+AQ83+AR83</f>
        <v>20</v>
      </c>
      <c r="AO83" s="111" t="n">
        <v>5</v>
      </c>
      <c r="AP83" s="111" t="n">
        <v>5</v>
      </c>
      <c r="AQ83" s="111" t="n">
        <v>5</v>
      </c>
      <c r="AR83" s="111" t="n">
        <v>5</v>
      </c>
      <c r="AS83" s="113"/>
      <c r="AT83" s="111"/>
      <c r="AU83" s="111"/>
      <c r="AV83" s="111"/>
      <c r="AW83" s="111"/>
      <c r="AX83" s="113"/>
      <c r="AY83" s="111"/>
      <c r="AZ83" s="111"/>
      <c r="BA83" s="111"/>
      <c r="BB83" s="111"/>
      <c r="BC83" s="113"/>
      <c r="BD83" s="111"/>
      <c r="BE83" s="111"/>
      <c r="BF83" s="111"/>
      <c r="BG83" s="111"/>
      <c r="BH83" s="113"/>
      <c r="BI83" s="111"/>
      <c r="BJ83" s="111"/>
      <c r="BK83" s="111"/>
      <c r="BL83" s="111"/>
      <c r="BM83" s="113"/>
      <c r="BN83" s="111"/>
      <c r="BO83" s="111"/>
      <c r="BP83" s="111"/>
      <c r="BQ83" s="111"/>
      <c r="BR83" s="112"/>
      <c r="BS83" s="112"/>
      <c r="BT83" s="112"/>
      <c r="BU83" s="112"/>
      <c r="BV83" s="112"/>
    </row>
    <row r="84" s="102" customFormat="true" ht="15" hidden="false" customHeight="true" outlineLevel="0" collapsed="false">
      <c r="A84" s="124" t="n">
        <v>1423</v>
      </c>
      <c r="B84" s="109" t="s">
        <v>234</v>
      </c>
      <c r="C84" s="110" t="n">
        <v>70</v>
      </c>
      <c r="D84" s="110" t="n">
        <f aca="false">C84</f>
        <v>70</v>
      </c>
      <c r="E84" s="125" t="n">
        <f aca="false">F84+G84+H84+I84</f>
        <v>30708.2</v>
      </c>
      <c r="F84" s="112" t="n">
        <f aca="false">K84+P84+U84+Z84+AE84+AJ84+AO84+AT84+AY84+BD84+BI84+BN84+BS84</f>
        <v>6612.4</v>
      </c>
      <c r="G84" s="113" t="n">
        <f aca="false">L84+Q84+V84+AA84+AF84+AK84+AP84+AU84+AZ84+BE84+BJ84+BO84+BT84</f>
        <v>7192.7</v>
      </c>
      <c r="H84" s="113" t="n">
        <f aca="false">M84+R84+W84+AB84+AG84+AL84+AQ84+AV84+BA84+BF84+BK84+BP84+BU84</f>
        <v>7192.7</v>
      </c>
      <c r="I84" s="113" t="n">
        <f aca="false">N84+S84+X84+AC84+AH84+AM84+AR84+AW84+BB84+BG84+BL84+BQ84+BV84</f>
        <v>9710.4</v>
      </c>
      <c r="J84" s="113" t="n">
        <f aca="false">K84+L84+M84+N84</f>
        <v>3930</v>
      </c>
      <c r="K84" s="111" t="n">
        <f aca="false">K85+K86+K87+K88+K89</f>
        <v>780.6</v>
      </c>
      <c r="L84" s="111" t="n">
        <f aca="false">L85+L86+L87+L88+L89</f>
        <v>883.3</v>
      </c>
      <c r="M84" s="111" t="n">
        <f aca="false">M85+M86+M87+M88+M89</f>
        <v>883.3</v>
      </c>
      <c r="N84" s="111" t="n">
        <f aca="false">N85+N86+N87+N88+N89</f>
        <v>1382.8</v>
      </c>
      <c r="O84" s="113" t="n">
        <f aca="false">P84+Q84+R84+S84</f>
        <v>2500</v>
      </c>
      <c r="P84" s="111" t="n">
        <f aca="false">P85+P86+P87+P88+P89</f>
        <v>496.5</v>
      </c>
      <c r="Q84" s="111" t="n">
        <f aca="false">Q85+Q86+Q87+Q88+Q89</f>
        <v>561</v>
      </c>
      <c r="R84" s="111" t="n">
        <f aca="false">R85+R86+R87+R88+R89</f>
        <v>561</v>
      </c>
      <c r="S84" s="111" t="n">
        <f aca="false">S85+S86+S87+S88+S89</f>
        <v>881.5</v>
      </c>
      <c r="T84" s="113" t="n">
        <f aca="false">U84+V84+W84+X84</f>
        <v>2200</v>
      </c>
      <c r="U84" s="111" t="n">
        <f aca="false">U85+U86+U87+U88+U89</f>
        <v>436.9</v>
      </c>
      <c r="V84" s="111" t="n">
        <f aca="false">V85+V86+V87+V88+V89</f>
        <v>494.6</v>
      </c>
      <c r="W84" s="111" t="n">
        <f aca="false">W85+W86+W87+W88+W89</f>
        <v>494.6</v>
      </c>
      <c r="X84" s="111" t="n">
        <f aca="false">X85+X86+X87+X88+X89</f>
        <v>773.9</v>
      </c>
      <c r="Y84" s="113" t="n">
        <f aca="false">Z84+AA84+AB84+AC84</f>
        <v>162</v>
      </c>
      <c r="Z84" s="111" t="n">
        <f aca="false">Z85+Z86+Z87+Z88+Z89</f>
        <v>32.2</v>
      </c>
      <c r="AA84" s="111" t="n">
        <f aca="false">AA85+AA86+AA87+AA88+AA89</f>
        <v>36.4</v>
      </c>
      <c r="AB84" s="111" t="n">
        <f aca="false">AB85+AB86+AB87+AB88+AB89</f>
        <v>36.4</v>
      </c>
      <c r="AC84" s="111" t="n">
        <f aca="false">AC85+AC86+AC87+AC88+AC89</f>
        <v>57</v>
      </c>
      <c r="AD84" s="113" t="n">
        <f aca="false">AE84+AF84+AG84+AH84</f>
        <v>1920</v>
      </c>
      <c r="AE84" s="111" t="n">
        <f aca="false">AE85+AE85+AE86+AE87+AE88</f>
        <v>381.4</v>
      </c>
      <c r="AF84" s="111" t="n">
        <f aca="false">AF85+AF85+AF86+AF87+AF88</f>
        <v>431.6</v>
      </c>
      <c r="AG84" s="111" t="n">
        <f aca="false">AG85+AG85+AG86+AG87+AG88</f>
        <v>431.6</v>
      </c>
      <c r="AH84" s="111" t="n">
        <f aca="false">AH85+AH85+AH86+AH87+AH88</f>
        <v>675.4</v>
      </c>
      <c r="AI84" s="113" t="n">
        <f aca="false">AJ84+AK84+AL84+AM84</f>
        <v>882.2</v>
      </c>
      <c r="AJ84" s="111" t="n">
        <f aca="false">AJ85+AJ85+AJ86+AJ87+AJ88</f>
        <v>175.2</v>
      </c>
      <c r="AK84" s="111" t="n">
        <f aca="false">AK85+AK85+AK86+AK87+AK88</f>
        <v>198.3</v>
      </c>
      <c r="AL84" s="111" t="n">
        <f aca="false">AL85+AL85+AL86+AL87+AL88</f>
        <v>198.3</v>
      </c>
      <c r="AM84" s="111" t="n">
        <f aca="false">AM85+AM85+AM86+AM87+AM88</f>
        <v>310.4</v>
      </c>
      <c r="AN84" s="114" t="n">
        <f aca="false">AO84+AP84+AQ84+AR84</f>
        <v>8500</v>
      </c>
      <c r="AO84" s="111" t="n">
        <f aca="false">AO85+AO86+AO87+AO88+AO89</f>
        <v>2201.5</v>
      </c>
      <c r="AP84" s="111" t="n">
        <f aca="false">AP85+AP86+AP87+AP88+AP89</f>
        <v>2201.5</v>
      </c>
      <c r="AQ84" s="111" t="n">
        <f aca="false">AQ85+AQ86+AQ87+AQ88+AQ89</f>
        <v>2201.5</v>
      </c>
      <c r="AR84" s="111" t="n">
        <f aca="false">AR85+AR86+AR87+AR88+AR89</f>
        <v>1895.5</v>
      </c>
      <c r="AS84" s="113" t="n">
        <f aca="false">AT84+AU84+AV84+AW84</f>
        <v>390</v>
      </c>
      <c r="AT84" s="111" t="n">
        <f aca="false">AT85+AT85+AT86+AT87+AT88</f>
        <v>77.4</v>
      </c>
      <c r="AU84" s="111" t="n">
        <f aca="false">AU85+AU85+AU86+AU87+AU88</f>
        <v>87.7</v>
      </c>
      <c r="AV84" s="111" t="n">
        <f aca="false">AV85+AV85+AV86+AV87+AV88</f>
        <v>87.7</v>
      </c>
      <c r="AW84" s="111" t="n">
        <f aca="false">AW85+AW85+AW86+AW87+AW88</f>
        <v>137.2</v>
      </c>
      <c r="AX84" s="113" t="n">
        <f aca="false">AY84+AZ84+BA84+BB84</f>
        <v>2900</v>
      </c>
      <c r="AY84" s="111" t="n">
        <f aca="false">AY86+AY89</f>
        <v>576</v>
      </c>
      <c r="AZ84" s="111" t="n">
        <f aca="false">AZ86+AZ89</f>
        <v>651.9</v>
      </c>
      <c r="BA84" s="111" t="n">
        <f aca="false">BA86+BA89</f>
        <v>651.9</v>
      </c>
      <c r="BB84" s="111" t="n">
        <f aca="false">BB86+BB89</f>
        <v>1020.2</v>
      </c>
      <c r="BC84" s="113" t="n">
        <f aca="false">BD84+BE84+BF84+BG84</f>
        <v>800</v>
      </c>
      <c r="BD84" s="111" t="n">
        <f aca="false">BD85+BD86+BD87+BD88+BD89</f>
        <v>159</v>
      </c>
      <c r="BE84" s="111" t="n">
        <f aca="false">BE85+BE86+BE87+BE88+BE89</f>
        <v>179.8</v>
      </c>
      <c r="BF84" s="111" t="n">
        <f aca="false">BF85+BF86+BF87+BF88+BF89</f>
        <v>179.8</v>
      </c>
      <c r="BG84" s="111" t="n">
        <f aca="false">BG85+BG86+BG87+BG88+BG89</f>
        <v>281.4</v>
      </c>
      <c r="BH84" s="113" t="n">
        <f aca="false">BI84+BJ84+BK84+BL84</f>
        <v>3200</v>
      </c>
      <c r="BI84" s="111" t="n">
        <f aca="false">BI85+BI86+BI87+BI88+BI89</f>
        <v>635.5</v>
      </c>
      <c r="BJ84" s="111" t="n">
        <f aca="false">BJ85+BJ86+BJ87+BJ88+BJ89</f>
        <v>719.4</v>
      </c>
      <c r="BK84" s="111" t="n">
        <f aca="false">BK85+BK86+BK87+BK88+BK89</f>
        <v>719.4</v>
      </c>
      <c r="BL84" s="111" t="n">
        <f aca="false">BL85+BL86+BL87+BL88+BL89</f>
        <v>1125.7</v>
      </c>
      <c r="BM84" s="113" t="n">
        <f aca="false">BN84+BO84+BP84+BQ84</f>
        <v>0</v>
      </c>
      <c r="BN84" s="111" t="n">
        <f aca="false">BN85+BN86+BN87+BN88+BN89</f>
        <v>0</v>
      </c>
      <c r="BO84" s="111" t="n">
        <f aca="false">BO85+BO86+BO87+BO88+BO89</f>
        <v>0</v>
      </c>
      <c r="BP84" s="111" t="n">
        <f aca="false">BP85+BP86+BP87+BP88+BP89</f>
        <v>0</v>
      </c>
      <c r="BQ84" s="111" t="n">
        <f aca="false">BQ85+BQ86+BQ87+BQ88+BQ89</f>
        <v>0</v>
      </c>
      <c r="BR84" s="112" t="n">
        <f aca="false">BS84+BT84+BU84+BV84</f>
        <v>3324</v>
      </c>
      <c r="BS84" s="112" t="n">
        <f aca="false">BS85+BS86+BS87+BS88+BS89</f>
        <v>660.2</v>
      </c>
      <c r="BT84" s="112" t="n">
        <f aca="false">BT85+BT86+BT87+BT88+BT89</f>
        <v>747.2</v>
      </c>
      <c r="BU84" s="112" t="n">
        <f aca="false">BU85+BU86+BU87+BU88+BU89</f>
        <v>747.2</v>
      </c>
      <c r="BV84" s="112" t="n">
        <f aca="false">BV85+BV86+BV87+BV88+BV89</f>
        <v>1169.4</v>
      </c>
    </row>
    <row r="85" s="102" customFormat="true" ht="15" hidden="true" customHeight="true" outlineLevel="0" collapsed="false">
      <c r="A85" s="127" t="n">
        <v>14231</v>
      </c>
      <c r="B85" s="128" t="s">
        <v>235</v>
      </c>
      <c r="C85" s="110" t="n">
        <v>71</v>
      </c>
      <c r="D85" s="110" t="n">
        <f aca="false">C85</f>
        <v>71</v>
      </c>
      <c r="E85" s="125" t="n">
        <f aca="false">F85+G85+H85+I85</f>
        <v>0</v>
      </c>
      <c r="F85" s="113" t="n">
        <f aca="false">K85+P85+U85+Z85+AE85+AJ85+AO85+AT85+AY85+BD85+BI85+BN85+BS85</f>
        <v>0</v>
      </c>
      <c r="G85" s="113" t="n">
        <f aca="false">L85+Q85+V85+AA85+AF85+AK85+AP85+AU85+AZ85+BE85+BJ85+BO85+BT85</f>
        <v>0</v>
      </c>
      <c r="H85" s="113" t="n">
        <f aca="false">M85+R85+W85+AB85+AG85+AL85+AQ85+AV85+BA85+BF85+BK85+BP85+BU85</f>
        <v>0</v>
      </c>
      <c r="I85" s="113" t="n">
        <f aca="false">N85+S85+X85+AC85+AH85+AM85+AR85+AW85+BB85+BG85+BL85+BQ85+BV85</f>
        <v>0</v>
      </c>
      <c r="J85" s="113" t="n">
        <f aca="false">K85+L85+M85+N85</f>
        <v>0</v>
      </c>
      <c r="K85" s="111"/>
      <c r="L85" s="111"/>
      <c r="M85" s="111"/>
      <c r="N85" s="111"/>
      <c r="O85" s="113" t="n">
        <f aca="false">P85+Q85+R85+S85</f>
        <v>0</v>
      </c>
      <c r="P85" s="111"/>
      <c r="Q85" s="111"/>
      <c r="R85" s="111"/>
      <c r="S85" s="111"/>
      <c r="T85" s="113" t="n">
        <f aca="false">U85+V85+W85+X85</f>
        <v>0</v>
      </c>
      <c r="U85" s="111"/>
      <c r="V85" s="111"/>
      <c r="W85" s="111"/>
      <c r="X85" s="111"/>
      <c r="Y85" s="113" t="n">
        <f aca="false">Z85+AA85+AB85+AC85</f>
        <v>0</v>
      </c>
      <c r="Z85" s="111"/>
      <c r="AA85" s="111"/>
      <c r="AB85" s="111"/>
      <c r="AC85" s="111"/>
      <c r="AD85" s="113" t="n">
        <f aca="false">AE85+AF85+AG85+AH85</f>
        <v>0</v>
      </c>
      <c r="AE85" s="111"/>
      <c r="AF85" s="111"/>
      <c r="AG85" s="111"/>
      <c r="AH85" s="111"/>
      <c r="AI85" s="113" t="n">
        <f aca="false">AJ85+AK85+AL85+AM85</f>
        <v>0</v>
      </c>
      <c r="AJ85" s="111"/>
      <c r="AK85" s="111"/>
      <c r="AL85" s="111"/>
      <c r="AM85" s="111"/>
      <c r="AN85" s="114" t="n">
        <f aca="false">AO85+AP85+AQ85+AR85</f>
        <v>0</v>
      </c>
      <c r="AO85" s="111"/>
      <c r="AP85" s="111"/>
      <c r="AQ85" s="111"/>
      <c r="AR85" s="111"/>
      <c r="AS85" s="113" t="n">
        <f aca="false">AT85+AU85+AV85+AW85</f>
        <v>0</v>
      </c>
      <c r="AT85" s="111"/>
      <c r="AU85" s="111"/>
      <c r="AV85" s="111"/>
      <c r="AW85" s="111"/>
      <c r="AX85" s="113" t="n">
        <f aca="false">AY85+AZ85+BA85+BB85</f>
        <v>0</v>
      </c>
      <c r="AY85" s="111"/>
      <c r="AZ85" s="111"/>
      <c r="BA85" s="111"/>
      <c r="BB85" s="111"/>
      <c r="BC85" s="113" t="n">
        <f aca="false">BD85+BE85+BF85+BG85</f>
        <v>0</v>
      </c>
      <c r="BD85" s="111"/>
      <c r="BE85" s="111"/>
      <c r="BF85" s="111"/>
      <c r="BG85" s="111"/>
      <c r="BH85" s="113" t="n">
        <f aca="false">BI85+BJ85+BK85+BL85</f>
        <v>0</v>
      </c>
      <c r="BI85" s="111"/>
      <c r="BJ85" s="111"/>
      <c r="BK85" s="111"/>
      <c r="BL85" s="111"/>
      <c r="BM85" s="113" t="n">
        <f aca="false">BN85+BO85+BP85+BQ85</f>
        <v>0</v>
      </c>
      <c r="BN85" s="111"/>
      <c r="BO85" s="111"/>
      <c r="BP85" s="111"/>
      <c r="BQ85" s="111"/>
      <c r="BR85" s="112" t="n">
        <f aca="false">BS85+BT85+BU85+BV85</f>
        <v>0</v>
      </c>
      <c r="BS85" s="112"/>
      <c r="BT85" s="112"/>
      <c r="BU85" s="112"/>
      <c r="BV85" s="112"/>
    </row>
    <row r="86" s="102" customFormat="true" ht="15" hidden="false" customHeight="true" outlineLevel="0" collapsed="false">
      <c r="A86" s="127" t="n">
        <v>14232400</v>
      </c>
      <c r="B86" s="128" t="s">
        <v>236</v>
      </c>
      <c r="C86" s="110" t="n">
        <v>72</v>
      </c>
      <c r="D86" s="110" t="n">
        <f aca="false">C86</f>
        <v>72</v>
      </c>
      <c r="E86" s="111" t="n">
        <f aca="false">F86+G86+H86+I86</f>
        <v>30368.2</v>
      </c>
      <c r="F86" s="113" t="n">
        <f aca="false">K86+P86+U86+Z86+AE86+AJ86+AO86+AT86+AY86+BD86+BI86+BN86+BS86</f>
        <v>6544.9</v>
      </c>
      <c r="G86" s="113" t="n">
        <f aca="false">L86+Q86+V86+AA86+AF86+AK86+AP86+AU86+AZ86+BE86+BJ86+BO86+BT86</f>
        <v>7116.3</v>
      </c>
      <c r="H86" s="113" t="n">
        <f aca="false">M86+R86+W86+AB86+AG86+AL86+AQ86+AV86+BA86+BF86+BK86+BP86+BU86</f>
        <v>7116.3</v>
      </c>
      <c r="I86" s="113" t="n">
        <f aca="false">N86+S86+X86+AC86+AH86+AM86+AR86+AW86+BB86+BG86+BL86+BQ86+BV86</f>
        <v>9590.7</v>
      </c>
      <c r="J86" s="113" t="n">
        <f aca="false">K86+L86+M86+N86</f>
        <v>3690</v>
      </c>
      <c r="K86" s="111" t="n">
        <v>733</v>
      </c>
      <c r="L86" s="111" t="n">
        <v>829.4</v>
      </c>
      <c r="M86" s="111" t="n">
        <v>829.4</v>
      </c>
      <c r="N86" s="111" t="n">
        <v>1298.2</v>
      </c>
      <c r="O86" s="113" t="n">
        <f aca="false">P86+Q86+R86+S86</f>
        <v>2500</v>
      </c>
      <c r="P86" s="111" t="n">
        <v>496.5</v>
      </c>
      <c r="Q86" s="111" t="n">
        <v>561</v>
      </c>
      <c r="R86" s="111" t="n">
        <v>561</v>
      </c>
      <c r="S86" s="111" t="n">
        <v>881.5</v>
      </c>
      <c r="T86" s="113" t="n">
        <f aca="false">U86+V86+W86+X86</f>
        <v>2200</v>
      </c>
      <c r="U86" s="111" t="n">
        <v>436.9</v>
      </c>
      <c r="V86" s="111" t="n">
        <v>494.6</v>
      </c>
      <c r="W86" s="111" t="n">
        <v>494.6</v>
      </c>
      <c r="X86" s="111" t="n">
        <v>773.9</v>
      </c>
      <c r="Y86" s="113" t="n">
        <f aca="false">Z86+AA86+AB86+AC86</f>
        <v>162</v>
      </c>
      <c r="Z86" s="111" t="n">
        <v>32.2</v>
      </c>
      <c r="AA86" s="111" t="n">
        <v>36.4</v>
      </c>
      <c r="AB86" s="111" t="n">
        <v>36.4</v>
      </c>
      <c r="AC86" s="111" t="n">
        <v>57</v>
      </c>
      <c r="AD86" s="113" t="n">
        <f aca="false">AE86+AF86+AG86+AH86</f>
        <v>1920</v>
      </c>
      <c r="AE86" s="111" t="n">
        <v>381.4</v>
      </c>
      <c r="AF86" s="111" t="n">
        <v>431.6</v>
      </c>
      <c r="AG86" s="111" t="n">
        <v>431.6</v>
      </c>
      <c r="AH86" s="111" t="n">
        <v>675.4</v>
      </c>
      <c r="AI86" s="113" t="n">
        <f aca="false">AJ86+AK86+AL86+AM86</f>
        <v>882.2</v>
      </c>
      <c r="AJ86" s="111" t="n">
        <v>175.2</v>
      </c>
      <c r="AK86" s="111" t="n">
        <v>198.3</v>
      </c>
      <c r="AL86" s="111" t="n">
        <v>198.3</v>
      </c>
      <c r="AM86" s="111" t="n">
        <v>310.4</v>
      </c>
      <c r="AN86" s="114" t="n">
        <f aca="false">AO86+AP86+AQ86+AR86</f>
        <v>8500</v>
      </c>
      <c r="AO86" s="111" t="n">
        <v>2201.5</v>
      </c>
      <c r="AP86" s="111" t="n">
        <v>2201.5</v>
      </c>
      <c r="AQ86" s="111" t="n">
        <v>2201.5</v>
      </c>
      <c r="AR86" s="111" t="n">
        <v>1895.5</v>
      </c>
      <c r="AS86" s="113" t="n">
        <f aca="false">AT86+AU86+AV86+AW86</f>
        <v>390</v>
      </c>
      <c r="AT86" s="111" t="n">
        <v>77.4</v>
      </c>
      <c r="AU86" s="111" t="n">
        <v>87.7</v>
      </c>
      <c r="AV86" s="111" t="n">
        <v>87.7</v>
      </c>
      <c r="AW86" s="111" t="n">
        <v>137.2</v>
      </c>
      <c r="AX86" s="113" t="n">
        <f aca="false">AY86+AZ86+BA86+BB86</f>
        <v>2800</v>
      </c>
      <c r="AY86" s="111" t="n">
        <v>556.1</v>
      </c>
      <c r="AZ86" s="111" t="n">
        <v>629.4</v>
      </c>
      <c r="BA86" s="111" t="n">
        <v>629.4</v>
      </c>
      <c r="BB86" s="111" t="n">
        <v>985.1</v>
      </c>
      <c r="BC86" s="113" t="n">
        <f aca="false">BD86+BE86+BF86+BG86</f>
        <v>800</v>
      </c>
      <c r="BD86" s="111" t="n">
        <v>159</v>
      </c>
      <c r="BE86" s="111" t="n">
        <v>179.8</v>
      </c>
      <c r="BF86" s="111" t="n">
        <v>179.8</v>
      </c>
      <c r="BG86" s="111" t="n">
        <v>281.4</v>
      </c>
      <c r="BH86" s="113" t="n">
        <f aca="false">BI86+BJ86+BK86+BL86</f>
        <v>3200</v>
      </c>
      <c r="BI86" s="111" t="n">
        <v>635.5</v>
      </c>
      <c r="BJ86" s="111" t="n">
        <v>719.4</v>
      </c>
      <c r="BK86" s="111" t="n">
        <v>719.4</v>
      </c>
      <c r="BL86" s="111" t="n">
        <v>1125.7</v>
      </c>
      <c r="BM86" s="113" t="n">
        <f aca="false">BN86+BO86+BP86+BQ86</f>
        <v>0</v>
      </c>
      <c r="BN86" s="111"/>
      <c r="BO86" s="111"/>
      <c r="BP86" s="111"/>
      <c r="BQ86" s="111"/>
      <c r="BR86" s="112" t="n">
        <f aca="false">BS86+BT86+BU86+BV86</f>
        <v>3324</v>
      </c>
      <c r="BS86" s="112" t="n">
        <v>660.2</v>
      </c>
      <c r="BT86" s="112" t="n">
        <v>747.2</v>
      </c>
      <c r="BU86" s="112" t="n">
        <v>747.2</v>
      </c>
      <c r="BV86" s="112" t="n">
        <v>1169.4</v>
      </c>
    </row>
    <row r="87" s="102" customFormat="true" ht="15" hidden="true" customHeight="true" outlineLevel="0" collapsed="false">
      <c r="A87" s="127" t="n">
        <v>14233</v>
      </c>
      <c r="B87" s="128" t="s">
        <v>237</v>
      </c>
      <c r="C87" s="110" t="n">
        <v>73</v>
      </c>
      <c r="D87" s="110" t="n">
        <f aca="false">C87</f>
        <v>73</v>
      </c>
      <c r="E87" s="111" t="n">
        <f aca="false">F87+G87+H87+I87</f>
        <v>0</v>
      </c>
      <c r="F87" s="113" t="n">
        <f aca="false">K87+P87+U87+Z87+AE87+AJ87+AO87+AT87+AY87+BD87+BI87+BN87+BS87</f>
        <v>0</v>
      </c>
      <c r="G87" s="113" t="n">
        <f aca="false">L87+Q87+V87+AA87+AF87+AK87+AP87+AU87+AZ87+BE87+BJ87+BO87+BT87</f>
        <v>0</v>
      </c>
      <c r="H87" s="113" t="n">
        <f aca="false">M87+R87+W87+AB87+AG87+AL87+AQ87+AV87+BA87+BF87+BK87+BP87+BU87</f>
        <v>0</v>
      </c>
      <c r="I87" s="113" t="n">
        <f aca="false">N87+S87+X87+AC87+AH87+AM87+AR87+AW87+BB87+BG87+BL87+BQ87+BV87</f>
        <v>0</v>
      </c>
      <c r="J87" s="113" t="n">
        <f aca="false">K87+L87+M87+N87</f>
        <v>0</v>
      </c>
      <c r="K87" s="111"/>
      <c r="L87" s="111"/>
      <c r="M87" s="111"/>
      <c r="N87" s="111"/>
      <c r="O87" s="113" t="n">
        <f aca="false">P87+Q87+R87+S87</f>
        <v>0</v>
      </c>
      <c r="P87" s="111"/>
      <c r="Q87" s="111"/>
      <c r="R87" s="111"/>
      <c r="S87" s="111"/>
      <c r="T87" s="113" t="n">
        <f aca="false">U87+V87+W87+X87</f>
        <v>0</v>
      </c>
      <c r="U87" s="111"/>
      <c r="V87" s="111"/>
      <c r="W87" s="111"/>
      <c r="X87" s="111"/>
      <c r="Y87" s="113" t="n">
        <f aca="false">Z87+AA87+AB87+AC87</f>
        <v>0</v>
      </c>
      <c r="Z87" s="111"/>
      <c r="AA87" s="111"/>
      <c r="AB87" s="111"/>
      <c r="AC87" s="111"/>
      <c r="AD87" s="113" t="n">
        <f aca="false">AE87+AF87+AG87+AH87</f>
        <v>0</v>
      </c>
      <c r="AE87" s="111"/>
      <c r="AF87" s="111"/>
      <c r="AG87" s="111"/>
      <c r="AH87" s="111"/>
      <c r="AI87" s="113" t="n">
        <f aca="false">AJ87+AK87+AL87+AM87</f>
        <v>0</v>
      </c>
      <c r="AJ87" s="111"/>
      <c r="AK87" s="111"/>
      <c r="AL87" s="111"/>
      <c r="AM87" s="111"/>
      <c r="AN87" s="131" t="n">
        <f aca="false">AO87+AP87+AQ87+AR87</f>
        <v>0</v>
      </c>
      <c r="AO87" s="111"/>
      <c r="AP87" s="111"/>
      <c r="AQ87" s="111"/>
      <c r="AR87" s="111"/>
      <c r="AS87" s="113" t="n">
        <f aca="false">AT87+AU87+AV87+AW87</f>
        <v>0</v>
      </c>
      <c r="AT87" s="111"/>
      <c r="AU87" s="111"/>
      <c r="AV87" s="111"/>
      <c r="AW87" s="111"/>
      <c r="AX87" s="113" t="n">
        <f aca="false">AY87+AZ87+BA87+BB87</f>
        <v>0</v>
      </c>
      <c r="AY87" s="111"/>
      <c r="AZ87" s="111"/>
      <c r="BA87" s="111"/>
      <c r="BB87" s="111"/>
      <c r="BC87" s="113" t="n">
        <f aca="false">BD87+BE87+BF87+BG87</f>
        <v>0</v>
      </c>
      <c r="BD87" s="111"/>
      <c r="BE87" s="111"/>
      <c r="BF87" s="111"/>
      <c r="BG87" s="111"/>
      <c r="BH87" s="113" t="n">
        <f aca="false">BI87+BJ87+BK87+BL87</f>
        <v>0</v>
      </c>
      <c r="BI87" s="111"/>
      <c r="BJ87" s="111"/>
      <c r="BK87" s="111"/>
      <c r="BL87" s="111"/>
      <c r="BM87" s="113" t="n">
        <f aca="false">BN87+BO87+BP87+BQ87</f>
        <v>0</v>
      </c>
      <c r="BN87" s="111"/>
      <c r="BO87" s="111"/>
      <c r="BP87" s="111"/>
      <c r="BQ87" s="111"/>
      <c r="BR87" s="112" t="n">
        <f aca="false">BS87+BT87+BU87+BV87</f>
        <v>0</v>
      </c>
      <c r="BS87" s="112"/>
      <c r="BT87" s="112"/>
      <c r="BU87" s="112"/>
      <c r="BV87" s="112"/>
    </row>
    <row r="88" s="102" customFormat="true" ht="15" hidden="true" customHeight="true" outlineLevel="0" collapsed="false">
      <c r="A88" s="127" t="n">
        <v>14239</v>
      </c>
      <c r="B88" s="128" t="s">
        <v>238</v>
      </c>
      <c r="C88" s="110" t="n">
        <v>74</v>
      </c>
      <c r="D88" s="110" t="n">
        <f aca="false">C88</f>
        <v>74</v>
      </c>
      <c r="E88" s="111" t="n">
        <f aca="false">F88+G88+H88+I88</f>
        <v>0</v>
      </c>
      <c r="F88" s="113" t="n">
        <f aca="false">K88+P88+U88+Z88+AE88+AJ88+AO88+AT88+AY88+BD88+BI88+BN88+BS88</f>
        <v>0</v>
      </c>
      <c r="G88" s="113" t="n">
        <f aca="false">L88+Q88+V88+AA88+AF88+AK88+AP88+AU88+AZ88+BE88+BJ88+BO88+BT88</f>
        <v>0</v>
      </c>
      <c r="H88" s="113" t="n">
        <f aca="false">M88+R88+W88+AB88+AG88+AL88+AQ88+AV88+BA88+BF88+BK88+BP88+BU88</f>
        <v>0</v>
      </c>
      <c r="I88" s="113" t="n">
        <f aca="false">N88+S88+X88+AC88+AH88+AM88+AR88+AW88+BB88+BG88+BL88+BQ88+BV88</f>
        <v>0</v>
      </c>
      <c r="J88" s="113" t="n">
        <f aca="false">K88+L88+M88+N88</f>
        <v>0</v>
      </c>
      <c r="K88" s="111"/>
      <c r="L88" s="111"/>
      <c r="M88" s="111"/>
      <c r="N88" s="111"/>
      <c r="O88" s="113" t="n">
        <f aca="false">P88+Q88+R88+S88</f>
        <v>0</v>
      </c>
      <c r="P88" s="111"/>
      <c r="Q88" s="111"/>
      <c r="R88" s="111"/>
      <c r="S88" s="111"/>
      <c r="T88" s="113" t="n">
        <f aca="false">U88+V88+W88+X88</f>
        <v>0</v>
      </c>
      <c r="U88" s="111"/>
      <c r="V88" s="111"/>
      <c r="W88" s="111"/>
      <c r="X88" s="111"/>
      <c r="Y88" s="113" t="n">
        <f aca="false">Z88+AA88+AB88+AC88</f>
        <v>0</v>
      </c>
      <c r="Z88" s="111"/>
      <c r="AA88" s="111"/>
      <c r="AB88" s="111"/>
      <c r="AC88" s="111"/>
      <c r="AD88" s="113" t="n">
        <f aca="false">AE88+AF88+AG88+AH88</f>
        <v>0</v>
      </c>
      <c r="AE88" s="111"/>
      <c r="AF88" s="111"/>
      <c r="AG88" s="111"/>
      <c r="AH88" s="111"/>
      <c r="AI88" s="113" t="n">
        <f aca="false">AJ88+AK88+AL88+AM88</f>
        <v>0</v>
      </c>
      <c r="AJ88" s="111"/>
      <c r="AK88" s="111"/>
      <c r="AL88" s="111"/>
      <c r="AM88" s="111"/>
      <c r="AN88" s="131" t="n">
        <f aca="false">AO88+AP88+AQ88+AR88</f>
        <v>0</v>
      </c>
      <c r="AO88" s="111"/>
      <c r="AP88" s="111"/>
      <c r="AQ88" s="111"/>
      <c r="AR88" s="111"/>
      <c r="AS88" s="113" t="n">
        <f aca="false">AT88+AU88+AV88+AW88</f>
        <v>0</v>
      </c>
      <c r="AT88" s="111"/>
      <c r="AU88" s="111"/>
      <c r="AV88" s="111"/>
      <c r="AW88" s="111"/>
      <c r="AX88" s="113" t="n">
        <f aca="false">AY88+AZ88+BA88+BB88</f>
        <v>0</v>
      </c>
      <c r="AY88" s="111"/>
      <c r="AZ88" s="111"/>
      <c r="BA88" s="111"/>
      <c r="BB88" s="111"/>
      <c r="BC88" s="113" t="n">
        <f aca="false">BD88+BE88+BF88+BG88</f>
        <v>0</v>
      </c>
      <c r="BD88" s="111"/>
      <c r="BE88" s="111"/>
      <c r="BF88" s="111"/>
      <c r="BG88" s="111"/>
      <c r="BH88" s="113" t="n">
        <f aca="false">BI88+BJ88+BK88+BL88</f>
        <v>0</v>
      </c>
      <c r="BI88" s="111"/>
      <c r="BJ88" s="111"/>
      <c r="BK88" s="111"/>
      <c r="BL88" s="111"/>
      <c r="BM88" s="113" t="n">
        <f aca="false">BN88+BO88+BP88+BQ88</f>
        <v>0</v>
      </c>
      <c r="BN88" s="111"/>
      <c r="BO88" s="111"/>
      <c r="BP88" s="111"/>
      <c r="BQ88" s="111"/>
      <c r="BR88" s="112" t="n">
        <f aca="false">BS88+BT88+BU88+BV88</f>
        <v>0</v>
      </c>
      <c r="BS88" s="112"/>
      <c r="BT88" s="112"/>
      <c r="BU88" s="112"/>
      <c r="BV88" s="112"/>
    </row>
    <row r="89" s="102" customFormat="true" ht="15" hidden="true" customHeight="true" outlineLevel="0" collapsed="false">
      <c r="A89" s="124" t="n">
        <v>14238</v>
      </c>
      <c r="B89" s="109" t="s">
        <v>239</v>
      </c>
      <c r="C89" s="110" t="n">
        <v>75</v>
      </c>
      <c r="D89" s="110" t="n">
        <f aca="false">C89</f>
        <v>75</v>
      </c>
      <c r="E89" s="125" t="n">
        <f aca="false">F89+G89+H89+I89</f>
        <v>340</v>
      </c>
      <c r="F89" s="113" t="n">
        <f aca="false">K89+P89+U89+Z89+AE89+AJ89+AO89+AT89+AY89+BD89+BI89+BN89+BS89</f>
        <v>67.5</v>
      </c>
      <c r="G89" s="113" t="n">
        <f aca="false">L89+Q89+V89+AA89+AF89+AK89+AP89+AU89+AZ89+BE89+BJ89+BO89+BT89</f>
        <v>76.4</v>
      </c>
      <c r="H89" s="113" t="n">
        <f aca="false">M89+R89+W89+AB89+AG89+AL89+AQ89+AV89+BA89+BF89+BK89+BP89+BU89</f>
        <v>76.4</v>
      </c>
      <c r="I89" s="113" t="n">
        <f aca="false">N89+S89+X89+AC89+AH89+AM89+AR89+AW89+BB89+BG89+BL89+BQ89+BV89</f>
        <v>119.7</v>
      </c>
      <c r="J89" s="113" t="n">
        <f aca="false">K89+L89+M89+N89</f>
        <v>240</v>
      </c>
      <c r="K89" s="112" t="n">
        <f aca="false">K90</f>
        <v>47.6</v>
      </c>
      <c r="L89" s="112" t="n">
        <f aca="false">L90</f>
        <v>53.9</v>
      </c>
      <c r="M89" s="112" t="n">
        <f aca="false">M90</f>
        <v>53.9</v>
      </c>
      <c r="N89" s="112" t="n">
        <f aca="false">N90</f>
        <v>84.6</v>
      </c>
      <c r="O89" s="113" t="n">
        <f aca="false">P89+Q89+R89+S89</f>
        <v>0</v>
      </c>
      <c r="P89" s="111" t="n">
        <f aca="false">P90</f>
        <v>0</v>
      </c>
      <c r="Q89" s="111" t="n">
        <f aca="false">Q90</f>
        <v>0</v>
      </c>
      <c r="R89" s="111" t="n">
        <f aca="false">R90</f>
        <v>0</v>
      </c>
      <c r="S89" s="111" t="n">
        <f aca="false">S90</f>
        <v>0</v>
      </c>
      <c r="T89" s="113" t="n">
        <f aca="false">U89+V89+W89+X89</f>
        <v>0</v>
      </c>
      <c r="U89" s="111" t="n">
        <f aca="false">U90</f>
        <v>0</v>
      </c>
      <c r="V89" s="111" t="n">
        <f aca="false">V90</f>
        <v>0</v>
      </c>
      <c r="W89" s="111" t="n">
        <f aca="false">W90</f>
        <v>0</v>
      </c>
      <c r="X89" s="111" t="n">
        <f aca="false">X90</f>
        <v>0</v>
      </c>
      <c r="Y89" s="113" t="n">
        <f aca="false">Z89+AA89+AB89+AC89</f>
        <v>0</v>
      </c>
      <c r="Z89" s="111" t="n">
        <f aca="false">Z90</f>
        <v>0</v>
      </c>
      <c r="AA89" s="111" t="n">
        <f aca="false">AA90</f>
        <v>0</v>
      </c>
      <c r="AB89" s="111" t="n">
        <f aca="false">AB90</f>
        <v>0</v>
      </c>
      <c r="AC89" s="111" t="n">
        <f aca="false">AC90</f>
        <v>0</v>
      </c>
      <c r="AD89" s="113" t="n">
        <f aca="false">AE89+AF89+AG89+AH89</f>
        <v>0</v>
      </c>
      <c r="AE89" s="111" t="n">
        <f aca="false">AE90</f>
        <v>0</v>
      </c>
      <c r="AF89" s="111" t="n">
        <f aca="false">AF90</f>
        <v>0</v>
      </c>
      <c r="AG89" s="111" t="n">
        <f aca="false">AG90</f>
        <v>0</v>
      </c>
      <c r="AH89" s="111" t="n">
        <f aca="false">AH90</f>
        <v>0</v>
      </c>
      <c r="AI89" s="113" t="n">
        <f aca="false">AJ89+AK89+AL89+AM89</f>
        <v>0</v>
      </c>
      <c r="AJ89" s="111" t="n">
        <f aca="false">AJ90</f>
        <v>0</v>
      </c>
      <c r="AK89" s="111" t="n">
        <f aca="false">AK90</f>
        <v>0</v>
      </c>
      <c r="AL89" s="111" t="n">
        <f aca="false">AL90</f>
        <v>0</v>
      </c>
      <c r="AM89" s="111" t="n">
        <f aca="false">AM90</f>
        <v>0</v>
      </c>
      <c r="AN89" s="131" t="n">
        <f aca="false">AO89+AP89+AQ89+AR89</f>
        <v>0</v>
      </c>
      <c r="AO89" s="111" t="n">
        <f aca="false">AO90</f>
        <v>0</v>
      </c>
      <c r="AP89" s="111" t="n">
        <f aca="false">AP90</f>
        <v>0</v>
      </c>
      <c r="AQ89" s="111" t="n">
        <f aca="false">AQ90</f>
        <v>0</v>
      </c>
      <c r="AR89" s="111" t="n">
        <f aca="false">AR90</f>
        <v>0</v>
      </c>
      <c r="AS89" s="113" t="n">
        <f aca="false">AT89+AU89+AV89+AW89</f>
        <v>0</v>
      </c>
      <c r="AT89" s="111" t="n">
        <f aca="false">AT90</f>
        <v>0</v>
      </c>
      <c r="AU89" s="111" t="n">
        <f aca="false">AU90</f>
        <v>0</v>
      </c>
      <c r="AV89" s="111" t="n">
        <f aca="false">AV90</f>
        <v>0</v>
      </c>
      <c r="AW89" s="111" t="n">
        <f aca="false">AW90</f>
        <v>0</v>
      </c>
      <c r="AX89" s="113" t="n">
        <f aca="false">AY89+AZ89+BA89+BB89</f>
        <v>100</v>
      </c>
      <c r="AY89" s="111" t="n">
        <f aca="false">AY90</f>
        <v>19.9</v>
      </c>
      <c r="AZ89" s="111" t="n">
        <f aca="false">AZ90</f>
        <v>22.5</v>
      </c>
      <c r="BA89" s="111" t="n">
        <f aca="false">BA90</f>
        <v>22.5</v>
      </c>
      <c r="BB89" s="111" t="n">
        <f aca="false">BB90</f>
        <v>35.1</v>
      </c>
      <c r="BC89" s="113" t="n">
        <f aca="false">BD89+BE89+BF89+BG89</f>
        <v>0</v>
      </c>
      <c r="BD89" s="111" t="n">
        <f aca="false">BD90</f>
        <v>0</v>
      </c>
      <c r="BE89" s="111" t="n">
        <f aca="false">BE90</f>
        <v>0</v>
      </c>
      <c r="BF89" s="111" t="n">
        <f aca="false">BF90</f>
        <v>0</v>
      </c>
      <c r="BG89" s="111" t="n">
        <f aca="false">BG90</f>
        <v>0</v>
      </c>
      <c r="BH89" s="113" t="n">
        <f aca="false">BI89+BJ89+BK89+BL89</f>
        <v>0</v>
      </c>
      <c r="BI89" s="111" t="n">
        <f aca="false">BI90</f>
        <v>0</v>
      </c>
      <c r="BJ89" s="111" t="n">
        <f aca="false">BJ90</f>
        <v>0</v>
      </c>
      <c r="BK89" s="111" t="n">
        <f aca="false">BK90</f>
        <v>0</v>
      </c>
      <c r="BL89" s="111" t="n">
        <f aca="false">BL90</f>
        <v>0</v>
      </c>
      <c r="BM89" s="113" t="n">
        <f aca="false">BN89+BO89+BP89+BQ89</f>
        <v>0</v>
      </c>
      <c r="BN89" s="111" t="n">
        <f aca="false">BN90</f>
        <v>0</v>
      </c>
      <c r="BO89" s="111" t="n">
        <f aca="false">BO90</f>
        <v>0</v>
      </c>
      <c r="BP89" s="111" t="n">
        <f aca="false">BP90</f>
        <v>0</v>
      </c>
      <c r="BQ89" s="111" t="n">
        <f aca="false">BQ90</f>
        <v>0</v>
      </c>
      <c r="BR89" s="112" t="n">
        <f aca="false">BS89+BT89+BU89+BV89</f>
        <v>0</v>
      </c>
      <c r="BS89" s="112" t="n">
        <f aca="false">BS90</f>
        <v>0</v>
      </c>
      <c r="BT89" s="112" t="n">
        <f aca="false">BT90</f>
        <v>0</v>
      </c>
      <c r="BU89" s="112" t="n">
        <f aca="false">BU90</f>
        <v>0</v>
      </c>
      <c r="BV89" s="112" t="n">
        <f aca="false">BV90</f>
        <v>0</v>
      </c>
    </row>
    <row r="90" s="102" customFormat="true" ht="15" hidden="true" customHeight="true" outlineLevel="0" collapsed="false">
      <c r="A90" s="127" t="n">
        <v>14238900</v>
      </c>
      <c r="B90" s="128" t="s">
        <v>240</v>
      </c>
      <c r="C90" s="110" t="n">
        <v>76</v>
      </c>
      <c r="D90" s="110" t="n">
        <f aca="false">C90</f>
        <v>76</v>
      </c>
      <c r="E90" s="125" t="n">
        <f aca="false">F90+G90+H90+I90</f>
        <v>340</v>
      </c>
      <c r="F90" s="113" t="n">
        <f aca="false">K90+P90+U90+Z90+AE90+AJ90+AO90+AT90+AY90+BD90+BI90+BN90+BS90</f>
        <v>67.5</v>
      </c>
      <c r="G90" s="113" t="n">
        <f aca="false">L90+Q90+V90+AA90+AF90+AK90+AP90+AU90+AZ90+BE90+BJ90+BO90+BT90</f>
        <v>76.4</v>
      </c>
      <c r="H90" s="113" t="n">
        <f aca="false">M90+R90+W90+AB90+AG90+AL90+AQ90+AV90+BA90+BF90+BK90+BP90+BU90</f>
        <v>76.4</v>
      </c>
      <c r="I90" s="113" t="n">
        <f aca="false">N90+S90+X90+AC90+AH90+AM90+AR90+AW90+BB90+BG90+BL90+BQ90+BV90</f>
        <v>119.7</v>
      </c>
      <c r="J90" s="113" t="n">
        <f aca="false">K90+L90+M90+N90</f>
        <v>240</v>
      </c>
      <c r="K90" s="112" t="n">
        <v>47.6</v>
      </c>
      <c r="L90" s="112" t="n">
        <v>53.9</v>
      </c>
      <c r="M90" s="112" t="n">
        <v>53.9</v>
      </c>
      <c r="N90" s="112" t="n">
        <v>84.6</v>
      </c>
      <c r="O90" s="113" t="n">
        <f aca="false">P90+Q90+R90+S90</f>
        <v>0</v>
      </c>
      <c r="P90" s="111"/>
      <c r="Q90" s="111"/>
      <c r="R90" s="111"/>
      <c r="S90" s="111"/>
      <c r="T90" s="113" t="n">
        <f aca="false">U90+V90+W90+X90</f>
        <v>0</v>
      </c>
      <c r="U90" s="111"/>
      <c r="V90" s="111"/>
      <c r="W90" s="111"/>
      <c r="X90" s="111"/>
      <c r="Y90" s="113" t="n">
        <f aca="false">Z90+AA90+AB90+AC90</f>
        <v>0</v>
      </c>
      <c r="Z90" s="111"/>
      <c r="AA90" s="111"/>
      <c r="AB90" s="111"/>
      <c r="AC90" s="111"/>
      <c r="AD90" s="113" t="n">
        <f aca="false">AE90+AF90+AG90+AH90</f>
        <v>0</v>
      </c>
      <c r="AE90" s="111"/>
      <c r="AF90" s="111"/>
      <c r="AG90" s="111"/>
      <c r="AH90" s="111"/>
      <c r="AI90" s="113" t="n">
        <f aca="false">AJ90+AK90+AL90+AM90</f>
        <v>0</v>
      </c>
      <c r="AJ90" s="111"/>
      <c r="AK90" s="111"/>
      <c r="AL90" s="111"/>
      <c r="AM90" s="111"/>
      <c r="AN90" s="131" t="n">
        <f aca="false">AO90+AP90+AQ90+AR90</f>
        <v>0</v>
      </c>
      <c r="AO90" s="111"/>
      <c r="AP90" s="111"/>
      <c r="AQ90" s="111"/>
      <c r="AR90" s="111"/>
      <c r="AS90" s="113" t="n">
        <f aca="false">AT90+AU90+AV90+AW90</f>
        <v>0</v>
      </c>
      <c r="AT90" s="111"/>
      <c r="AU90" s="111"/>
      <c r="AV90" s="111"/>
      <c r="AW90" s="111"/>
      <c r="AX90" s="113" t="n">
        <f aca="false">AY90+AZ90+BA90+BB90</f>
        <v>100</v>
      </c>
      <c r="AY90" s="111" t="n">
        <v>19.9</v>
      </c>
      <c r="AZ90" s="111" t="n">
        <v>22.5</v>
      </c>
      <c r="BA90" s="111" t="n">
        <v>22.5</v>
      </c>
      <c r="BB90" s="111" t="n">
        <v>35.1</v>
      </c>
      <c r="BC90" s="113" t="n">
        <f aca="false">BD90+BE90+BF90+BG90</f>
        <v>0</v>
      </c>
      <c r="BD90" s="111"/>
      <c r="BE90" s="111"/>
      <c r="BF90" s="111"/>
      <c r="BG90" s="111"/>
      <c r="BH90" s="113" t="n">
        <f aca="false">BI90+BJ90+BK90+BL90</f>
        <v>0</v>
      </c>
      <c r="BI90" s="111"/>
      <c r="BJ90" s="111"/>
      <c r="BK90" s="111"/>
      <c r="BL90" s="111"/>
      <c r="BM90" s="113" t="n">
        <f aca="false">BN90+BO90+BP90+BQ90</f>
        <v>0</v>
      </c>
      <c r="BN90" s="111"/>
      <c r="BO90" s="111"/>
      <c r="BP90" s="111"/>
      <c r="BQ90" s="111"/>
      <c r="BR90" s="112" t="n">
        <f aca="false">BS90+BT90+BU90+BV90</f>
        <v>0</v>
      </c>
      <c r="BS90" s="112"/>
      <c r="BT90" s="112"/>
      <c r="BU90" s="112"/>
      <c r="BV90" s="112"/>
    </row>
    <row r="91" s="102" customFormat="true" ht="15" hidden="true" customHeight="true" outlineLevel="0" collapsed="false">
      <c r="A91" s="132" t="n">
        <v>143</v>
      </c>
      <c r="B91" s="109" t="s">
        <v>241</v>
      </c>
      <c r="C91" s="110" t="n">
        <v>77</v>
      </c>
      <c r="D91" s="110" t="n">
        <f aca="false">C91</f>
        <v>77</v>
      </c>
      <c r="E91" s="125" t="n">
        <f aca="false">F91+G91+H91+I91</f>
        <v>0</v>
      </c>
      <c r="F91" s="113" t="n">
        <f aca="false">K91+P91+U91+Z91+AE91+AJ91+AO91+AT91+AY91+BD91+BI91+BN91+BS91</f>
        <v>0</v>
      </c>
      <c r="G91" s="113" t="n">
        <f aca="false">L91+Q91+V91+AA91+AF91+AK91+AP91+AU91+AZ91+BE91+BJ91+BO91+BT91</f>
        <v>0</v>
      </c>
      <c r="H91" s="113" t="n">
        <f aca="false">M91+R91+W91+AB91+AG91+AL91+AQ91+AV91+BA91+BF91+BK91+BP91+BU91</f>
        <v>0</v>
      </c>
      <c r="I91" s="113" t="n">
        <f aca="false">N91+S91+X91+AC91+AH91+AM91+AR91+AW91+BB91+BG91+BL91+BQ91+BV91</f>
        <v>0</v>
      </c>
      <c r="J91" s="113" t="n">
        <f aca="false">K91+L91+M91+N91</f>
        <v>0</v>
      </c>
      <c r="K91" s="112"/>
      <c r="L91" s="112"/>
      <c r="M91" s="112"/>
      <c r="N91" s="112"/>
      <c r="O91" s="113" t="n">
        <f aca="false">P91+Q91+R91+S91</f>
        <v>0</v>
      </c>
      <c r="P91" s="111"/>
      <c r="Q91" s="111"/>
      <c r="R91" s="111"/>
      <c r="S91" s="111"/>
      <c r="T91" s="113" t="n">
        <f aca="false">U91+V91+W91+X91</f>
        <v>0</v>
      </c>
      <c r="U91" s="111"/>
      <c r="V91" s="111"/>
      <c r="W91" s="111"/>
      <c r="X91" s="111"/>
      <c r="Y91" s="113" t="n">
        <f aca="false">Z91+AA91+AB91+AC91</f>
        <v>0</v>
      </c>
      <c r="Z91" s="111"/>
      <c r="AA91" s="111"/>
      <c r="AB91" s="111"/>
      <c r="AC91" s="111"/>
      <c r="AD91" s="113" t="n">
        <f aca="false">AE91+AF91+AG91+AH91</f>
        <v>0</v>
      </c>
      <c r="AE91" s="111"/>
      <c r="AF91" s="111"/>
      <c r="AG91" s="111"/>
      <c r="AH91" s="111"/>
      <c r="AI91" s="113" t="n">
        <f aca="false">AJ91+AK91+AL91+AM91</f>
        <v>0</v>
      </c>
      <c r="AJ91" s="111"/>
      <c r="AK91" s="111"/>
      <c r="AL91" s="111"/>
      <c r="AM91" s="111"/>
      <c r="AN91" s="131" t="n">
        <f aca="false">AO91+AP91+AQ91+AR91</f>
        <v>0</v>
      </c>
      <c r="AO91" s="111"/>
      <c r="AP91" s="111"/>
      <c r="AQ91" s="111"/>
      <c r="AR91" s="111"/>
      <c r="AS91" s="113" t="n">
        <f aca="false">AT91+AU91+AV91+AW91</f>
        <v>0</v>
      </c>
      <c r="AT91" s="111"/>
      <c r="AU91" s="111"/>
      <c r="AV91" s="111"/>
      <c r="AW91" s="111"/>
      <c r="AX91" s="113" t="n">
        <f aca="false">AY91+AZ91+BA91+BB91</f>
        <v>0</v>
      </c>
      <c r="AY91" s="111"/>
      <c r="AZ91" s="111"/>
      <c r="BA91" s="111"/>
      <c r="BB91" s="111"/>
      <c r="BC91" s="113" t="n">
        <f aca="false">BD91+BE91+BF91+BG91</f>
        <v>0</v>
      </c>
      <c r="BD91" s="111"/>
      <c r="BE91" s="111"/>
      <c r="BF91" s="111"/>
      <c r="BG91" s="111"/>
      <c r="BH91" s="113" t="n">
        <f aca="false">BI91+BJ91+BK91+BL91</f>
        <v>0</v>
      </c>
      <c r="BI91" s="111"/>
      <c r="BJ91" s="111"/>
      <c r="BK91" s="111"/>
      <c r="BL91" s="111"/>
      <c r="BM91" s="113" t="n">
        <f aca="false">BN91+BO91+BP91+BQ91</f>
        <v>0</v>
      </c>
      <c r="BN91" s="111"/>
      <c r="BO91" s="111"/>
      <c r="BP91" s="111"/>
      <c r="BQ91" s="111"/>
      <c r="BR91" s="112" t="n">
        <f aca="false">BS91+BT91+BU91+BV91</f>
        <v>0</v>
      </c>
      <c r="BS91" s="112"/>
      <c r="BT91" s="112"/>
      <c r="BU91" s="112"/>
      <c r="BV91" s="112"/>
    </row>
    <row r="92" s="102" customFormat="true" ht="15" hidden="true" customHeight="true" outlineLevel="0" collapsed="false">
      <c r="A92" s="133" t="n">
        <v>14311100</v>
      </c>
      <c r="B92" s="128" t="s">
        <v>242</v>
      </c>
      <c r="C92" s="110" t="n">
        <v>78</v>
      </c>
      <c r="D92" s="110" t="n">
        <f aca="false">C92</f>
        <v>78</v>
      </c>
      <c r="E92" s="125" t="n">
        <f aca="false">F92+G92+H92+I92</f>
        <v>0</v>
      </c>
      <c r="F92" s="113" t="n">
        <f aca="false">K92+P92+U92+Z92+AE92+AJ92+AO92+AT92+AY92+BD92+BI92+BN92+BS92</f>
        <v>0</v>
      </c>
      <c r="G92" s="113" t="n">
        <f aca="false">L92+Q92+V92+AA92+AF92+AK92+AP92+AU92+AZ92+BE92+BJ92+BO92+BT92</f>
        <v>0</v>
      </c>
      <c r="H92" s="113" t="n">
        <f aca="false">M92+R92+W92+AB92+AG92+AL92+AQ92+AV92+BA92+BF92+BK92+BP92+BU92</f>
        <v>0</v>
      </c>
      <c r="I92" s="113" t="n">
        <f aca="false">N92+S92+X92+AC92+AH92+AM92+AR92+AW92+BB92+BG92+BL92+BQ92+BV92</f>
        <v>0</v>
      </c>
      <c r="J92" s="113" t="n">
        <f aca="false">K92+L92+M92+N92</f>
        <v>0</v>
      </c>
      <c r="K92" s="112"/>
      <c r="L92" s="112"/>
      <c r="M92" s="112"/>
      <c r="N92" s="112"/>
      <c r="O92" s="113" t="n">
        <f aca="false">P92+Q92+R92+S92</f>
        <v>0</v>
      </c>
      <c r="P92" s="111"/>
      <c r="Q92" s="111"/>
      <c r="R92" s="111"/>
      <c r="S92" s="111"/>
      <c r="T92" s="113" t="n">
        <f aca="false">U92+V92+W92+X92</f>
        <v>0</v>
      </c>
      <c r="U92" s="111"/>
      <c r="V92" s="111"/>
      <c r="W92" s="111"/>
      <c r="X92" s="111"/>
      <c r="Y92" s="113" t="n">
        <f aca="false">Z92+AA92+AB92+AC92</f>
        <v>0</v>
      </c>
      <c r="Z92" s="111"/>
      <c r="AA92" s="111"/>
      <c r="AB92" s="111"/>
      <c r="AC92" s="111"/>
      <c r="AD92" s="113" t="n">
        <f aca="false">AE92+AF92+AG92+AH92</f>
        <v>0</v>
      </c>
      <c r="AE92" s="111"/>
      <c r="AF92" s="111"/>
      <c r="AG92" s="111"/>
      <c r="AH92" s="111"/>
      <c r="AI92" s="113" t="n">
        <f aca="false">AJ92+AK92+AL92+AM92</f>
        <v>0</v>
      </c>
      <c r="AJ92" s="111"/>
      <c r="AK92" s="111"/>
      <c r="AL92" s="111"/>
      <c r="AM92" s="111"/>
      <c r="AN92" s="131" t="n">
        <f aca="false">AO92+AP92+AQ92+AR92</f>
        <v>0</v>
      </c>
      <c r="AO92" s="111"/>
      <c r="AP92" s="111"/>
      <c r="AQ92" s="111"/>
      <c r="AR92" s="111"/>
      <c r="AS92" s="113" t="n">
        <f aca="false">AT92+AU92+AV92+AW92</f>
        <v>0</v>
      </c>
      <c r="AT92" s="111"/>
      <c r="AU92" s="111"/>
      <c r="AV92" s="111"/>
      <c r="AW92" s="111"/>
      <c r="AX92" s="113" t="n">
        <f aca="false">AY92+AZ92+BA92+BB92</f>
        <v>0</v>
      </c>
      <c r="AY92" s="111"/>
      <c r="AZ92" s="111"/>
      <c r="BA92" s="111"/>
      <c r="BB92" s="111"/>
      <c r="BC92" s="113" t="n">
        <f aca="false">BD92+BE92+BF92+BG92</f>
        <v>0</v>
      </c>
      <c r="BD92" s="111"/>
      <c r="BE92" s="111"/>
      <c r="BF92" s="111"/>
      <c r="BG92" s="111"/>
      <c r="BH92" s="113" t="n">
        <f aca="false">BI92+BJ92+BK92+BL92</f>
        <v>0</v>
      </c>
      <c r="BI92" s="111"/>
      <c r="BJ92" s="111"/>
      <c r="BK92" s="111"/>
      <c r="BL92" s="111"/>
      <c r="BM92" s="113" t="n">
        <f aca="false">BN92+BO92+BP92+BQ92</f>
        <v>0</v>
      </c>
      <c r="BN92" s="111"/>
      <c r="BO92" s="111"/>
      <c r="BP92" s="111"/>
      <c r="BQ92" s="111"/>
      <c r="BR92" s="112" t="n">
        <f aca="false">BS92+BT92+BU92+BV92</f>
        <v>0</v>
      </c>
      <c r="BS92" s="112"/>
      <c r="BT92" s="112"/>
      <c r="BU92" s="112"/>
      <c r="BV92" s="112"/>
    </row>
    <row r="93" s="102" customFormat="true" ht="15" hidden="true" customHeight="true" outlineLevel="0" collapsed="false">
      <c r="A93" s="132" t="n">
        <v>144</v>
      </c>
      <c r="B93" s="109" t="s">
        <v>243</v>
      </c>
      <c r="C93" s="110" t="n">
        <v>79</v>
      </c>
      <c r="D93" s="110" t="n">
        <f aca="false">C93</f>
        <v>79</v>
      </c>
      <c r="E93" s="125" t="n">
        <f aca="false">F93+G93+H93+I93</f>
        <v>0</v>
      </c>
      <c r="F93" s="113" t="n">
        <f aca="false">K93+P93+U93+Z93+AE93+AJ93+AO93+AT93+AY93+BD93+BI93+BN93+BS93</f>
        <v>0</v>
      </c>
      <c r="G93" s="113" t="n">
        <f aca="false">L93+Q93+V93+AA93+AF93+AK93+AP93+AU93+AZ93+BE93+BJ93+BO93+BT93</f>
        <v>0</v>
      </c>
      <c r="H93" s="113" t="n">
        <f aca="false">M93+R93+W93+AB93+AG93+AL93+AQ93+AV93+BA93+BF93+BK93+BP93+BU93</f>
        <v>0</v>
      </c>
      <c r="I93" s="113" t="n">
        <f aca="false">N93+S93+X93+AC93+AH93+AM93+AR93+AW93+BB93+BG93+BL93+BQ93+BV93</f>
        <v>0</v>
      </c>
      <c r="J93" s="113" t="n">
        <f aca="false">K93+L93+M93+N93</f>
        <v>0</v>
      </c>
      <c r="K93" s="112" t="n">
        <f aca="false">K94</f>
        <v>0</v>
      </c>
      <c r="L93" s="112" t="n">
        <f aca="false">L94</f>
        <v>0</v>
      </c>
      <c r="M93" s="112" t="n">
        <f aca="false">M94</f>
        <v>0</v>
      </c>
      <c r="N93" s="112" t="n">
        <f aca="false">N94</f>
        <v>0</v>
      </c>
      <c r="O93" s="112" t="n">
        <f aca="false">P93+Q93+R93+S93</f>
        <v>0</v>
      </c>
      <c r="P93" s="111" t="n">
        <f aca="false">P94</f>
        <v>0</v>
      </c>
      <c r="Q93" s="111" t="n">
        <f aca="false">Q94</f>
        <v>0</v>
      </c>
      <c r="R93" s="111" t="n">
        <f aca="false">R94</f>
        <v>0</v>
      </c>
      <c r="S93" s="111" t="n">
        <f aca="false">S94</f>
        <v>0</v>
      </c>
      <c r="T93" s="113" t="n">
        <f aca="false">U93+V93+W93+X93</f>
        <v>0</v>
      </c>
      <c r="U93" s="111" t="n">
        <f aca="false">U94</f>
        <v>0</v>
      </c>
      <c r="V93" s="111" t="n">
        <f aca="false">V94</f>
        <v>0</v>
      </c>
      <c r="W93" s="111" t="n">
        <f aca="false">W94</f>
        <v>0</v>
      </c>
      <c r="X93" s="111" t="n">
        <f aca="false">X94</f>
        <v>0</v>
      </c>
      <c r="Y93" s="113" t="n">
        <f aca="false">Z93+AA93+AB93+AC93</f>
        <v>0</v>
      </c>
      <c r="Z93" s="111" t="n">
        <f aca="false">Z94</f>
        <v>0</v>
      </c>
      <c r="AA93" s="111" t="n">
        <f aca="false">AA94</f>
        <v>0</v>
      </c>
      <c r="AB93" s="111" t="n">
        <f aca="false">AB94</f>
        <v>0</v>
      </c>
      <c r="AC93" s="111" t="n">
        <f aca="false">AC94</f>
        <v>0</v>
      </c>
      <c r="AD93" s="112" t="n">
        <f aca="false">AD94</f>
        <v>0</v>
      </c>
      <c r="AE93" s="111" t="n">
        <f aca="false">AE94</f>
        <v>0</v>
      </c>
      <c r="AF93" s="111" t="n">
        <f aca="false">AF94</f>
        <v>0</v>
      </c>
      <c r="AG93" s="111" t="n">
        <f aca="false">AG94</f>
        <v>0</v>
      </c>
      <c r="AH93" s="111" t="n">
        <f aca="false">AH94</f>
        <v>0</v>
      </c>
      <c r="AI93" s="113" t="n">
        <f aca="false">AJ93+AK93+AL93+AM93</f>
        <v>0</v>
      </c>
      <c r="AJ93" s="111" t="n">
        <f aca="false">AJ94</f>
        <v>0</v>
      </c>
      <c r="AK93" s="111" t="n">
        <f aca="false">AK94</f>
        <v>0</v>
      </c>
      <c r="AL93" s="111" t="n">
        <f aca="false">AL94</f>
        <v>0</v>
      </c>
      <c r="AM93" s="111" t="n">
        <f aca="false">AM94</f>
        <v>0</v>
      </c>
      <c r="AN93" s="131" t="n">
        <f aca="false">AO93+AP93+AQ93+AR93</f>
        <v>0</v>
      </c>
      <c r="AO93" s="111" t="n">
        <f aca="false">AO94</f>
        <v>0</v>
      </c>
      <c r="AP93" s="111" t="n">
        <f aca="false">AP94</f>
        <v>0</v>
      </c>
      <c r="AQ93" s="111" t="n">
        <f aca="false">AQ94</f>
        <v>0</v>
      </c>
      <c r="AR93" s="111" t="n">
        <f aca="false">AR94</f>
        <v>0</v>
      </c>
      <c r="AS93" s="113" t="n">
        <f aca="false">AT93+AU93+AV93+AW93</f>
        <v>0</v>
      </c>
      <c r="AT93" s="111" t="n">
        <f aca="false">AT94</f>
        <v>0</v>
      </c>
      <c r="AU93" s="111" t="n">
        <f aca="false">AU94</f>
        <v>0</v>
      </c>
      <c r="AV93" s="111" t="n">
        <f aca="false">AV94</f>
        <v>0</v>
      </c>
      <c r="AW93" s="111" t="n">
        <f aca="false">AW94</f>
        <v>0</v>
      </c>
      <c r="AX93" s="113" t="n">
        <f aca="false">AY93+AZ93+BA93+BB93</f>
        <v>0</v>
      </c>
      <c r="AY93" s="111" t="n">
        <f aca="false">AY94</f>
        <v>0</v>
      </c>
      <c r="AZ93" s="111" t="n">
        <f aca="false">AZ94</f>
        <v>0</v>
      </c>
      <c r="BA93" s="111" t="n">
        <f aca="false">BA94</f>
        <v>0</v>
      </c>
      <c r="BB93" s="111" t="n">
        <f aca="false">BB94</f>
        <v>0</v>
      </c>
      <c r="BC93" s="113" t="n">
        <f aca="false">BD93+BE93+BF93+BG93</f>
        <v>0</v>
      </c>
      <c r="BD93" s="111" t="n">
        <f aca="false">BD94</f>
        <v>0</v>
      </c>
      <c r="BE93" s="111" t="n">
        <f aca="false">BE94</f>
        <v>0</v>
      </c>
      <c r="BF93" s="111" t="n">
        <f aca="false">BF94</f>
        <v>0</v>
      </c>
      <c r="BG93" s="111" t="n">
        <f aca="false">BG94</f>
        <v>0</v>
      </c>
      <c r="BH93" s="113" t="n">
        <f aca="false">BI93+BJ93+BK93+BL93</f>
        <v>0</v>
      </c>
      <c r="BI93" s="111" t="n">
        <f aca="false">BI94</f>
        <v>0</v>
      </c>
      <c r="BJ93" s="111" t="n">
        <f aca="false">BJ94</f>
        <v>0</v>
      </c>
      <c r="BK93" s="111" t="n">
        <f aca="false">BK94</f>
        <v>0</v>
      </c>
      <c r="BL93" s="111" t="n">
        <f aca="false">BL94</f>
        <v>0</v>
      </c>
      <c r="BM93" s="113" t="n">
        <f aca="false">BN93+BO93+BP93+BQ93</f>
        <v>0</v>
      </c>
      <c r="BN93" s="111" t="n">
        <f aca="false">BN94</f>
        <v>0</v>
      </c>
      <c r="BO93" s="111" t="n">
        <f aca="false">BO94</f>
        <v>0</v>
      </c>
      <c r="BP93" s="111" t="n">
        <f aca="false">BP94</f>
        <v>0</v>
      </c>
      <c r="BQ93" s="111" t="n">
        <f aca="false">BQ94</f>
        <v>0</v>
      </c>
      <c r="BR93" s="112" t="n">
        <f aca="false">BS93+BT93+BU93+BV93</f>
        <v>0</v>
      </c>
      <c r="BS93" s="112" t="n">
        <f aca="false">BS94</f>
        <v>0</v>
      </c>
      <c r="BT93" s="112" t="n">
        <f aca="false">BT94</f>
        <v>0</v>
      </c>
      <c r="BU93" s="112" t="n">
        <f aca="false">BU94</f>
        <v>0</v>
      </c>
      <c r="BV93" s="112" t="n">
        <f aca="false">BV94</f>
        <v>0</v>
      </c>
    </row>
    <row r="94" s="102" customFormat="true" ht="15" hidden="true" customHeight="true" outlineLevel="0" collapsed="false">
      <c r="A94" s="133" t="n">
        <v>14411100</v>
      </c>
      <c r="B94" s="128" t="s">
        <v>244</v>
      </c>
      <c r="C94" s="110" t="n">
        <v>80</v>
      </c>
      <c r="D94" s="110" t="n">
        <f aca="false">C94</f>
        <v>80</v>
      </c>
      <c r="E94" s="125" t="n">
        <f aca="false">F94+G94+H94+I94</f>
        <v>0</v>
      </c>
      <c r="F94" s="113" t="n">
        <f aca="false">K94+P94+U94+Z94+AE94+AJ94+AO94+AT94+AY94+BD94+BI94+BN94+BS94</f>
        <v>0</v>
      </c>
      <c r="G94" s="113" t="n">
        <f aca="false">L94+Q94+V94+AA94+AF94+AK94+AP94+AU94+AZ94+BE94+BJ94+BO94+BT94</f>
        <v>0</v>
      </c>
      <c r="H94" s="113" t="n">
        <f aca="false">M94+R94+W94+AB94+AG94+AL94+AQ94+AV94+BA94+BF94+BK94+BP94+BU94</f>
        <v>0</v>
      </c>
      <c r="I94" s="113" t="n">
        <f aca="false">N94+S94+X94+AC94+AH94+AM94+AR94+AW94+BB94+BG94+BL94+BQ94+BV94</f>
        <v>0</v>
      </c>
      <c r="J94" s="113" t="n">
        <f aca="false">K94+L94+M94+N94</f>
        <v>0</v>
      </c>
      <c r="K94" s="112"/>
      <c r="L94" s="112"/>
      <c r="M94" s="112"/>
      <c r="N94" s="112"/>
      <c r="O94" s="113" t="n">
        <f aca="false">P94+Q94+R94+S94</f>
        <v>0</v>
      </c>
      <c r="P94" s="111"/>
      <c r="Q94" s="111"/>
      <c r="R94" s="111"/>
      <c r="S94" s="111"/>
      <c r="T94" s="113" t="n">
        <f aca="false">U94+V94+W94+X94</f>
        <v>0</v>
      </c>
      <c r="U94" s="111"/>
      <c r="V94" s="111"/>
      <c r="W94" s="111"/>
      <c r="X94" s="111"/>
      <c r="Y94" s="113" t="n">
        <f aca="false">Z94+AA94+AB94+AC94</f>
        <v>0</v>
      </c>
      <c r="Z94" s="112"/>
      <c r="AA94" s="112"/>
      <c r="AB94" s="112"/>
      <c r="AC94" s="112"/>
      <c r="AD94" s="112"/>
      <c r="AE94" s="111"/>
      <c r="AF94" s="111"/>
      <c r="AG94" s="111"/>
      <c r="AH94" s="111"/>
      <c r="AI94" s="113" t="n">
        <f aca="false">AJ94+AK94+AL94+AM94</f>
        <v>0</v>
      </c>
      <c r="AJ94" s="111"/>
      <c r="AK94" s="111"/>
      <c r="AL94" s="111"/>
      <c r="AM94" s="111"/>
      <c r="AN94" s="131" t="n">
        <f aca="false">AO94+AP94+AQ94+AR94</f>
        <v>0</v>
      </c>
      <c r="AO94" s="111"/>
      <c r="AP94" s="111"/>
      <c r="AQ94" s="111"/>
      <c r="AR94" s="111"/>
      <c r="AS94" s="113" t="n">
        <f aca="false">AT94+AU94+AV94+AW94</f>
        <v>0</v>
      </c>
      <c r="AT94" s="111"/>
      <c r="AU94" s="111"/>
      <c r="AV94" s="111"/>
      <c r="AW94" s="111"/>
      <c r="AX94" s="113" t="n">
        <f aca="false">AY94+AZ94+BA94+BB94</f>
        <v>0</v>
      </c>
      <c r="AY94" s="111"/>
      <c r="AZ94" s="111"/>
      <c r="BA94" s="111"/>
      <c r="BB94" s="111"/>
      <c r="BC94" s="113"/>
      <c r="BD94" s="111"/>
      <c r="BE94" s="111"/>
      <c r="BF94" s="111"/>
      <c r="BG94" s="111"/>
      <c r="BH94" s="113" t="n">
        <f aca="false">BI94+BJ94+BK94+BL94</f>
        <v>0</v>
      </c>
      <c r="BI94" s="112"/>
      <c r="BJ94" s="112"/>
      <c r="BK94" s="112"/>
      <c r="BL94" s="112"/>
      <c r="BM94" s="113" t="n">
        <f aca="false">BN94+BO94+BP94+BQ94</f>
        <v>0</v>
      </c>
      <c r="BN94" s="111"/>
      <c r="BO94" s="111"/>
      <c r="BP94" s="111"/>
      <c r="BQ94" s="111"/>
      <c r="BR94" s="112" t="n">
        <f aca="false">BS94+BT94+BU94+BV94</f>
        <v>0</v>
      </c>
      <c r="BS94" s="112"/>
      <c r="BT94" s="112"/>
      <c r="BU94" s="112"/>
      <c r="BV94" s="112"/>
    </row>
    <row r="95" s="102" customFormat="true" ht="15" hidden="true" customHeight="true" outlineLevel="0" collapsed="false">
      <c r="A95" s="132" t="n">
        <v>145</v>
      </c>
      <c r="B95" s="109" t="s">
        <v>245</v>
      </c>
      <c r="C95" s="110" t="n">
        <v>81</v>
      </c>
      <c r="D95" s="110" t="n">
        <f aca="false">C95</f>
        <v>81</v>
      </c>
      <c r="E95" s="111" t="n">
        <f aca="false">F95+G95+H95+I95</f>
        <v>808</v>
      </c>
      <c r="F95" s="113" t="n">
        <f aca="false">K95+P95+U95+Z95+AE95+AJ95+AO95+AT95+AY95+BD95+BI95+BN95+BS95</f>
        <v>211.2</v>
      </c>
      <c r="G95" s="113" t="n">
        <f aca="false">L95+Q95+V95+AA95+AF95+AK95+AP95+AU95+AZ95+BE95+BJ95+BO95+BT95</f>
        <v>233.2</v>
      </c>
      <c r="H95" s="113" t="n">
        <f aca="false">M95+R95+W95+AB95+AG95+AL95+AQ95+AV95+BA95+BF95+BK95+BP95+BU95</f>
        <v>233.2</v>
      </c>
      <c r="I95" s="113" t="n">
        <f aca="false">N95+S95+X95+AC95+AH95+AM95+AR95+AW95+BB95+BG95+BL95+BQ95+BV95</f>
        <v>130.4</v>
      </c>
      <c r="J95" s="113" t="n">
        <f aca="false">K95+L95+M95+N95</f>
        <v>0</v>
      </c>
      <c r="K95" s="112" t="n">
        <f aca="false">K96</f>
        <v>0</v>
      </c>
      <c r="L95" s="112" t="n">
        <f aca="false">L96</f>
        <v>0</v>
      </c>
      <c r="M95" s="112" t="n">
        <f aca="false">M96</f>
        <v>0</v>
      </c>
      <c r="N95" s="112" t="n">
        <f aca="false">N96</f>
        <v>0</v>
      </c>
      <c r="O95" s="113" t="n">
        <f aca="false">P95+Q95+R95+S95</f>
        <v>0</v>
      </c>
      <c r="P95" s="111" t="n">
        <f aca="false">P96</f>
        <v>0</v>
      </c>
      <c r="Q95" s="111" t="n">
        <f aca="false">Q96</f>
        <v>0</v>
      </c>
      <c r="R95" s="111" t="n">
        <f aca="false">R96</f>
        <v>0</v>
      </c>
      <c r="S95" s="111" t="n">
        <f aca="false">S96</f>
        <v>0</v>
      </c>
      <c r="T95" s="113" t="n">
        <f aca="false">U95+V95+W95+X95</f>
        <v>0</v>
      </c>
      <c r="U95" s="111" t="n">
        <f aca="false">U96</f>
        <v>0</v>
      </c>
      <c r="V95" s="111" t="n">
        <f aca="false">V96</f>
        <v>0</v>
      </c>
      <c r="W95" s="111" t="n">
        <f aca="false">W96</f>
        <v>0</v>
      </c>
      <c r="X95" s="111" t="n">
        <f aca="false">X96</f>
        <v>0</v>
      </c>
      <c r="Y95" s="113" t="n">
        <f aca="false">Z95+AA95+AB95+AC95</f>
        <v>0</v>
      </c>
      <c r="Z95" s="112" t="n">
        <f aca="false">Z96</f>
        <v>0</v>
      </c>
      <c r="AA95" s="112" t="n">
        <f aca="false">AA96</f>
        <v>0</v>
      </c>
      <c r="AB95" s="112" t="n">
        <f aca="false">AB96</f>
        <v>0</v>
      </c>
      <c r="AC95" s="112" t="n">
        <f aca="false">AC96</f>
        <v>0</v>
      </c>
      <c r="AD95" s="112" t="n">
        <f aca="false">AD96</f>
        <v>608</v>
      </c>
      <c r="AE95" s="111" t="n">
        <f aca="false">AE96</f>
        <v>161.2</v>
      </c>
      <c r="AF95" s="111" t="n">
        <f aca="false">AF96</f>
        <v>183.2</v>
      </c>
      <c r="AG95" s="111" t="n">
        <f aca="false">AG96</f>
        <v>183.2</v>
      </c>
      <c r="AH95" s="111" t="n">
        <f aca="false">AH96</f>
        <v>80.4</v>
      </c>
      <c r="AI95" s="113" t="n">
        <f aca="false">AJ95+AK95+AL95+AM95</f>
        <v>0</v>
      </c>
      <c r="AJ95" s="111" t="n">
        <f aca="false">AJ96</f>
        <v>0</v>
      </c>
      <c r="AK95" s="111" t="n">
        <f aca="false">AK96</f>
        <v>0</v>
      </c>
      <c r="AL95" s="111" t="n">
        <f aca="false">AL96</f>
        <v>0</v>
      </c>
      <c r="AM95" s="111" t="n">
        <f aca="false">AM96</f>
        <v>0</v>
      </c>
      <c r="AN95" s="131" t="n">
        <f aca="false">AO95+AP95+AQ95+AR95</f>
        <v>0</v>
      </c>
      <c r="AO95" s="111" t="n">
        <f aca="false">AO96</f>
        <v>0</v>
      </c>
      <c r="AP95" s="111" t="n">
        <f aca="false">AP96</f>
        <v>0</v>
      </c>
      <c r="AQ95" s="111" t="n">
        <f aca="false">AQ96</f>
        <v>0</v>
      </c>
      <c r="AR95" s="111" t="n">
        <f aca="false">AR96</f>
        <v>0</v>
      </c>
      <c r="AS95" s="113" t="n">
        <f aca="false">AT95+AU95+AV95+AW95</f>
        <v>0</v>
      </c>
      <c r="AT95" s="111" t="n">
        <f aca="false">AT96</f>
        <v>0</v>
      </c>
      <c r="AU95" s="111" t="n">
        <f aca="false">AU96</f>
        <v>0</v>
      </c>
      <c r="AV95" s="111" t="n">
        <f aca="false">AV96</f>
        <v>0</v>
      </c>
      <c r="AW95" s="111" t="n">
        <f aca="false">AW96</f>
        <v>0</v>
      </c>
      <c r="AX95" s="113" t="n">
        <f aca="false">AY95+AZ95+BA95+BB95</f>
        <v>0</v>
      </c>
      <c r="AY95" s="111" t="n">
        <f aca="false">AY96</f>
        <v>0</v>
      </c>
      <c r="AZ95" s="111" t="n">
        <f aca="false">AZ96</f>
        <v>0</v>
      </c>
      <c r="BA95" s="111" t="n">
        <f aca="false">BA96</f>
        <v>0</v>
      </c>
      <c r="BB95" s="111" t="n">
        <f aca="false">BB96</f>
        <v>0</v>
      </c>
      <c r="BC95" s="113" t="n">
        <f aca="false">BD95+BE95+BF95+BG95</f>
        <v>0</v>
      </c>
      <c r="BD95" s="111" t="n">
        <f aca="false">BD96</f>
        <v>0</v>
      </c>
      <c r="BE95" s="111" t="n">
        <f aca="false">BE96</f>
        <v>0</v>
      </c>
      <c r="BF95" s="111" t="n">
        <f aca="false">BF96</f>
        <v>0</v>
      </c>
      <c r="BG95" s="111" t="n">
        <f aca="false">BG96</f>
        <v>0</v>
      </c>
      <c r="BH95" s="113" t="n">
        <f aca="false">BI95+BJ95+BK95+BL95</f>
        <v>0</v>
      </c>
      <c r="BI95" s="112" t="n">
        <f aca="false">BI96</f>
        <v>0</v>
      </c>
      <c r="BJ95" s="112" t="n">
        <f aca="false">BJ96</f>
        <v>0</v>
      </c>
      <c r="BK95" s="112" t="n">
        <f aca="false">BK96</f>
        <v>0</v>
      </c>
      <c r="BL95" s="112" t="n">
        <f aca="false">BL96</f>
        <v>0</v>
      </c>
      <c r="BM95" s="113" t="n">
        <f aca="false">BN95+BO95+BP95+BQ95</f>
        <v>0</v>
      </c>
      <c r="BN95" s="112" t="n">
        <f aca="false">BN96</f>
        <v>0</v>
      </c>
      <c r="BO95" s="112" t="n">
        <f aca="false">BO96</f>
        <v>0</v>
      </c>
      <c r="BP95" s="112" t="n">
        <f aca="false">BP96</f>
        <v>0</v>
      </c>
      <c r="BQ95" s="112" t="n">
        <f aca="false">BQ96</f>
        <v>0</v>
      </c>
      <c r="BR95" s="112" t="n">
        <f aca="false">BS95+BT95+BU95+BV95</f>
        <v>200</v>
      </c>
      <c r="BS95" s="112" t="n">
        <f aca="false">BS96+BS97</f>
        <v>50</v>
      </c>
      <c r="BT95" s="112" t="n">
        <f aca="false">BT96+BT97</f>
        <v>50</v>
      </c>
      <c r="BU95" s="112" t="n">
        <f aca="false">BU96+BU97</f>
        <v>50</v>
      </c>
      <c r="BV95" s="112" t="n">
        <f aca="false">BV96+BV97</f>
        <v>50</v>
      </c>
    </row>
    <row r="96" s="102" customFormat="true" ht="15" hidden="true" customHeight="true" outlineLevel="0" collapsed="false">
      <c r="A96" s="133" t="n">
        <v>14511400</v>
      </c>
      <c r="B96" s="128" t="s">
        <v>246</v>
      </c>
      <c r="C96" s="110" t="n">
        <v>82</v>
      </c>
      <c r="D96" s="110" t="n">
        <f aca="false">C96</f>
        <v>82</v>
      </c>
      <c r="E96" s="111" t="n">
        <f aca="false">F96+G96+H96+I96</f>
        <v>608</v>
      </c>
      <c r="F96" s="113" t="n">
        <f aca="false">K96+P96+U96+Z96+AE96+AJ96+AO96+AT96+AY96+BD96+BI96+BN96+BS96</f>
        <v>161.2</v>
      </c>
      <c r="G96" s="113" t="n">
        <f aca="false">L96+Q96+V96+AA96+AF96+AK96+AP96+AU96+AZ96+BE96+BJ96+BO96+BT96</f>
        <v>183.2</v>
      </c>
      <c r="H96" s="113" t="n">
        <f aca="false">M96+R96+W96+AB96+AG96+AL96+AQ96+AV96+BA96+BF96+BK96+BP96+BU96</f>
        <v>183.2</v>
      </c>
      <c r="I96" s="113" t="n">
        <f aca="false">N96+S96+X96+AC96+AH96+AM96+AR96+AW96+BB96+BG96+BL96+BQ96+BV96</f>
        <v>80.4</v>
      </c>
      <c r="J96" s="113" t="n">
        <f aca="false">K96+L96+M96+N96</f>
        <v>0</v>
      </c>
      <c r="K96" s="112"/>
      <c r="L96" s="112"/>
      <c r="M96" s="112"/>
      <c r="N96" s="112"/>
      <c r="O96" s="113" t="n">
        <f aca="false">P96+Q96+R96+S96</f>
        <v>0</v>
      </c>
      <c r="P96" s="111"/>
      <c r="Q96" s="111"/>
      <c r="R96" s="111"/>
      <c r="S96" s="111"/>
      <c r="T96" s="113" t="n">
        <f aca="false">U96+V96+W96+X96</f>
        <v>0</v>
      </c>
      <c r="U96" s="111"/>
      <c r="V96" s="111"/>
      <c r="W96" s="111"/>
      <c r="X96" s="111"/>
      <c r="Y96" s="113" t="n">
        <f aca="false">Z96+AA96+AB96+AC96</f>
        <v>0</v>
      </c>
      <c r="Z96" s="112"/>
      <c r="AA96" s="112"/>
      <c r="AB96" s="112"/>
      <c r="AC96" s="112"/>
      <c r="AD96" s="112" t="n">
        <f aca="false">AE96+AF96+AG96+AH96</f>
        <v>608</v>
      </c>
      <c r="AE96" s="111" t="n">
        <v>161.2</v>
      </c>
      <c r="AF96" s="111" t="n">
        <v>183.2</v>
      </c>
      <c r="AG96" s="111" t="n">
        <v>183.2</v>
      </c>
      <c r="AH96" s="111" t="n">
        <v>80.4</v>
      </c>
      <c r="AI96" s="113" t="n">
        <f aca="false">AJ96+AK96+AL96+AM96</f>
        <v>0</v>
      </c>
      <c r="AJ96" s="112"/>
      <c r="AK96" s="112"/>
      <c r="AL96" s="112"/>
      <c r="AM96" s="112"/>
      <c r="AN96" s="131" t="n">
        <f aca="false">AO96+AP96+AQ96+AR96</f>
        <v>0</v>
      </c>
      <c r="AO96" s="114"/>
      <c r="AP96" s="114"/>
      <c r="AQ96" s="114"/>
      <c r="AR96" s="114"/>
      <c r="AS96" s="113" t="n">
        <f aca="false">AT96+AU96+AV96+AW96</f>
        <v>0</v>
      </c>
      <c r="AT96" s="111"/>
      <c r="AU96" s="111"/>
      <c r="AV96" s="111"/>
      <c r="AW96" s="111"/>
      <c r="AX96" s="113" t="n">
        <f aca="false">AY96+AZ96+BA96+BB96</f>
        <v>0</v>
      </c>
      <c r="AY96" s="111"/>
      <c r="AZ96" s="111"/>
      <c r="BA96" s="111"/>
      <c r="BB96" s="111"/>
      <c r="BC96" s="113"/>
      <c r="BD96" s="111"/>
      <c r="BE96" s="111"/>
      <c r="BF96" s="111"/>
      <c r="BG96" s="111"/>
      <c r="BH96" s="113" t="n">
        <f aca="false">BI96+BJ96+BK96+BL96</f>
        <v>0</v>
      </c>
      <c r="BI96" s="112"/>
      <c r="BJ96" s="112"/>
      <c r="BK96" s="112"/>
      <c r="BL96" s="112"/>
      <c r="BM96" s="113" t="n">
        <f aca="false">BN96+BO96+BP96+BQ96</f>
        <v>0</v>
      </c>
      <c r="BN96" s="112"/>
      <c r="BO96" s="112"/>
      <c r="BP96" s="112"/>
      <c r="BQ96" s="112"/>
      <c r="BR96" s="112" t="n">
        <f aca="false">BS96+BT96+BU96+BV96</f>
        <v>0</v>
      </c>
      <c r="BS96" s="112"/>
      <c r="BT96" s="112"/>
      <c r="BU96" s="112"/>
      <c r="BV96" s="112"/>
    </row>
    <row r="97" customFormat="false" ht="13.5" hidden="false" customHeight="false" outlineLevel="0" collapsed="false">
      <c r="A97" s="132" t="n">
        <v>145</v>
      </c>
      <c r="B97" s="148" t="s">
        <v>247</v>
      </c>
      <c r="C97" s="154"/>
      <c r="D97" s="154"/>
      <c r="E97" s="154" t="n">
        <f aca="false">E98</f>
        <v>215</v>
      </c>
      <c r="F97" s="154" t="n">
        <f aca="false">F98</f>
        <v>53.7</v>
      </c>
      <c r="G97" s="154" t="n">
        <f aca="false">G98</f>
        <v>53.8</v>
      </c>
      <c r="H97" s="154" t="n">
        <f aca="false">H98</f>
        <v>53.7</v>
      </c>
      <c r="I97" s="154" t="n">
        <f aca="false">I98</f>
        <v>53.8</v>
      </c>
      <c r="J97" s="154" t="n">
        <f aca="false">J98</f>
        <v>0</v>
      </c>
      <c r="K97" s="154" t="n">
        <f aca="false">K98</f>
        <v>0</v>
      </c>
      <c r="L97" s="154" t="n">
        <f aca="false">L98</f>
        <v>0</v>
      </c>
      <c r="M97" s="154" t="n">
        <f aca="false">M98</f>
        <v>0</v>
      </c>
      <c r="N97" s="154" t="n">
        <f aca="false">N98</f>
        <v>0</v>
      </c>
      <c r="O97" s="154" t="n">
        <f aca="false">O98</f>
        <v>0</v>
      </c>
      <c r="P97" s="154" t="n">
        <f aca="false">P98</f>
        <v>0</v>
      </c>
      <c r="Q97" s="154" t="n">
        <f aca="false">Q98</f>
        <v>0</v>
      </c>
      <c r="R97" s="154" t="n">
        <f aca="false">R98</f>
        <v>0</v>
      </c>
      <c r="S97" s="154" t="n">
        <f aca="false">S98</f>
        <v>0</v>
      </c>
      <c r="T97" s="154" t="n">
        <f aca="false">T98</f>
        <v>0</v>
      </c>
      <c r="U97" s="154" t="n">
        <f aca="false">U98</f>
        <v>0</v>
      </c>
      <c r="V97" s="154" t="n">
        <f aca="false">V98</f>
        <v>0</v>
      </c>
      <c r="W97" s="154" t="n">
        <f aca="false">W98</f>
        <v>0</v>
      </c>
      <c r="X97" s="154" t="n">
        <f aca="false">X98</f>
        <v>0</v>
      </c>
      <c r="Y97" s="154" t="n">
        <f aca="false">Y98</f>
        <v>0</v>
      </c>
      <c r="Z97" s="154" t="n">
        <f aca="false">Z98</f>
        <v>0</v>
      </c>
      <c r="AA97" s="154" t="n">
        <f aca="false">AA98</f>
        <v>0</v>
      </c>
      <c r="AB97" s="154" t="n">
        <f aca="false">AB98</f>
        <v>0</v>
      </c>
      <c r="AC97" s="154" t="n">
        <f aca="false">AC98</f>
        <v>0</v>
      </c>
      <c r="AD97" s="154" t="n">
        <f aca="false">AD98</f>
        <v>0</v>
      </c>
      <c r="AE97" s="154" t="n">
        <f aca="false">AE98</f>
        <v>0</v>
      </c>
      <c r="AF97" s="154" t="n">
        <f aca="false">AF98</f>
        <v>0</v>
      </c>
      <c r="AG97" s="154" t="n">
        <f aca="false">AG98</f>
        <v>0</v>
      </c>
      <c r="AH97" s="154" t="n">
        <f aca="false">AH98</f>
        <v>0</v>
      </c>
      <c r="AI97" s="154" t="n">
        <f aca="false">AI98</f>
        <v>0</v>
      </c>
      <c r="AJ97" s="154" t="n">
        <f aca="false">AJ98</f>
        <v>0</v>
      </c>
      <c r="AK97" s="154" t="n">
        <f aca="false">AK98</f>
        <v>0</v>
      </c>
      <c r="AL97" s="154" t="n">
        <f aca="false">AL98</f>
        <v>0</v>
      </c>
      <c r="AM97" s="154" t="n">
        <f aca="false">AM98</f>
        <v>0</v>
      </c>
      <c r="AN97" s="155" t="n">
        <f aca="false">AO97+AP97+AQ97+AR97</f>
        <v>15</v>
      </c>
      <c r="AO97" s="155" t="n">
        <f aca="false">AO98</f>
        <v>3.7</v>
      </c>
      <c r="AP97" s="155" t="n">
        <f aca="false">AP98</f>
        <v>3.8</v>
      </c>
      <c r="AQ97" s="155" t="n">
        <f aca="false">AQ98</f>
        <v>3.7</v>
      </c>
      <c r="AR97" s="155" t="n">
        <f aca="false">AR98</f>
        <v>3.8</v>
      </c>
      <c r="AS97" s="154" t="n">
        <f aca="false">AS98</f>
        <v>0</v>
      </c>
      <c r="AT97" s="154" t="n">
        <f aca="false">AT98</f>
        <v>0</v>
      </c>
      <c r="AU97" s="154" t="n">
        <f aca="false">AU98</f>
        <v>0</v>
      </c>
      <c r="AV97" s="154" t="n">
        <f aca="false">AV98</f>
        <v>0</v>
      </c>
      <c r="AW97" s="154" t="n">
        <f aca="false">AW98</f>
        <v>0</v>
      </c>
      <c r="AX97" s="154" t="n">
        <f aca="false">AX98</f>
        <v>0</v>
      </c>
      <c r="AY97" s="154" t="n">
        <f aca="false">AY98</f>
        <v>0</v>
      </c>
      <c r="AZ97" s="154" t="n">
        <f aca="false">AZ98</f>
        <v>0</v>
      </c>
      <c r="BA97" s="154" t="n">
        <f aca="false">BA98</f>
        <v>0</v>
      </c>
      <c r="BB97" s="154" t="n">
        <f aca="false">BB98</f>
        <v>0</v>
      </c>
      <c r="BC97" s="154" t="n">
        <f aca="false">BC98</f>
        <v>0</v>
      </c>
      <c r="BD97" s="154" t="n">
        <f aca="false">BD98</f>
        <v>0</v>
      </c>
      <c r="BE97" s="154" t="n">
        <f aca="false">BE98</f>
        <v>0</v>
      </c>
      <c r="BF97" s="154" t="n">
        <f aca="false">BF98</f>
        <v>0</v>
      </c>
      <c r="BG97" s="154" t="n">
        <f aca="false">BG98</f>
        <v>0</v>
      </c>
      <c r="BH97" s="154" t="n">
        <f aca="false">BH98</f>
        <v>0</v>
      </c>
      <c r="BI97" s="154" t="n">
        <f aca="false">BI98</f>
        <v>0</v>
      </c>
      <c r="BJ97" s="154" t="n">
        <f aca="false">BJ98</f>
        <v>0</v>
      </c>
      <c r="BK97" s="154" t="n">
        <f aca="false">BK98</f>
        <v>0</v>
      </c>
      <c r="BL97" s="154" t="n">
        <f aca="false">BL98</f>
        <v>0</v>
      </c>
      <c r="BM97" s="154" t="n">
        <f aca="false">BM98</f>
        <v>0</v>
      </c>
      <c r="BN97" s="154" t="n">
        <f aca="false">BN98</f>
        <v>0</v>
      </c>
      <c r="BO97" s="154" t="n">
        <f aca="false">BO98</f>
        <v>0</v>
      </c>
      <c r="BP97" s="154" t="n">
        <f aca="false">BP98</f>
        <v>0</v>
      </c>
      <c r="BQ97" s="154" t="n">
        <f aca="false">BQ98</f>
        <v>0</v>
      </c>
      <c r="BR97" s="154" t="n">
        <f aca="false">BR98</f>
        <v>200</v>
      </c>
      <c r="BS97" s="154" t="n">
        <f aca="false">BS98</f>
        <v>50</v>
      </c>
      <c r="BT97" s="154" t="n">
        <f aca="false">BT98</f>
        <v>50</v>
      </c>
      <c r="BU97" s="154" t="n">
        <f aca="false">BU98</f>
        <v>50</v>
      </c>
      <c r="BV97" s="154" t="n">
        <f aca="false">BV98</f>
        <v>50</v>
      </c>
    </row>
    <row r="98" customFormat="false" ht="23.25" hidden="false" customHeight="false" outlineLevel="0" collapsed="false">
      <c r="A98" s="127" t="n">
        <v>14511400</v>
      </c>
      <c r="B98" s="156" t="s">
        <v>248</v>
      </c>
      <c r="C98" s="154"/>
      <c r="D98" s="154"/>
      <c r="E98" s="154" t="n">
        <f aca="false">F98+G98+H98+I98</f>
        <v>215</v>
      </c>
      <c r="F98" s="113" t="n">
        <f aca="false">K98+P98+U98+Z98+AE98+AJ98+AO98+AT98+AY98+BD98+BI98+BN98+BS98</f>
        <v>53.7</v>
      </c>
      <c r="G98" s="113" t="n">
        <f aca="false">L98+Q98+V98+AA98+AF98+AK98+AP98+AU98+AZ98+BE98+BJ98+BO98+BT98</f>
        <v>53.8</v>
      </c>
      <c r="H98" s="113" t="n">
        <f aca="false">M98+R98+W98+AB98+AG98+AL98+AQ98+AV98+BA98+BF98+BK98+BP98+BU98</f>
        <v>53.7</v>
      </c>
      <c r="I98" s="113" t="n">
        <f aca="false">N98+S98+X98+AC98+AH98+AM98+AR98+AW98+BB98+BG98+BL98+BQ98+BV98</f>
        <v>53.8</v>
      </c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5" t="n">
        <f aca="false">AO98+AP98+AQ98+AR98</f>
        <v>15</v>
      </c>
      <c r="AO98" s="155" t="n">
        <v>3.7</v>
      </c>
      <c r="AP98" s="155" t="n">
        <v>3.8</v>
      </c>
      <c r="AQ98" s="155" t="n">
        <v>3.7</v>
      </c>
      <c r="AR98" s="155" t="n">
        <v>3.8</v>
      </c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 t="n">
        <f aca="false">BS98+BT98+BU98+BV98</f>
        <v>200</v>
      </c>
      <c r="BS98" s="154" t="n">
        <v>50</v>
      </c>
      <c r="BT98" s="154" t="n">
        <v>50</v>
      </c>
      <c r="BU98" s="154" t="n">
        <v>50</v>
      </c>
      <c r="BV98" s="154" t="n">
        <v>50</v>
      </c>
    </row>
    <row r="99" customFormat="false" ht="13.5" hidden="true" customHeight="false" outlineLevel="0" collapsed="false">
      <c r="A99" s="127" t="n">
        <v>31412110</v>
      </c>
      <c r="B99" s="157" t="s">
        <v>249</v>
      </c>
      <c r="C99" s="154"/>
      <c r="D99" s="154"/>
      <c r="E99" s="154" t="n">
        <f aca="false">F99+G99+H99+I99</f>
        <v>0</v>
      </c>
      <c r="F99" s="113" t="n">
        <f aca="false">K99+P99+U99+Z99+AE99+AJ99+AO99+AT99+AY99+BD99+BI99+BN99+BS99</f>
        <v>0</v>
      </c>
      <c r="G99" s="113" t="n">
        <f aca="false">L99+Q99+V99+AA99+AF99+AK99+AP99+AU99+AZ99+BE99+BJ99+BO99+BT99</f>
        <v>0</v>
      </c>
      <c r="H99" s="113" t="n">
        <f aca="false">M99+R99+W99+AB99+AG99+AL99+AQ99+AV99+BA99+BF99+BK99+BP99+BU99</f>
        <v>0</v>
      </c>
      <c r="I99" s="113" t="n">
        <f aca="false">N99+S99+X99+AC99+AH99+AM99+AR99+AW99+BB99+BG99+BL99+BQ99+BV99</f>
        <v>0</v>
      </c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5" t="n">
        <f aca="false">AO99+AP99+AQ99+AR99</f>
        <v>0</v>
      </c>
      <c r="AO99" s="155"/>
      <c r="AP99" s="155"/>
      <c r="AQ99" s="155"/>
      <c r="AR99" s="155"/>
    </row>
    <row r="100" customFormat="false" ht="14.25" hidden="false" customHeight="false" outlineLevel="0" collapsed="false">
      <c r="A100" s="158"/>
      <c r="B100" s="147"/>
    </row>
    <row r="101" customFormat="false" ht="12.75" hidden="false" customHeight="false" outlineLevel="0" collapsed="false">
      <c r="A101" s="159"/>
      <c r="B101" s="160" t="s">
        <v>250</v>
      </c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 t="s">
        <v>251</v>
      </c>
      <c r="AQ101" s="160"/>
    </row>
    <row r="102" customFormat="false" ht="12.75" hidden="false" customHeight="false" outlineLevel="0" collapsed="false">
      <c r="A102" s="159"/>
    </row>
    <row r="103" customFormat="false" ht="12.75" hidden="false" customHeight="false" outlineLevel="0" collapsed="false">
      <c r="A103" s="158"/>
      <c r="B103" s="160" t="s">
        <v>252</v>
      </c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 t="s">
        <v>253</v>
      </c>
      <c r="AQ103" s="160"/>
    </row>
    <row r="104" customFormat="false" ht="12.75" hidden="false" customHeight="false" outlineLevel="0" collapsed="false">
      <c r="A104" s="161"/>
    </row>
    <row r="105" customFormat="false" ht="12.75" hidden="false" customHeight="false" outlineLevel="0" collapsed="false">
      <c r="A105" s="158"/>
    </row>
  </sheetData>
  <mergeCells count="25">
    <mergeCell ref="A1:B1"/>
    <mergeCell ref="AN1:AR1"/>
    <mergeCell ref="A2:B2"/>
    <mergeCell ref="AN2:AS2"/>
    <mergeCell ref="A3:B3"/>
    <mergeCell ref="AN3:AS3"/>
    <mergeCell ref="AN4:AR4"/>
    <mergeCell ref="BY4:BZ4"/>
    <mergeCell ref="A5:B5"/>
    <mergeCell ref="AN5:AR5"/>
    <mergeCell ref="AN6:AR6"/>
    <mergeCell ref="D7:I7"/>
    <mergeCell ref="J7:N7"/>
    <mergeCell ref="O7:S7"/>
    <mergeCell ref="T7:X7"/>
    <mergeCell ref="Y7:AC7"/>
    <mergeCell ref="AD7:AH7"/>
    <mergeCell ref="AI7:AM7"/>
    <mergeCell ref="AN7:AR7"/>
    <mergeCell ref="AS7:AW7"/>
    <mergeCell ref="AX7:BB7"/>
    <mergeCell ref="BC7:BG7"/>
    <mergeCell ref="BH7:BL7"/>
    <mergeCell ref="BM7:BQ7"/>
    <mergeCell ref="BR7:BV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W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41"/>
    <col collapsed="false" customWidth="true" hidden="true" outlineLevel="0" max="3" min="3" style="0" width="12.28"/>
    <col collapsed="false" customWidth="true" hidden="true" outlineLevel="0" max="4" min="4" style="0" width="11.7"/>
    <col collapsed="false" customWidth="true" hidden="true" outlineLevel="0" max="5" min="5" style="0" width="10.85"/>
    <col collapsed="false" customWidth="true" hidden="true" outlineLevel="0" max="6" min="6" style="0" width="9.14"/>
    <col collapsed="false" customWidth="false" hidden="true" outlineLevel="0" max="37" min="7" style="0" width="9.06"/>
    <col collapsed="false" customWidth="true" hidden="false" outlineLevel="0" max="38" min="38" style="0" width="0.13"/>
    <col collapsed="false" customWidth="true" hidden="true" outlineLevel="0" max="39" min="39" style="0" width="0.13"/>
    <col collapsed="false" customWidth="true" hidden="false" outlineLevel="0" max="40" min="40" style="0" width="9.14"/>
    <col collapsed="false" customWidth="true" hidden="false" outlineLevel="0" max="44" min="44" style="0" width="11.42"/>
    <col collapsed="false" customWidth="false" hidden="true" outlineLevel="0" max="74" min="45" style="0" width="9.06"/>
  </cols>
  <sheetData>
    <row r="1" customFormat="false" ht="12.75" hidden="false" customHeight="false" outlineLevel="0" collapsed="false">
      <c r="A1" s="88"/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90" t="s">
        <v>130</v>
      </c>
      <c r="AO1" s="90"/>
      <c r="AP1" s="90"/>
      <c r="AQ1" s="90"/>
      <c r="AR1" s="90"/>
    </row>
    <row r="2" customFormat="false" ht="15" hidden="false" customHeight="false" outlineLevel="0" collapsed="false">
      <c r="A2" s="88"/>
      <c r="B2" s="88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2" t="s">
        <v>131</v>
      </c>
      <c r="AO2" s="92"/>
      <c r="AP2" s="92"/>
      <c r="AQ2" s="92"/>
      <c r="AR2" s="92"/>
      <c r="AS2" s="92"/>
    </row>
    <row r="3" customFormat="false" ht="15" hidden="false" customHeight="false" outlineLevel="0" collapsed="false">
      <c r="A3" s="93"/>
      <c r="B3" s="93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2" t="s">
        <v>254</v>
      </c>
      <c r="AO3" s="92"/>
      <c r="AP3" s="92"/>
      <c r="AQ3" s="92"/>
      <c r="AR3" s="92"/>
      <c r="AS3" s="92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0" t="s">
        <v>255</v>
      </c>
      <c r="AO4" s="90"/>
      <c r="AP4" s="90"/>
      <c r="AQ4" s="90"/>
      <c r="AR4" s="90"/>
      <c r="BY4" s="88"/>
      <c r="BZ4" s="88"/>
    </row>
    <row r="5" customFormat="false" ht="12.75" hidden="false" customHeight="false" outlineLevel="0" collapsed="false">
      <c r="A5" s="93"/>
      <c r="B5" s="93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0" t="s">
        <v>256</v>
      </c>
      <c r="AO5" s="90"/>
      <c r="AP5" s="90"/>
      <c r="AQ5" s="90"/>
      <c r="AR5" s="90"/>
    </row>
    <row r="6" customFormat="false" ht="12.75" hidden="false" customHeight="false" outlineLevel="0" collapsed="false">
      <c r="A6" s="94"/>
      <c r="B6" s="94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0" t="s">
        <v>257</v>
      </c>
      <c r="AO6" s="90"/>
      <c r="AP6" s="90"/>
      <c r="AQ6" s="90"/>
      <c r="AR6" s="90"/>
    </row>
    <row r="7" s="102" customFormat="true" ht="13.5" hidden="false" customHeight="true" outlineLevel="0" collapsed="false">
      <c r="A7" s="95"/>
      <c r="B7" s="96"/>
      <c r="C7" s="97"/>
      <c r="D7" s="98" t="s">
        <v>136</v>
      </c>
      <c r="E7" s="98"/>
      <c r="F7" s="98"/>
      <c r="G7" s="98"/>
      <c r="H7" s="98"/>
      <c r="I7" s="98"/>
      <c r="J7" s="99" t="s">
        <v>137</v>
      </c>
      <c r="K7" s="99"/>
      <c r="L7" s="99"/>
      <c r="M7" s="99"/>
      <c r="N7" s="99"/>
      <c r="O7" s="99" t="s">
        <v>138</v>
      </c>
      <c r="P7" s="99"/>
      <c r="Q7" s="99"/>
      <c r="R7" s="99"/>
      <c r="S7" s="99"/>
      <c r="T7" s="99" t="s">
        <v>139</v>
      </c>
      <c r="U7" s="99"/>
      <c r="V7" s="99"/>
      <c r="W7" s="99"/>
      <c r="X7" s="99"/>
      <c r="Y7" s="99" t="s">
        <v>140</v>
      </c>
      <c r="Z7" s="99"/>
      <c r="AA7" s="99"/>
      <c r="AB7" s="99"/>
      <c r="AC7" s="99"/>
      <c r="AD7" s="99" t="s">
        <v>141</v>
      </c>
      <c r="AE7" s="99"/>
      <c r="AF7" s="99"/>
      <c r="AG7" s="99"/>
      <c r="AH7" s="99"/>
      <c r="AI7" s="99" t="s">
        <v>142</v>
      </c>
      <c r="AJ7" s="99"/>
      <c r="AK7" s="99"/>
      <c r="AL7" s="99"/>
      <c r="AM7" s="99"/>
      <c r="AN7" s="100" t="s">
        <v>143</v>
      </c>
      <c r="AO7" s="100"/>
      <c r="AP7" s="100"/>
      <c r="AQ7" s="100"/>
      <c r="AR7" s="100"/>
      <c r="AS7" s="99" t="s">
        <v>144</v>
      </c>
      <c r="AT7" s="99"/>
      <c r="AU7" s="99"/>
      <c r="AV7" s="99"/>
      <c r="AW7" s="99"/>
      <c r="AX7" s="99" t="s">
        <v>145</v>
      </c>
      <c r="AY7" s="99"/>
      <c r="AZ7" s="99"/>
      <c r="BA7" s="99"/>
      <c r="BB7" s="99"/>
      <c r="BC7" s="99" t="s">
        <v>146</v>
      </c>
      <c r="BD7" s="99"/>
      <c r="BE7" s="99"/>
      <c r="BF7" s="99"/>
      <c r="BG7" s="99"/>
      <c r="BH7" s="99" t="s">
        <v>147</v>
      </c>
      <c r="BI7" s="99"/>
      <c r="BJ7" s="99"/>
      <c r="BK7" s="99"/>
      <c r="BL7" s="99"/>
      <c r="BM7" s="99" t="s">
        <v>148</v>
      </c>
      <c r="BN7" s="99"/>
      <c r="BO7" s="99"/>
      <c r="BP7" s="99"/>
      <c r="BQ7" s="99"/>
      <c r="BR7" s="101" t="s">
        <v>149</v>
      </c>
      <c r="BS7" s="101"/>
      <c r="BT7" s="101"/>
      <c r="BU7" s="101"/>
      <c r="BV7" s="101"/>
    </row>
    <row r="8" s="107" customFormat="true" ht="36" hidden="false" customHeight="true" outlineLevel="0" collapsed="false">
      <c r="A8" s="103" t="s">
        <v>150</v>
      </c>
      <c r="B8" s="104" t="s">
        <v>151</v>
      </c>
      <c r="C8" s="105" t="s">
        <v>8</v>
      </c>
      <c r="D8" s="105" t="s">
        <v>8</v>
      </c>
      <c r="E8" s="106" t="s">
        <v>9</v>
      </c>
      <c r="F8" s="106" t="s">
        <v>10</v>
      </c>
      <c r="G8" s="106" t="s">
        <v>11</v>
      </c>
      <c r="H8" s="106" t="s">
        <v>12</v>
      </c>
      <c r="I8" s="106" t="s">
        <v>13</v>
      </c>
      <c r="J8" s="106" t="s">
        <v>9</v>
      </c>
      <c r="K8" s="106" t="s">
        <v>10</v>
      </c>
      <c r="L8" s="106" t="s">
        <v>11</v>
      </c>
      <c r="M8" s="106" t="s">
        <v>12</v>
      </c>
      <c r="N8" s="106" t="s">
        <v>13</v>
      </c>
      <c r="O8" s="106" t="s">
        <v>9</v>
      </c>
      <c r="P8" s="106" t="s">
        <v>10</v>
      </c>
      <c r="Q8" s="106" t="s">
        <v>11</v>
      </c>
      <c r="R8" s="106" t="s">
        <v>12</v>
      </c>
      <c r="S8" s="106" t="s">
        <v>13</v>
      </c>
      <c r="T8" s="106" t="s">
        <v>9</v>
      </c>
      <c r="U8" s="106" t="s">
        <v>10</v>
      </c>
      <c r="V8" s="106" t="s">
        <v>11</v>
      </c>
      <c r="W8" s="106" t="s">
        <v>12</v>
      </c>
      <c r="X8" s="106" t="s">
        <v>13</v>
      </c>
      <c r="Y8" s="106" t="s">
        <v>9</v>
      </c>
      <c r="Z8" s="106" t="s">
        <v>10</v>
      </c>
      <c r="AA8" s="106" t="s">
        <v>11</v>
      </c>
      <c r="AB8" s="106" t="s">
        <v>12</v>
      </c>
      <c r="AC8" s="106" t="s">
        <v>13</v>
      </c>
      <c r="AD8" s="106" t="s">
        <v>9</v>
      </c>
      <c r="AE8" s="106" t="s">
        <v>10</v>
      </c>
      <c r="AF8" s="106" t="s">
        <v>11</v>
      </c>
      <c r="AG8" s="106" t="s">
        <v>12</v>
      </c>
      <c r="AH8" s="106" t="s">
        <v>13</v>
      </c>
      <c r="AI8" s="106" t="s">
        <v>9</v>
      </c>
      <c r="AJ8" s="106" t="s">
        <v>10</v>
      </c>
      <c r="AK8" s="106" t="s">
        <v>11</v>
      </c>
      <c r="AL8" s="106" t="s">
        <v>12</v>
      </c>
      <c r="AM8" s="106" t="s">
        <v>13</v>
      </c>
      <c r="AN8" s="106" t="s">
        <v>152</v>
      </c>
      <c r="AO8" s="106" t="s">
        <v>10</v>
      </c>
      <c r="AP8" s="106" t="s">
        <v>11</v>
      </c>
      <c r="AQ8" s="106" t="s">
        <v>12</v>
      </c>
      <c r="AR8" s="106" t="s">
        <v>13</v>
      </c>
      <c r="AS8" s="106" t="s">
        <v>9</v>
      </c>
      <c r="AT8" s="106" t="s">
        <v>10</v>
      </c>
      <c r="AU8" s="106" t="s">
        <v>11</v>
      </c>
      <c r="AV8" s="106" t="s">
        <v>12</v>
      </c>
      <c r="AW8" s="106" t="s">
        <v>13</v>
      </c>
      <c r="AX8" s="106" t="s">
        <v>9</v>
      </c>
      <c r="AY8" s="106" t="s">
        <v>10</v>
      </c>
      <c r="AZ8" s="106" t="s">
        <v>11</v>
      </c>
      <c r="BA8" s="106" t="s">
        <v>12</v>
      </c>
      <c r="BB8" s="106" t="s">
        <v>13</v>
      </c>
      <c r="BC8" s="106" t="s">
        <v>9</v>
      </c>
      <c r="BD8" s="106" t="s">
        <v>10</v>
      </c>
      <c r="BE8" s="106" t="s">
        <v>11</v>
      </c>
      <c r="BF8" s="106" t="s">
        <v>12</v>
      </c>
      <c r="BG8" s="106" t="s">
        <v>13</v>
      </c>
      <c r="BH8" s="106" t="s">
        <v>9</v>
      </c>
      <c r="BI8" s="106" t="s">
        <v>10</v>
      </c>
      <c r="BJ8" s="106" t="s">
        <v>11</v>
      </c>
      <c r="BK8" s="106" t="s">
        <v>12</v>
      </c>
      <c r="BL8" s="106" t="s">
        <v>13</v>
      </c>
      <c r="BM8" s="106" t="s">
        <v>9</v>
      </c>
      <c r="BN8" s="106" t="s">
        <v>10</v>
      </c>
      <c r="BO8" s="106" t="s">
        <v>11</v>
      </c>
      <c r="BP8" s="106" t="s">
        <v>12</v>
      </c>
      <c r="BQ8" s="106" t="s">
        <v>13</v>
      </c>
      <c r="BR8" s="106" t="s">
        <v>9</v>
      </c>
      <c r="BS8" s="106" t="s">
        <v>10</v>
      </c>
      <c r="BT8" s="106" t="s">
        <v>11</v>
      </c>
      <c r="BU8" s="106" t="s">
        <v>12</v>
      </c>
      <c r="BV8" s="106" t="s">
        <v>13</v>
      </c>
    </row>
    <row r="9" s="116" customFormat="true" ht="15" hidden="false" customHeight="true" outlineLevel="0" collapsed="false">
      <c r="A9" s="108" t="s">
        <v>153</v>
      </c>
      <c r="B9" s="109" t="s">
        <v>154</v>
      </c>
      <c r="C9" s="110" t="n">
        <v>1</v>
      </c>
      <c r="D9" s="110" t="n">
        <f aca="false">C9</f>
        <v>1</v>
      </c>
      <c r="E9" s="111" t="e">
        <f aca="false">F9+G9+H9+I9</f>
        <v>#REF!</v>
      </c>
      <c r="F9" s="112" t="e">
        <f aca="false">K9+P9+U9+Z9+AE9+AJ9+AO9+AT9+AY9+BD9+BI9+BN9+BS9</f>
        <v>#REF!</v>
      </c>
      <c r="G9" s="113" t="e">
        <f aca="false">L9+Q9+V9+AA9+AF9+AK9+AP9+AU9+AZ9+BE9+BJ9+BO9+BT9</f>
        <v>#REF!</v>
      </c>
      <c r="H9" s="112" t="e">
        <f aca="false">M9+R9+W9+AB9+AG9+AL9+AQ9+AV9+BA9+BF9+BK9+BP9+BU9</f>
        <v>#REF!</v>
      </c>
      <c r="I9" s="112" t="e">
        <f aca="false">N9+S9+X9+AC9+AH9+AM9+AR9+AW9+BB9+BG9+BL9+BQ9+BV9</f>
        <v>#REF!</v>
      </c>
      <c r="J9" s="113" t="e">
        <f aca="false">K9+L9+M9+N9</f>
        <v>#REF!</v>
      </c>
      <c r="K9" s="111" t="e">
        <f aca="false">K10+K51</f>
        <v>#REF!</v>
      </c>
      <c r="L9" s="111" t="e">
        <f aca="false">L10+L51</f>
        <v>#REF!</v>
      </c>
      <c r="M9" s="111" t="e">
        <f aca="false">M10+M51</f>
        <v>#REF!</v>
      </c>
      <c r="N9" s="111" t="e">
        <f aca="false">N10+N51</f>
        <v>#REF!</v>
      </c>
      <c r="O9" s="113" t="e">
        <f aca="false">P9+Q9+R9+S9</f>
        <v>#REF!</v>
      </c>
      <c r="P9" s="111" t="e">
        <f aca="false">P10+P51</f>
        <v>#REF!</v>
      </c>
      <c r="Q9" s="111" t="e">
        <f aca="false">Q10+Q51</f>
        <v>#REF!</v>
      </c>
      <c r="R9" s="111" t="e">
        <f aca="false">R10+R51</f>
        <v>#REF!</v>
      </c>
      <c r="S9" s="111" t="e">
        <f aca="false">S10+S51</f>
        <v>#REF!</v>
      </c>
      <c r="T9" s="113" t="e">
        <f aca="false">U9+V9+W9+X9</f>
        <v>#REF!</v>
      </c>
      <c r="U9" s="111" t="e">
        <f aca="false">U10+U51</f>
        <v>#REF!</v>
      </c>
      <c r="V9" s="111" t="e">
        <f aca="false">V10+V51</f>
        <v>#REF!</v>
      </c>
      <c r="W9" s="111" t="e">
        <f aca="false">W10+W51</f>
        <v>#REF!</v>
      </c>
      <c r="X9" s="111" t="e">
        <f aca="false">X10+X51</f>
        <v>#REF!</v>
      </c>
      <c r="Y9" s="113" t="e">
        <f aca="false">Z9+AA9+AB9+AC9</f>
        <v>#REF!</v>
      </c>
      <c r="Z9" s="111" t="e">
        <f aca="false">Z10+Z51</f>
        <v>#REF!</v>
      </c>
      <c r="AA9" s="111" t="e">
        <f aca="false">AA10+AA51</f>
        <v>#REF!</v>
      </c>
      <c r="AB9" s="111" t="e">
        <f aca="false">AB10+AB51</f>
        <v>#REF!</v>
      </c>
      <c r="AC9" s="111" t="e">
        <f aca="false">AC10+AC51</f>
        <v>#REF!</v>
      </c>
      <c r="AD9" s="113" t="e">
        <f aca="false">AE9+AF9+AG9+AH9</f>
        <v>#REF!</v>
      </c>
      <c r="AE9" s="111" t="e">
        <f aca="false">AE10+AE51</f>
        <v>#REF!</v>
      </c>
      <c r="AF9" s="111" t="e">
        <f aca="false">AF10+AF51</f>
        <v>#REF!</v>
      </c>
      <c r="AG9" s="111" t="e">
        <f aca="false">AG10+AG51</f>
        <v>#REF!</v>
      </c>
      <c r="AH9" s="111" t="e">
        <f aca="false">AH10+AH51</f>
        <v>#REF!</v>
      </c>
      <c r="AI9" s="113" t="e">
        <f aca="false">AJ9+AK9+AL9+AM9</f>
        <v>#REF!</v>
      </c>
      <c r="AJ9" s="111" t="e">
        <f aca="false">AJ10+AJ51</f>
        <v>#REF!</v>
      </c>
      <c r="AK9" s="111" t="e">
        <f aca="false">AK10+AK51</f>
        <v>#REF!</v>
      </c>
      <c r="AL9" s="111" t="e">
        <f aca="false">AL10+AL51</f>
        <v>#REF!</v>
      </c>
      <c r="AM9" s="111" t="e">
        <f aca="false">AM10+AM51</f>
        <v>#REF!</v>
      </c>
      <c r="AN9" s="114" t="n">
        <f aca="false">AO9+AP9+AQ9+AR9</f>
        <v>57437.8</v>
      </c>
      <c r="AO9" s="111" t="n">
        <f aca="false">AO10+AO51</f>
        <v>13146.4</v>
      </c>
      <c r="AP9" s="111" t="n">
        <f aca="false">AP10+AP51</f>
        <v>14864.9</v>
      </c>
      <c r="AQ9" s="111" t="n">
        <f aca="false">AQ10+AQ51</f>
        <v>15008.2</v>
      </c>
      <c r="AR9" s="111" t="n">
        <f aca="false">AR10+AR51</f>
        <v>14418.3</v>
      </c>
      <c r="AS9" s="113" t="e">
        <f aca="false">AT9+AU9+AV9+AW9</f>
        <v>#REF!</v>
      </c>
      <c r="AT9" s="111" t="e">
        <f aca="false">AT10+AT51</f>
        <v>#REF!</v>
      </c>
      <c r="AU9" s="111" t="e">
        <f aca="false">AU10+AU51</f>
        <v>#REF!</v>
      </c>
      <c r="AV9" s="111" t="e">
        <f aca="false">AV10+AV51</f>
        <v>#REF!</v>
      </c>
      <c r="AW9" s="111" t="e">
        <f aca="false">AW10+AW51</f>
        <v>#REF!</v>
      </c>
      <c r="AX9" s="113" t="e">
        <f aca="false">AY9+AZ9+BA9+BB9</f>
        <v>#REF!</v>
      </c>
      <c r="AY9" s="111" t="e">
        <f aca="false">AY10+AY51</f>
        <v>#REF!</v>
      </c>
      <c r="AZ9" s="111" t="e">
        <f aca="false">AZ10+AZ51</f>
        <v>#REF!</v>
      </c>
      <c r="BA9" s="111" t="e">
        <f aca="false">BA10+BA51</f>
        <v>#REF!</v>
      </c>
      <c r="BB9" s="111" t="e">
        <f aca="false">BB10+BB51</f>
        <v>#REF!</v>
      </c>
      <c r="BC9" s="113" t="e">
        <f aca="false">BD9+BE9+BF9+BG9</f>
        <v>#REF!</v>
      </c>
      <c r="BD9" s="111" t="e">
        <f aca="false">BD10+BD51</f>
        <v>#REF!</v>
      </c>
      <c r="BE9" s="111" t="e">
        <f aca="false">BE10+BE51</f>
        <v>#REF!</v>
      </c>
      <c r="BF9" s="111" t="e">
        <f aca="false">BF10+BF51</f>
        <v>#REF!</v>
      </c>
      <c r="BG9" s="111" t="e">
        <f aca="false">BG10+BG51</f>
        <v>#REF!</v>
      </c>
      <c r="BH9" s="113" t="e">
        <f aca="false">BI9+BJ9+BK9+BL9</f>
        <v>#REF!</v>
      </c>
      <c r="BI9" s="111" t="e">
        <f aca="false">BI10+BI51</f>
        <v>#REF!</v>
      </c>
      <c r="BJ9" s="111" t="e">
        <f aca="false">BJ10+BJ51</f>
        <v>#REF!</v>
      </c>
      <c r="BK9" s="111" t="e">
        <f aca="false">BK10+BK51</f>
        <v>#REF!</v>
      </c>
      <c r="BL9" s="111" t="e">
        <f aca="false">BL10+BL51</f>
        <v>#REF!</v>
      </c>
      <c r="BM9" s="112" t="e">
        <f aca="false">BN9+BO9+BP9+BQ9</f>
        <v>#REF!</v>
      </c>
      <c r="BN9" s="111" t="e">
        <f aca="false">BN10+BN51</f>
        <v>#REF!</v>
      </c>
      <c r="BO9" s="111" t="e">
        <f aca="false">BO10+BO51</f>
        <v>#REF!</v>
      </c>
      <c r="BP9" s="111" t="e">
        <f aca="false">BP10+BP51</f>
        <v>#REF!</v>
      </c>
      <c r="BQ9" s="111" t="e">
        <f aca="false">BQ10+BQ51</f>
        <v>#REF!</v>
      </c>
      <c r="BR9" s="112" t="e">
        <f aca="false">BR10+BR51</f>
        <v>#REF!</v>
      </c>
      <c r="BS9" s="112" t="e">
        <f aca="false">BS10+BS51</f>
        <v>#REF!</v>
      </c>
      <c r="BT9" s="112" t="e">
        <f aca="false">BT10+BT51</f>
        <v>#REF!</v>
      </c>
      <c r="BU9" s="112" t="e">
        <f aca="false">BU10+BU51</f>
        <v>#REF!</v>
      </c>
      <c r="BV9" s="112" t="e">
        <f aca="false">BV10+BV51</f>
        <v>#REF!</v>
      </c>
      <c r="BW9" s="115"/>
    </row>
    <row r="10" s="120" customFormat="true" ht="15" hidden="false" customHeight="true" outlineLevel="0" collapsed="false">
      <c r="A10" s="108" t="s">
        <v>155</v>
      </c>
      <c r="B10" s="109" t="s">
        <v>156</v>
      </c>
      <c r="C10" s="110" t="n">
        <v>2</v>
      </c>
      <c r="D10" s="110" t="n">
        <f aca="false">C10</f>
        <v>2</v>
      </c>
      <c r="E10" s="111" t="e">
        <f aca="false">F10+G10+H10+I10</f>
        <v>#REF!</v>
      </c>
      <c r="F10" s="113" t="e">
        <f aca="false">K10+P10+U10+Z10+AE10+AJ10+AO10+AT10+AY10+BD10+BI10+BN10+BS10</f>
        <v>#REF!</v>
      </c>
      <c r="G10" s="113" t="e">
        <f aca="false">L10+Q10+V10+AA10+AF10+AK10+AP10+AU10+AZ10+BE10+BJ10+BO10+BT10</f>
        <v>#REF!</v>
      </c>
      <c r="H10" s="113" t="e">
        <f aca="false">M10+R10+W10+AB10+AG10+AL10+AQ10+AV10+BA10+BF10+BK10+BP10+BU10</f>
        <v>#REF!</v>
      </c>
      <c r="I10" s="113" t="e">
        <f aca="false">N10+S10+X10+AC10+AH10+AM10+AR10+AW10+BB10+BG10+BL10+BQ10+BV10</f>
        <v>#REF!</v>
      </c>
      <c r="J10" s="113" t="e">
        <f aca="false">K10+L10+M10+N10</f>
        <v>#REF!</v>
      </c>
      <c r="K10" s="117" t="e">
        <f aca="false">K11+K61</f>
        <v>#REF!</v>
      </c>
      <c r="L10" s="117" t="e">
        <f aca="false">L11+L61</f>
        <v>#REF!</v>
      </c>
      <c r="M10" s="117" t="e">
        <f aca="false">M11+M61</f>
        <v>#REF!</v>
      </c>
      <c r="N10" s="117" t="e">
        <f aca="false">N11+N61</f>
        <v>#REF!</v>
      </c>
      <c r="O10" s="113" t="e">
        <f aca="false">P10+Q10+R10+S10</f>
        <v>#REF!</v>
      </c>
      <c r="P10" s="117" t="e">
        <f aca="false">P11+P61</f>
        <v>#REF!</v>
      </c>
      <c r="Q10" s="117" t="e">
        <f aca="false">Q11+Q61</f>
        <v>#REF!</v>
      </c>
      <c r="R10" s="117" t="e">
        <f aca="false">R11+R61</f>
        <v>#REF!</v>
      </c>
      <c r="S10" s="117" t="e">
        <f aca="false">S11+S61</f>
        <v>#REF!</v>
      </c>
      <c r="T10" s="113" t="e">
        <f aca="false">U10+V10+W10+X10</f>
        <v>#REF!</v>
      </c>
      <c r="U10" s="117" t="e">
        <f aca="false">U11+U61</f>
        <v>#REF!</v>
      </c>
      <c r="V10" s="117" t="e">
        <f aca="false">V11+V61</f>
        <v>#REF!</v>
      </c>
      <c r="W10" s="117" t="e">
        <f aca="false">W11+W61</f>
        <v>#REF!</v>
      </c>
      <c r="X10" s="117" t="e">
        <f aca="false">X11+X61</f>
        <v>#REF!</v>
      </c>
      <c r="Y10" s="113" t="e">
        <f aca="false">Z10+AA10+AB10+AC10</f>
        <v>#REF!</v>
      </c>
      <c r="Z10" s="117" t="e">
        <f aca="false">Z11+Z61</f>
        <v>#REF!</v>
      </c>
      <c r="AA10" s="117" t="e">
        <f aca="false">AA11+AA61</f>
        <v>#REF!</v>
      </c>
      <c r="AB10" s="117" t="e">
        <f aca="false">AB11+AB61</f>
        <v>#REF!</v>
      </c>
      <c r="AC10" s="117" t="e">
        <f aca="false">AC11+AC61</f>
        <v>#REF!</v>
      </c>
      <c r="AD10" s="113" t="e">
        <f aca="false">AE10+AF10+AG10+AH10</f>
        <v>#REF!</v>
      </c>
      <c r="AE10" s="117" t="e">
        <f aca="false">AE11+AE61</f>
        <v>#REF!</v>
      </c>
      <c r="AF10" s="117" t="e">
        <f aca="false">AF11+AF61</f>
        <v>#REF!</v>
      </c>
      <c r="AG10" s="117" t="e">
        <f aca="false">AG11+AG61</f>
        <v>#REF!</v>
      </c>
      <c r="AH10" s="117" t="e">
        <f aca="false">AH11+AH61</f>
        <v>#REF!</v>
      </c>
      <c r="AI10" s="113" t="e">
        <f aca="false">AJ10+AK10+AL10+AM10</f>
        <v>#REF!</v>
      </c>
      <c r="AJ10" s="117" t="e">
        <f aca="false">AJ11+AJ61</f>
        <v>#REF!</v>
      </c>
      <c r="AK10" s="117" t="e">
        <f aca="false">AK11+AK61</f>
        <v>#REF!</v>
      </c>
      <c r="AL10" s="117" t="e">
        <f aca="false">AL11+AL61</f>
        <v>#REF!</v>
      </c>
      <c r="AM10" s="117" t="e">
        <f aca="false">AM11+AM61</f>
        <v>#REF!</v>
      </c>
      <c r="AN10" s="114" t="n">
        <f aca="false">AO10+AP10+AQ10+AR10</f>
        <v>57437.8</v>
      </c>
      <c r="AO10" s="117" t="n">
        <f aca="false">AO11+AO61</f>
        <v>13146.4</v>
      </c>
      <c r="AP10" s="117" t="n">
        <f aca="false">AP11+AP61</f>
        <v>14864.9</v>
      </c>
      <c r="AQ10" s="117" t="n">
        <f aca="false">AQ11+AQ61</f>
        <v>15008.2</v>
      </c>
      <c r="AR10" s="117" t="n">
        <f aca="false">AR11+AR61</f>
        <v>14418.3</v>
      </c>
      <c r="AS10" s="113" t="e">
        <f aca="false">AT10+AU10+AV10+AW10</f>
        <v>#REF!</v>
      </c>
      <c r="AT10" s="117" t="e">
        <f aca="false">AT11+AT61</f>
        <v>#REF!</v>
      </c>
      <c r="AU10" s="117" t="e">
        <f aca="false">AU11+AU61</f>
        <v>#REF!</v>
      </c>
      <c r="AV10" s="117" t="e">
        <f aca="false">AV11+AV61</f>
        <v>#REF!</v>
      </c>
      <c r="AW10" s="117" t="e">
        <f aca="false">AW11+AW61</f>
        <v>#REF!</v>
      </c>
      <c r="AX10" s="113" t="e">
        <f aca="false">AY10+AZ10+BA10+BB10</f>
        <v>#REF!</v>
      </c>
      <c r="AY10" s="117" t="e">
        <f aca="false">AY11+AY61</f>
        <v>#REF!</v>
      </c>
      <c r="AZ10" s="117" t="e">
        <f aca="false">AZ11+AZ61</f>
        <v>#REF!</v>
      </c>
      <c r="BA10" s="117" t="e">
        <f aca="false">BA11+BA61</f>
        <v>#REF!</v>
      </c>
      <c r="BB10" s="117" t="e">
        <f aca="false">BB11+BB61</f>
        <v>#REF!</v>
      </c>
      <c r="BC10" s="113" t="e">
        <f aca="false">BD10+BE10+BF10+BG10</f>
        <v>#REF!</v>
      </c>
      <c r="BD10" s="117" t="e">
        <f aca="false">BD11+BD61</f>
        <v>#REF!</v>
      </c>
      <c r="BE10" s="117" t="e">
        <f aca="false">BE11+BE61</f>
        <v>#REF!</v>
      </c>
      <c r="BF10" s="117" t="e">
        <f aca="false">BF11+BF61</f>
        <v>#REF!</v>
      </c>
      <c r="BG10" s="117" t="e">
        <f aca="false">BG11+BG61</f>
        <v>#REF!</v>
      </c>
      <c r="BH10" s="113" t="e">
        <f aca="false">BI10+BJ10+BK10+BL10</f>
        <v>#REF!</v>
      </c>
      <c r="BI10" s="117" t="e">
        <f aca="false">BI11+BI61</f>
        <v>#REF!</v>
      </c>
      <c r="BJ10" s="117" t="e">
        <f aca="false">BJ11+BJ61</f>
        <v>#REF!</v>
      </c>
      <c r="BK10" s="117" t="e">
        <f aca="false">BK11+BK61</f>
        <v>#REF!</v>
      </c>
      <c r="BL10" s="117" t="e">
        <f aca="false">BL11+BL61</f>
        <v>#REF!</v>
      </c>
      <c r="BM10" s="113" t="e">
        <f aca="false">BN10+BO10+BP10+BQ10</f>
        <v>#REF!</v>
      </c>
      <c r="BN10" s="117" t="e">
        <f aca="false">BN11+BN61</f>
        <v>#REF!</v>
      </c>
      <c r="BO10" s="117" t="e">
        <f aca="false">BO11+BO61</f>
        <v>#REF!</v>
      </c>
      <c r="BP10" s="117" t="e">
        <f aca="false">BP11+BP61</f>
        <v>#REF!</v>
      </c>
      <c r="BQ10" s="117" t="e">
        <f aca="false">BQ11+BQ61</f>
        <v>#REF!</v>
      </c>
      <c r="BR10" s="118" t="e">
        <f aca="false">BR11+BR61</f>
        <v>#REF!</v>
      </c>
      <c r="BS10" s="118" t="e">
        <f aca="false">BS11+BS61</f>
        <v>#REF!</v>
      </c>
      <c r="BT10" s="118" t="e">
        <f aca="false">BT11+BT61</f>
        <v>#REF!</v>
      </c>
      <c r="BU10" s="118" t="e">
        <f aca="false">BU11+BU61</f>
        <v>#REF!</v>
      </c>
      <c r="BV10" s="118" t="e">
        <f aca="false">BV11+BV61</f>
        <v>#REF!</v>
      </c>
      <c r="BW10" s="119"/>
    </row>
    <row r="11" s="123" customFormat="true" ht="15" hidden="false" customHeight="true" outlineLevel="0" collapsed="false">
      <c r="A11" s="108" t="s">
        <v>157</v>
      </c>
      <c r="B11" s="109" t="s">
        <v>158</v>
      </c>
      <c r="C11" s="110" t="n">
        <v>3</v>
      </c>
      <c r="D11" s="110" t="n">
        <f aca="false">C11</f>
        <v>3</v>
      </c>
      <c r="E11" s="111" t="e">
        <f aca="false">F11+G11+H11+I11</f>
        <v>#REF!</v>
      </c>
      <c r="F11" s="113" t="e">
        <f aca="false">K11+P11+U11+Z11+AE11+AJ11+AO11+AT11+AY11+BD11+BI11+BN11+BS11</f>
        <v>#REF!</v>
      </c>
      <c r="G11" s="113" t="e">
        <f aca="false">L11+Q11+V11+AA11+AF11+AK11+AP11+AU11+AZ11+BE11+BJ11+BO11+BT11</f>
        <v>#REF!</v>
      </c>
      <c r="H11" s="113" t="e">
        <f aca="false">M11+R11+W11+AB11+AG11+AL11+AQ11+AV11+BA11+BF11+BK11+BP11+BU11</f>
        <v>#REF!</v>
      </c>
      <c r="I11" s="113" t="e">
        <f aca="false">N11+S11+X11+AC11+AH11+AM11+AR11+AW11+BB11+BG11+BL11+BQ11+BV11</f>
        <v>#REF!</v>
      </c>
      <c r="J11" s="113" t="e">
        <f aca="false">K11+L11+M11+N11</f>
        <v>#REF!</v>
      </c>
      <c r="K11" s="121" t="e">
        <f aca="false">K12+K40</f>
        <v>#REF!</v>
      </c>
      <c r="L11" s="121" t="e">
        <f aca="false">L12+L40</f>
        <v>#REF!</v>
      </c>
      <c r="M11" s="121" t="e">
        <f aca="false">M12+M40</f>
        <v>#REF!</v>
      </c>
      <c r="N11" s="121" t="e">
        <f aca="false">N12+N40</f>
        <v>#REF!</v>
      </c>
      <c r="O11" s="113" t="e">
        <f aca="false">P11+Q11+R11+S11</f>
        <v>#REF!</v>
      </c>
      <c r="P11" s="121" t="e">
        <f aca="false">P12+P40</f>
        <v>#REF!</v>
      </c>
      <c r="Q11" s="121" t="e">
        <f aca="false">Q12+Q40</f>
        <v>#REF!</v>
      </c>
      <c r="R11" s="121" t="e">
        <f aca="false">R12+R40</f>
        <v>#REF!</v>
      </c>
      <c r="S11" s="121" t="e">
        <f aca="false">S12+S40</f>
        <v>#REF!</v>
      </c>
      <c r="T11" s="113" t="e">
        <f aca="false">U11+V11+W11+X11</f>
        <v>#REF!</v>
      </c>
      <c r="U11" s="121" t="e">
        <f aca="false">U12+U40</f>
        <v>#REF!</v>
      </c>
      <c r="V11" s="121" t="e">
        <f aca="false">V12+V40</f>
        <v>#REF!</v>
      </c>
      <c r="W11" s="121" t="e">
        <f aca="false">W12+W40</f>
        <v>#REF!</v>
      </c>
      <c r="X11" s="121" t="e">
        <f aca="false">X12+X40</f>
        <v>#REF!</v>
      </c>
      <c r="Y11" s="113" t="e">
        <f aca="false">Z11+AA11+AB11+AC11</f>
        <v>#REF!</v>
      </c>
      <c r="Z11" s="121" t="e">
        <f aca="false">Z12+Z40</f>
        <v>#REF!</v>
      </c>
      <c r="AA11" s="121" t="e">
        <f aca="false">AA12+AA40</f>
        <v>#REF!</v>
      </c>
      <c r="AB11" s="121" t="e">
        <f aca="false">AB12+AB40</f>
        <v>#REF!</v>
      </c>
      <c r="AC11" s="121" t="e">
        <f aca="false">AC12+AC40</f>
        <v>#REF!</v>
      </c>
      <c r="AD11" s="113" t="e">
        <f aca="false">AE11+AF11+AG11+AH11</f>
        <v>#REF!</v>
      </c>
      <c r="AE11" s="121" t="e">
        <f aca="false">AE12+AE40</f>
        <v>#REF!</v>
      </c>
      <c r="AF11" s="121" t="e">
        <f aca="false">AF12+AF40</f>
        <v>#REF!</v>
      </c>
      <c r="AG11" s="121" t="e">
        <f aca="false">AG12+AG40</f>
        <v>#REF!</v>
      </c>
      <c r="AH11" s="121" t="e">
        <f aca="false">AH12+AH40</f>
        <v>#REF!</v>
      </c>
      <c r="AI11" s="113" t="e">
        <f aca="false">AJ11+AK11+AL11+AM11</f>
        <v>#REF!</v>
      </c>
      <c r="AJ11" s="121" t="e">
        <f aca="false">AJ12+AJ40</f>
        <v>#REF!</v>
      </c>
      <c r="AK11" s="121" t="e">
        <f aca="false">AK12+AK40</f>
        <v>#REF!</v>
      </c>
      <c r="AL11" s="121" t="e">
        <f aca="false">AL12+AL40</f>
        <v>#REF!</v>
      </c>
      <c r="AM11" s="121" t="e">
        <f aca="false">AM12+AM40</f>
        <v>#REF!</v>
      </c>
      <c r="AN11" s="114" t="n">
        <f aca="false">AO11+AP11+AQ11+AR11</f>
        <v>43238</v>
      </c>
      <c r="AO11" s="121" t="n">
        <f aca="false">AO12+AO40</f>
        <v>10220.5</v>
      </c>
      <c r="AP11" s="121" t="n">
        <f aca="false">AP12+AP40</f>
        <v>11554.8</v>
      </c>
      <c r="AQ11" s="121" t="n">
        <f aca="false">AQ12+AQ40</f>
        <v>11458</v>
      </c>
      <c r="AR11" s="121" t="n">
        <f aca="false">AR12+AR40</f>
        <v>10004.7</v>
      </c>
      <c r="AS11" s="113" t="e">
        <f aca="false">AT11+AU11+AV11+AW11</f>
        <v>#REF!</v>
      </c>
      <c r="AT11" s="121" t="e">
        <f aca="false">AT12+AT40</f>
        <v>#REF!</v>
      </c>
      <c r="AU11" s="121" t="e">
        <f aca="false">AU12+AU40</f>
        <v>#REF!</v>
      </c>
      <c r="AV11" s="121" t="e">
        <f aca="false">AV12+AV40</f>
        <v>#REF!</v>
      </c>
      <c r="AW11" s="121" t="e">
        <f aca="false">AW12+AW40</f>
        <v>#REF!</v>
      </c>
      <c r="AX11" s="113" t="e">
        <f aca="false">AY11+AZ11+BA11+BB11</f>
        <v>#REF!</v>
      </c>
      <c r="AY11" s="121" t="e">
        <f aca="false">AY12+AY40</f>
        <v>#REF!</v>
      </c>
      <c r="AZ11" s="121" t="e">
        <f aca="false">AZ12+AZ40</f>
        <v>#REF!</v>
      </c>
      <c r="BA11" s="121" t="e">
        <f aca="false">BA12+BA40</f>
        <v>#REF!</v>
      </c>
      <c r="BB11" s="121" t="e">
        <f aca="false">BB12+BB40</f>
        <v>#REF!</v>
      </c>
      <c r="BC11" s="113" t="e">
        <f aca="false">BD11+BE11+BF11+BG11</f>
        <v>#REF!</v>
      </c>
      <c r="BD11" s="121" t="e">
        <f aca="false">BD12+BD40</f>
        <v>#REF!</v>
      </c>
      <c r="BE11" s="121" t="e">
        <f aca="false">BE12+BE40</f>
        <v>#REF!</v>
      </c>
      <c r="BF11" s="121" t="e">
        <f aca="false">BF12+BF40</f>
        <v>#REF!</v>
      </c>
      <c r="BG11" s="121" t="e">
        <f aca="false">BG12+BG40</f>
        <v>#REF!</v>
      </c>
      <c r="BH11" s="113" t="e">
        <f aca="false">BI11+BJ11+BK11+BL11</f>
        <v>#REF!</v>
      </c>
      <c r="BI11" s="121" t="e">
        <f aca="false">BI12+BI40</f>
        <v>#REF!</v>
      </c>
      <c r="BJ11" s="121" t="e">
        <f aca="false">BJ12+BJ40</f>
        <v>#REF!</v>
      </c>
      <c r="BK11" s="121" t="e">
        <f aca="false">BK12+BK40</f>
        <v>#REF!</v>
      </c>
      <c r="BL11" s="121" t="e">
        <f aca="false">BL12+BL40</f>
        <v>#REF!</v>
      </c>
      <c r="BM11" s="113" t="e">
        <f aca="false">BN11+BO11+BP11+BQ11</f>
        <v>#REF!</v>
      </c>
      <c r="BN11" s="121" t="e">
        <f aca="false">BN12+BN40</f>
        <v>#REF!</v>
      </c>
      <c r="BO11" s="121" t="e">
        <f aca="false">BO12+BO40</f>
        <v>#REF!</v>
      </c>
      <c r="BP11" s="121" t="e">
        <f aca="false">BP12+BP40</f>
        <v>#REF!</v>
      </c>
      <c r="BQ11" s="121" t="e">
        <f aca="false">BQ12+BQ40</f>
        <v>#REF!</v>
      </c>
      <c r="BR11" s="122" t="e">
        <f aca="false">BR12+BR40</f>
        <v>#REF!</v>
      </c>
      <c r="BS11" s="122" t="e">
        <f aca="false">BS12+BS40</f>
        <v>#REF!</v>
      </c>
      <c r="BT11" s="122" t="e">
        <f aca="false">BT12+BT40</f>
        <v>#REF!</v>
      </c>
      <c r="BU11" s="122" t="e">
        <f aca="false">BU12+BU40</f>
        <v>#REF!</v>
      </c>
      <c r="BV11" s="122" t="e">
        <f aca="false">BV12+BV40</f>
        <v>#REF!</v>
      </c>
    </row>
    <row r="12" s="123" customFormat="true" ht="15" hidden="false" customHeight="true" outlineLevel="0" collapsed="false">
      <c r="A12" s="124" t="n">
        <v>1111</v>
      </c>
      <c r="B12" s="109" t="s">
        <v>158</v>
      </c>
      <c r="C12" s="110" t="n">
        <v>4</v>
      </c>
      <c r="D12" s="110" t="n">
        <f aca="false">C12</f>
        <v>4</v>
      </c>
      <c r="E12" s="125" t="e">
        <f aca="false">F12+G12+H12+I12</f>
        <v>#REF!</v>
      </c>
      <c r="F12" s="113" t="e">
        <f aca="false">K12+P12+U12+Z12+AE12+AJ12+AO12+AT12+AY12+BD12+BI12+BN12+BS12</f>
        <v>#REF!</v>
      </c>
      <c r="G12" s="113" t="e">
        <f aca="false">L12+Q12+V12+AA12+AF12+AK12+AP12+AU12+AZ12+BE12+BJ12+BO12+BT12</f>
        <v>#REF!</v>
      </c>
      <c r="H12" s="113" t="e">
        <f aca="false">M12+R12+W12+AB12+AG12+AL12+AQ12+AV12+BA12+BF12+BK12+BP12+BU12</f>
        <v>#REF!</v>
      </c>
      <c r="I12" s="113" t="e">
        <f aca="false">N12+S12+X12+AC12+AH12+AM12+AR12+AW12+BB12+BG12+BL12+BQ12+BV12</f>
        <v>#REF!</v>
      </c>
      <c r="J12" s="113" t="e">
        <f aca="false">K12+L12+M12+N12</f>
        <v>#REF!</v>
      </c>
      <c r="K12" s="121" t="e">
        <f aca="false">K13+K20+K26</f>
        <v>#REF!</v>
      </c>
      <c r="L12" s="121" t="e">
        <f aca="false">L13+L20+L26</f>
        <v>#REF!</v>
      </c>
      <c r="M12" s="121" t="e">
        <f aca="false">M13+M20+M26</f>
        <v>#REF!</v>
      </c>
      <c r="N12" s="121" t="e">
        <f aca="false">N13+N20+N26</f>
        <v>#REF!</v>
      </c>
      <c r="O12" s="113" t="e">
        <f aca="false">P12+Q12+R12+S12</f>
        <v>#REF!</v>
      </c>
      <c r="P12" s="121" t="e">
        <f aca="false">P13+P20+P26</f>
        <v>#REF!</v>
      </c>
      <c r="Q12" s="121" t="e">
        <f aca="false">Q13+Q20+Q26</f>
        <v>#REF!</v>
      </c>
      <c r="R12" s="121" t="e">
        <f aca="false">R13+R20+R26</f>
        <v>#REF!</v>
      </c>
      <c r="S12" s="121" t="e">
        <f aca="false">S13+S20+S26</f>
        <v>#REF!</v>
      </c>
      <c r="T12" s="113" t="e">
        <f aca="false">U12+V12+W12+X12</f>
        <v>#REF!</v>
      </c>
      <c r="U12" s="121" t="e">
        <f aca="false">U13+U20+U26</f>
        <v>#REF!</v>
      </c>
      <c r="V12" s="121" t="e">
        <f aca="false">V13+V20+V26</f>
        <v>#REF!</v>
      </c>
      <c r="W12" s="121" t="e">
        <f aca="false">W13+W20+W26</f>
        <v>#REF!</v>
      </c>
      <c r="X12" s="121" t="e">
        <f aca="false">X13+X20+X26</f>
        <v>#REF!</v>
      </c>
      <c r="Y12" s="113" t="e">
        <f aca="false">Z12+AA12+AB12+AC12</f>
        <v>#REF!</v>
      </c>
      <c r="Z12" s="121" t="e">
        <f aca="false">Z13+Z20+Z26</f>
        <v>#REF!</v>
      </c>
      <c r="AA12" s="121" t="e">
        <f aca="false">AA13+AA20+AA26</f>
        <v>#REF!</v>
      </c>
      <c r="AB12" s="121" t="e">
        <f aca="false">AB13+AB20+AB26</f>
        <v>#REF!</v>
      </c>
      <c r="AC12" s="121" t="e">
        <f aca="false">AC13+AC20+AC26</f>
        <v>#REF!</v>
      </c>
      <c r="AD12" s="113" t="e">
        <f aca="false">AE12+AF12+AG12+AH12</f>
        <v>#REF!</v>
      </c>
      <c r="AE12" s="121" t="e">
        <f aca="false">AE13+AE20+AE26</f>
        <v>#REF!</v>
      </c>
      <c r="AF12" s="121" t="e">
        <f aca="false">AF13+AF20+AF26</f>
        <v>#REF!</v>
      </c>
      <c r="AG12" s="121" t="e">
        <f aca="false">AG13+AG20+AG26</f>
        <v>#REF!</v>
      </c>
      <c r="AH12" s="121" t="e">
        <f aca="false">AH13+AH20+AH26</f>
        <v>#REF!</v>
      </c>
      <c r="AI12" s="113" t="e">
        <f aca="false">AJ12+AK12+AL12+AM12</f>
        <v>#REF!</v>
      </c>
      <c r="AJ12" s="121" t="e">
        <f aca="false">AJ13+AJ20+AJ26</f>
        <v>#REF!</v>
      </c>
      <c r="AK12" s="121" t="e">
        <f aca="false">AK13+AK20+AK26</f>
        <v>#REF!</v>
      </c>
      <c r="AL12" s="121" t="e">
        <f aca="false">AL13+AL20+AL26</f>
        <v>#REF!</v>
      </c>
      <c r="AM12" s="121" t="e">
        <f aca="false">AM13+AM20+AM26</f>
        <v>#REF!</v>
      </c>
      <c r="AN12" s="114" t="n">
        <f aca="false">AO12+AP12+AQ12+AR12</f>
        <v>43162</v>
      </c>
      <c r="AO12" s="121" t="n">
        <f aca="false">AO13+AO20+AO26</f>
        <v>10201.5</v>
      </c>
      <c r="AP12" s="121" t="n">
        <f aca="false">AP13+AP20+AP26</f>
        <v>11535.8</v>
      </c>
      <c r="AQ12" s="121" t="n">
        <f aca="false">AQ13+AQ20+AQ26</f>
        <v>11439</v>
      </c>
      <c r="AR12" s="121" t="n">
        <f aca="false">AR13+AR20+AR26</f>
        <v>9985.7</v>
      </c>
      <c r="AS12" s="113" t="e">
        <f aca="false">AT12+AU12+AV12+AW12</f>
        <v>#REF!</v>
      </c>
      <c r="AT12" s="121" t="e">
        <f aca="false">AT13+AT20+AT26</f>
        <v>#REF!</v>
      </c>
      <c r="AU12" s="121" t="e">
        <f aca="false">AU13+AU20+AU26</f>
        <v>#REF!</v>
      </c>
      <c r="AV12" s="121" t="e">
        <f aca="false">AV13+AV20+AV26</f>
        <v>#REF!</v>
      </c>
      <c r="AW12" s="121" t="e">
        <f aca="false">AW13+AW20+AW26</f>
        <v>#REF!</v>
      </c>
      <c r="AX12" s="113" t="e">
        <f aca="false">AY12+AZ12+BA12+BB12</f>
        <v>#REF!</v>
      </c>
      <c r="AY12" s="121" t="e">
        <f aca="false">AY13+AY20+AY26</f>
        <v>#REF!</v>
      </c>
      <c r="AZ12" s="121" t="e">
        <f aca="false">AZ13+AZ20+AZ26</f>
        <v>#REF!</v>
      </c>
      <c r="BA12" s="121" t="e">
        <f aca="false">BA13+BA20+BA26</f>
        <v>#REF!</v>
      </c>
      <c r="BB12" s="121" t="e">
        <f aca="false">BB13+BB20+BB26</f>
        <v>#REF!</v>
      </c>
      <c r="BC12" s="113" t="e">
        <f aca="false">BD12+BE12+BF12+BG12</f>
        <v>#REF!</v>
      </c>
      <c r="BD12" s="121" t="e">
        <f aca="false">BD13+BD20+BD26</f>
        <v>#REF!</v>
      </c>
      <c r="BE12" s="121" t="e">
        <f aca="false">BE13+BE20+BE26</f>
        <v>#REF!</v>
      </c>
      <c r="BF12" s="121" t="e">
        <f aca="false">BF13+BF20+BF26</f>
        <v>#REF!</v>
      </c>
      <c r="BG12" s="121" t="e">
        <f aca="false">BG13+BG20+BG26</f>
        <v>#REF!</v>
      </c>
      <c r="BH12" s="113" t="e">
        <f aca="false">BI12+BJ12+BK12+BL12</f>
        <v>#REF!</v>
      </c>
      <c r="BI12" s="121" t="e">
        <f aca="false">BI13+BI20+BI26</f>
        <v>#REF!</v>
      </c>
      <c r="BJ12" s="121" t="e">
        <f aca="false">BJ13+BJ20+BJ26</f>
        <v>#REF!</v>
      </c>
      <c r="BK12" s="121" t="e">
        <f aca="false">BK13+BK20+BK26</f>
        <v>#REF!</v>
      </c>
      <c r="BL12" s="121" t="e">
        <f aca="false">BL13+BL20+BL26</f>
        <v>#REF!</v>
      </c>
      <c r="BM12" s="113" t="e">
        <f aca="false">BN12+BO12+BP12+BQ12</f>
        <v>#REF!</v>
      </c>
      <c r="BN12" s="121" t="e">
        <f aca="false">BN13+BN20+BN26</f>
        <v>#REF!</v>
      </c>
      <c r="BO12" s="121" t="e">
        <f aca="false">BO13+BO20+BO26</f>
        <v>#REF!</v>
      </c>
      <c r="BP12" s="121" t="e">
        <f aca="false">BP13+BP20+BP26</f>
        <v>#REF!</v>
      </c>
      <c r="BQ12" s="121" t="e">
        <f aca="false">BQ13+BQ20+BQ26</f>
        <v>#REF!</v>
      </c>
      <c r="BR12" s="122" t="e">
        <f aca="false">BR13+BR20+BR26</f>
        <v>#REF!</v>
      </c>
      <c r="BS12" s="122" t="e">
        <f aca="false">BS13+BS20+BS26</f>
        <v>#REF!</v>
      </c>
      <c r="BT12" s="122" t="e">
        <f aca="false">BT13+BT20+BT26</f>
        <v>#REF!</v>
      </c>
      <c r="BU12" s="122" t="e">
        <f aca="false">BU13+BU20+BU26</f>
        <v>#REF!</v>
      </c>
      <c r="BV12" s="122" t="e">
        <f aca="false">BV13+BV20+BV26</f>
        <v>#REF!</v>
      </c>
    </row>
    <row r="13" s="123" customFormat="true" ht="15" hidden="false" customHeight="true" outlineLevel="0" collapsed="false">
      <c r="A13" s="124" t="n">
        <v>11111</v>
      </c>
      <c r="B13" s="126" t="s">
        <v>159</v>
      </c>
      <c r="C13" s="110" t="n">
        <v>5</v>
      </c>
      <c r="D13" s="110" t="n">
        <f aca="false">C13</f>
        <v>5</v>
      </c>
      <c r="E13" s="125" t="n">
        <f aca="false">F13+G13+H13+I13</f>
        <v>94711</v>
      </c>
      <c r="F13" s="113" t="n">
        <f aca="false">K13+P13+U13+Z13+AE13+AJ13+AO13+AT13+AY13+BD13+BI13+BN13+BS13</f>
        <v>21804.4</v>
      </c>
      <c r="G13" s="113" t="n">
        <f aca="false">L13+Q13+V13+AA13+AF13+AK13+AP13+AU13+AZ13+BE13+BJ13+BO13+BT13</f>
        <v>23928.5</v>
      </c>
      <c r="H13" s="113" t="n">
        <f aca="false">M13+R13+W13+AB13+AG13+AL13+AQ13+AV13+BA13+BF13+BK13+BP13+BU13</f>
        <v>22163.9</v>
      </c>
      <c r="I13" s="113" t="n">
        <f aca="false">N13+S13+X13+AC13+AH13+AM13+AR13+AW13+BB13+BG13+BL13+BQ13+BV13</f>
        <v>26814.2</v>
      </c>
      <c r="J13" s="113" t="n">
        <f aca="false">K13+L13+M13+N13</f>
        <v>4548</v>
      </c>
      <c r="K13" s="121" t="n">
        <f aca="false">K14+K15</f>
        <v>1023.3</v>
      </c>
      <c r="L13" s="121" t="n">
        <f aca="false">L14+L15</f>
        <v>1091.5</v>
      </c>
      <c r="M13" s="121" t="n">
        <f aca="false">M14+M15</f>
        <v>1046</v>
      </c>
      <c r="N13" s="121" t="n">
        <f aca="false">N14+N15</f>
        <v>1387.2</v>
      </c>
      <c r="O13" s="113" t="n">
        <f aca="false">P13+Q13+R13+S13</f>
        <v>6798</v>
      </c>
      <c r="P13" s="121" t="n">
        <f aca="false">P14+P15</f>
        <v>1529.5</v>
      </c>
      <c r="Q13" s="121" t="n">
        <f aca="false">Q14+Q15</f>
        <v>1631.6</v>
      </c>
      <c r="R13" s="121" t="n">
        <f aca="false">R14+R15</f>
        <v>1563.6</v>
      </c>
      <c r="S13" s="121" t="n">
        <f aca="false">S14+S15</f>
        <v>2073.3</v>
      </c>
      <c r="T13" s="113" t="n">
        <f aca="false">U13+V13+W13+X13</f>
        <v>3810</v>
      </c>
      <c r="U13" s="121" t="n">
        <f aca="false">U14+U15</f>
        <v>857.2</v>
      </c>
      <c r="V13" s="121" t="n">
        <f aca="false">V14+V15</f>
        <v>914.4</v>
      </c>
      <c r="W13" s="121" t="n">
        <f aca="false">W14+W15</f>
        <v>876.3</v>
      </c>
      <c r="X13" s="121" t="n">
        <f aca="false">X14+X15</f>
        <v>1162.1</v>
      </c>
      <c r="Y13" s="113" t="n">
        <f aca="false">Z13+AA13+AB13+AC13</f>
        <v>937</v>
      </c>
      <c r="Z13" s="121" t="n">
        <f aca="false">Z14+Z15</f>
        <v>210.8</v>
      </c>
      <c r="AA13" s="121" t="n">
        <f aca="false">AA14+AA15</f>
        <v>224.9</v>
      </c>
      <c r="AB13" s="121" t="n">
        <f aca="false">AB14+AB15</f>
        <v>215.5</v>
      </c>
      <c r="AC13" s="121" t="n">
        <f aca="false">AC14+AC15</f>
        <v>285.8</v>
      </c>
      <c r="AD13" s="113" t="n">
        <f aca="false">AE13+AF13+AG13+AH13</f>
        <v>3538</v>
      </c>
      <c r="AE13" s="121" t="n">
        <f aca="false">AE14+AE15</f>
        <v>796.1</v>
      </c>
      <c r="AF13" s="121" t="n">
        <f aca="false">AF14+AF15</f>
        <v>849.1</v>
      </c>
      <c r="AG13" s="121" t="n">
        <f aca="false">AG14+AG15</f>
        <v>813.7</v>
      </c>
      <c r="AH13" s="121" t="n">
        <f aca="false">AH14+AH15</f>
        <v>1079.1</v>
      </c>
      <c r="AI13" s="113" t="n">
        <f aca="false">AJ13+AK13+AL13+AM13</f>
        <v>2126</v>
      </c>
      <c r="AJ13" s="121" t="n">
        <f aca="false">AJ14+AJ15</f>
        <v>478.4</v>
      </c>
      <c r="AK13" s="121" t="n">
        <f aca="false">AK14+AK15</f>
        <v>510.2</v>
      </c>
      <c r="AL13" s="121" t="n">
        <f aca="false">AL14+AL15</f>
        <v>489</v>
      </c>
      <c r="AM13" s="121" t="n">
        <f aca="false">AM14+AM15</f>
        <v>648.4</v>
      </c>
      <c r="AN13" s="114" t="n">
        <f aca="false">AO13+AP13+AQ13+AR13</f>
        <v>38027</v>
      </c>
      <c r="AO13" s="121" t="n">
        <f aca="false">AO14</f>
        <v>9050.5</v>
      </c>
      <c r="AP13" s="121" t="n">
        <f aca="false">AP14</f>
        <v>10324.3</v>
      </c>
      <c r="AQ13" s="121" t="n">
        <f aca="false">AQ14</f>
        <v>9126.5</v>
      </c>
      <c r="AR13" s="121" t="n">
        <f aca="false">AR14</f>
        <v>9525.7</v>
      </c>
      <c r="AS13" s="113" t="n">
        <f aca="false">AT13+AU13+AV13+AW13</f>
        <v>2476</v>
      </c>
      <c r="AT13" s="121" t="n">
        <f aca="false">AT14+AT15</f>
        <v>557.1</v>
      </c>
      <c r="AU13" s="121" t="n">
        <f aca="false">AU14+AU15</f>
        <v>594.2</v>
      </c>
      <c r="AV13" s="121" t="n">
        <f aca="false">AV14+AV15</f>
        <v>569.5</v>
      </c>
      <c r="AW13" s="121" t="n">
        <f aca="false">AW14+AW15</f>
        <v>755.2</v>
      </c>
      <c r="AX13" s="113" t="n">
        <f aca="false">AY13+AZ13+BA13+BB13</f>
        <v>4670</v>
      </c>
      <c r="AY13" s="121" t="n">
        <f aca="false">AY14+AY15</f>
        <v>1050.8</v>
      </c>
      <c r="AZ13" s="121" t="n">
        <f aca="false">AZ14+AZ15</f>
        <v>1120.8</v>
      </c>
      <c r="BA13" s="121" t="n">
        <f aca="false">BA14+BA15</f>
        <v>1074.1</v>
      </c>
      <c r="BB13" s="121" t="n">
        <f aca="false">BB14+BB15</f>
        <v>1424.3</v>
      </c>
      <c r="BC13" s="113" t="n">
        <f aca="false">BD13+BE13+BF13+BG13</f>
        <v>1652</v>
      </c>
      <c r="BD13" s="121" t="n">
        <f aca="false">BD14+BD15</f>
        <v>371.7</v>
      </c>
      <c r="BE13" s="121" t="n">
        <f aca="false">BE14+BE15</f>
        <v>396.5</v>
      </c>
      <c r="BF13" s="121" t="n">
        <f aca="false">BF14+BF15</f>
        <v>380</v>
      </c>
      <c r="BG13" s="121" t="n">
        <f aca="false">BG14+BG15</f>
        <v>503.8</v>
      </c>
      <c r="BH13" s="113" t="n">
        <f aca="false">BI13+BJ13+BK13+BL13</f>
        <v>17010</v>
      </c>
      <c r="BI13" s="121" t="n">
        <f aca="false">BI14+BI15</f>
        <v>3827.3</v>
      </c>
      <c r="BJ13" s="121" t="n">
        <f aca="false">BJ14+BJ15</f>
        <v>4082.4</v>
      </c>
      <c r="BK13" s="121" t="n">
        <f aca="false">BK14+BK15</f>
        <v>3912.3</v>
      </c>
      <c r="BL13" s="121" t="n">
        <f aca="false">BL14+BL15</f>
        <v>5188</v>
      </c>
      <c r="BM13" s="113" t="n">
        <f aca="false">BN13+BO13+BP13+BQ13</f>
        <v>2897</v>
      </c>
      <c r="BN13" s="121" t="n">
        <f aca="false">BN14+BN15</f>
        <v>651.8</v>
      </c>
      <c r="BO13" s="121" t="n">
        <f aca="false">BO14+BO15</f>
        <v>695.3</v>
      </c>
      <c r="BP13" s="121" t="n">
        <f aca="false">BP14+BP15</f>
        <v>666.3</v>
      </c>
      <c r="BQ13" s="121" t="n">
        <f aca="false">BQ14+BQ15</f>
        <v>883.6</v>
      </c>
      <c r="BR13" s="122" t="n">
        <f aca="false">BR14+BR15</f>
        <v>6222</v>
      </c>
      <c r="BS13" s="122" t="n">
        <f aca="false">BS14+BS15</f>
        <v>1399.9</v>
      </c>
      <c r="BT13" s="122" t="n">
        <f aca="false">BT14+BT15</f>
        <v>1493.3</v>
      </c>
      <c r="BU13" s="122" t="n">
        <f aca="false">BU14+BU15</f>
        <v>1431.1</v>
      </c>
      <c r="BV13" s="122" t="n">
        <f aca="false">BV14+BV15</f>
        <v>1897.7</v>
      </c>
    </row>
    <row r="14" s="102" customFormat="true" ht="15" hidden="false" customHeight="true" outlineLevel="0" collapsed="false">
      <c r="A14" s="127" t="n">
        <v>11111100</v>
      </c>
      <c r="B14" s="128" t="s">
        <v>160</v>
      </c>
      <c r="C14" s="110" t="n">
        <v>6</v>
      </c>
      <c r="D14" s="110" t="n">
        <f aca="false">C14</f>
        <v>6</v>
      </c>
      <c r="E14" s="125" t="n">
        <f aca="false">F14+G14+H14+I14</f>
        <v>94711</v>
      </c>
      <c r="F14" s="113" t="n">
        <f aca="false">K14+P14+U14+Z14+AE14+AJ14+AO14+AT14+AY14+BD14+BI14+BN14+BS14</f>
        <v>21804.4</v>
      </c>
      <c r="G14" s="113" t="n">
        <f aca="false">L14+Q14+V14+AA14+AF14+AK14+AP14+AU14+AZ14+BE14+BJ14+BO14+BT14</f>
        <v>23928.5</v>
      </c>
      <c r="H14" s="113" t="n">
        <f aca="false">M14+R14+W14+AB14+AG14+AL14+AQ14+AV14+BA14+BF14+BK14+BP14+BU14</f>
        <v>22163.9</v>
      </c>
      <c r="I14" s="113" t="n">
        <f aca="false">N14+S14+X14+AC14+AH14+AM14+AR14+AW14+BB14+BG14+BL14+BQ14+BV14</f>
        <v>26814.2</v>
      </c>
      <c r="J14" s="113" t="n">
        <f aca="false">K14+L14+M14+N14</f>
        <v>4548</v>
      </c>
      <c r="K14" s="121" t="n">
        <v>1023.3</v>
      </c>
      <c r="L14" s="129" t="n">
        <v>1091.5</v>
      </c>
      <c r="M14" s="129" t="n">
        <v>1046</v>
      </c>
      <c r="N14" s="129" t="n">
        <v>1387.2</v>
      </c>
      <c r="O14" s="113" t="n">
        <f aca="false">P14+Q14+R14+S14</f>
        <v>6798</v>
      </c>
      <c r="P14" s="129" t="n">
        <v>1529.5</v>
      </c>
      <c r="Q14" s="121" t="n">
        <v>1631.6</v>
      </c>
      <c r="R14" s="121" t="n">
        <v>1563.6</v>
      </c>
      <c r="S14" s="121" t="n">
        <v>2073.3</v>
      </c>
      <c r="T14" s="113" t="n">
        <f aca="false">U14+V14+W14+X14</f>
        <v>3810</v>
      </c>
      <c r="U14" s="129" t="n">
        <v>857.2</v>
      </c>
      <c r="V14" s="129" t="n">
        <v>914.4</v>
      </c>
      <c r="W14" s="121" t="n">
        <v>876.3</v>
      </c>
      <c r="X14" s="121" t="n">
        <v>1162.1</v>
      </c>
      <c r="Y14" s="113" t="n">
        <f aca="false">Z14+AA14+AB14+AC14</f>
        <v>937</v>
      </c>
      <c r="Z14" s="129" t="n">
        <v>210.8</v>
      </c>
      <c r="AA14" s="129" t="n">
        <v>224.9</v>
      </c>
      <c r="AB14" s="129" t="n">
        <v>215.5</v>
      </c>
      <c r="AC14" s="129" t="n">
        <v>285.8</v>
      </c>
      <c r="AD14" s="113" t="n">
        <f aca="false">AE14+AF14+AG14+AH14</f>
        <v>3538</v>
      </c>
      <c r="AE14" s="121" t="n">
        <v>796.1</v>
      </c>
      <c r="AF14" s="129" t="n">
        <v>849.1</v>
      </c>
      <c r="AG14" s="129" t="n">
        <v>813.7</v>
      </c>
      <c r="AH14" s="129" t="n">
        <v>1079.1</v>
      </c>
      <c r="AI14" s="113" t="n">
        <f aca="false">AJ14+AK14+AL14+AM14</f>
        <v>2126</v>
      </c>
      <c r="AJ14" s="121" t="n">
        <v>478.4</v>
      </c>
      <c r="AK14" s="121" t="n">
        <v>510.2</v>
      </c>
      <c r="AL14" s="129" t="n">
        <v>489</v>
      </c>
      <c r="AM14" s="129" t="n">
        <v>648.4</v>
      </c>
      <c r="AN14" s="114" t="n">
        <f aca="false">AO14+AP14+AQ14+AR14</f>
        <v>38027</v>
      </c>
      <c r="AO14" s="121" t="n">
        <f aca="false">7037+2013.5</f>
        <v>9050.5</v>
      </c>
      <c r="AP14" s="121" t="n">
        <f aca="false">8027.4+2296.9</f>
        <v>10324.3</v>
      </c>
      <c r="AQ14" s="121" t="n">
        <f aca="false">7096.1+2030.4</f>
        <v>9126.5</v>
      </c>
      <c r="AR14" s="121" t="n">
        <f aca="false">7406.5+2119.2</f>
        <v>9525.7</v>
      </c>
      <c r="AS14" s="113" t="n">
        <f aca="false">AT14+AU14+AV14+AW14</f>
        <v>2476</v>
      </c>
      <c r="AT14" s="129" t="n">
        <v>557.1</v>
      </c>
      <c r="AU14" s="129" t="n">
        <v>594.2</v>
      </c>
      <c r="AV14" s="129" t="n">
        <v>569.5</v>
      </c>
      <c r="AW14" s="129" t="n">
        <v>755.2</v>
      </c>
      <c r="AX14" s="113" t="n">
        <f aca="false">AY14+AZ14+BA14+BB14</f>
        <v>4670</v>
      </c>
      <c r="AY14" s="129" t="n">
        <v>1050.8</v>
      </c>
      <c r="AZ14" s="129" t="n">
        <v>1120.8</v>
      </c>
      <c r="BA14" s="121" t="n">
        <v>1074.1</v>
      </c>
      <c r="BB14" s="129" t="n">
        <v>1424.3</v>
      </c>
      <c r="BC14" s="113" t="n">
        <f aca="false">BD14+BE14+BF14+BG14</f>
        <v>1652</v>
      </c>
      <c r="BD14" s="129" t="n">
        <v>371.7</v>
      </c>
      <c r="BE14" s="129" t="n">
        <v>396.5</v>
      </c>
      <c r="BF14" s="129" t="n">
        <v>380</v>
      </c>
      <c r="BG14" s="129" t="n">
        <v>503.8</v>
      </c>
      <c r="BH14" s="113" t="n">
        <f aca="false">BI14+BJ14+BK14+BL14</f>
        <v>17010</v>
      </c>
      <c r="BI14" s="129" t="n">
        <v>3827.3</v>
      </c>
      <c r="BJ14" s="129" t="n">
        <v>4082.4</v>
      </c>
      <c r="BK14" s="129" t="n">
        <v>3912.3</v>
      </c>
      <c r="BL14" s="129" t="n">
        <v>5188</v>
      </c>
      <c r="BM14" s="113" t="n">
        <f aca="false">BN14+BO14+BP14+BQ14</f>
        <v>2897</v>
      </c>
      <c r="BN14" s="129" t="n">
        <v>651.8</v>
      </c>
      <c r="BO14" s="129" t="n">
        <v>695.3</v>
      </c>
      <c r="BP14" s="121" t="n">
        <v>666.3</v>
      </c>
      <c r="BQ14" s="129" t="n">
        <v>883.6</v>
      </c>
      <c r="BR14" s="112" t="n">
        <f aca="false">BS14+BT14+BU14+BV14</f>
        <v>6222</v>
      </c>
      <c r="BS14" s="130" t="n">
        <v>1399.9</v>
      </c>
      <c r="BT14" s="130" t="n">
        <v>1493.3</v>
      </c>
      <c r="BU14" s="130" t="n">
        <v>1431.1</v>
      </c>
      <c r="BV14" s="130" t="n">
        <v>1897.7</v>
      </c>
    </row>
    <row r="15" s="102" customFormat="true" ht="15" hidden="true" customHeight="true" outlineLevel="0" collapsed="false">
      <c r="A15" s="127" t="n">
        <v>11111200</v>
      </c>
      <c r="B15" s="128" t="s">
        <v>161</v>
      </c>
      <c r="C15" s="110" t="n">
        <v>7</v>
      </c>
      <c r="D15" s="110" t="n">
        <v>7</v>
      </c>
      <c r="E15" s="125" t="n">
        <f aca="false">F15+G15+H15+I15</f>
        <v>0</v>
      </c>
      <c r="F15" s="113" t="n">
        <f aca="false">K15+P15+U15+Z15+AE15+AJ15+AO15+AT15+AY15+BD15+BI15+BN15+BS15</f>
        <v>0</v>
      </c>
      <c r="G15" s="113" t="n">
        <f aca="false">L15+Q15+V15+AA15+AF15+AK15+AP15+AU15+AZ15+BE15+BJ15+BO15+BT15</f>
        <v>0</v>
      </c>
      <c r="H15" s="113" t="n">
        <f aca="false">M15+R15+W15+AB15+AG15+AL15+AQ15+AV15+BA15+BF15+BK15+BP15+BU15</f>
        <v>0</v>
      </c>
      <c r="I15" s="113" t="n">
        <f aca="false">N15+S15+X15+AC15+AH15+AM15+AR15+AW15+BB15+BG15+BL15+BQ15+BV15</f>
        <v>0</v>
      </c>
      <c r="J15" s="113" t="n">
        <f aca="false">K15+L15+M15+N15</f>
        <v>0</v>
      </c>
      <c r="K15" s="121"/>
      <c r="L15" s="129"/>
      <c r="M15" s="129"/>
      <c r="N15" s="129"/>
      <c r="O15" s="113" t="n">
        <f aca="false">P15+Q15+R15+S15</f>
        <v>0</v>
      </c>
      <c r="P15" s="129"/>
      <c r="Q15" s="129"/>
      <c r="R15" s="129"/>
      <c r="S15" s="129"/>
      <c r="T15" s="113" t="n">
        <f aca="false">U15+V15+W15+X15</f>
        <v>0</v>
      </c>
      <c r="U15" s="129"/>
      <c r="V15" s="129"/>
      <c r="W15" s="129"/>
      <c r="X15" s="129"/>
      <c r="Y15" s="113" t="n">
        <f aca="false">Z15+AA15+AB15+AC15</f>
        <v>0</v>
      </c>
      <c r="Z15" s="129"/>
      <c r="AA15" s="129"/>
      <c r="AB15" s="129"/>
      <c r="AC15" s="129"/>
      <c r="AD15" s="113" t="n">
        <f aca="false">AE15+AF15+AG15+AH15</f>
        <v>0</v>
      </c>
      <c r="AE15" s="129"/>
      <c r="AF15" s="129"/>
      <c r="AG15" s="129"/>
      <c r="AH15" s="129"/>
      <c r="AI15" s="113" t="n">
        <f aca="false">AJ15+AK15+AL15+AM15</f>
        <v>0</v>
      </c>
      <c r="AJ15" s="129"/>
      <c r="AK15" s="129"/>
      <c r="AL15" s="129"/>
      <c r="AM15" s="129"/>
      <c r="AN15" s="131" t="n">
        <f aca="false">AO15+AP15+AQ15+AR15</f>
        <v>0</v>
      </c>
      <c r="AO15" s="129"/>
      <c r="AP15" s="129"/>
      <c r="AQ15" s="129"/>
      <c r="AR15" s="129"/>
      <c r="AS15" s="113" t="n">
        <f aca="false">AT15+AU15+AV15+AW15</f>
        <v>0</v>
      </c>
      <c r="AT15" s="129"/>
      <c r="AU15" s="129"/>
      <c r="AV15" s="129"/>
      <c r="AW15" s="129"/>
      <c r="AX15" s="113" t="n">
        <f aca="false">AY15+AZ15+BA15+BB15</f>
        <v>0</v>
      </c>
      <c r="AY15" s="129"/>
      <c r="AZ15" s="129"/>
      <c r="BA15" s="129"/>
      <c r="BB15" s="129"/>
      <c r="BC15" s="113" t="n">
        <f aca="false">BD15+BE15+BF15+BG15</f>
        <v>0</v>
      </c>
      <c r="BD15" s="129"/>
      <c r="BE15" s="129"/>
      <c r="BF15" s="129"/>
      <c r="BG15" s="129"/>
      <c r="BH15" s="113" t="n">
        <f aca="false">BI15+BJ15+BK15+BL15</f>
        <v>0</v>
      </c>
      <c r="BI15" s="129"/>
      <c r="BJ15" s="129"/>
      <c r="BK15" s="129"/>
      <c r="BL15" s="129"/>
      <c r="BM15" s="113" t="n">
        <f aca="false">BN15+BO15+BP15+BQ15</f>
        <v>0</v>
      </c>
      <c r="BN15" s="129"/>
      <c r="BO15" s="129"/>
      <c r="BP15" s="129"/>
      <c r="BQ15" s="129"/>
      <c r="BR15" s="112" t="n">
        <f aca="false">BS15+BT15+BU15+BV15</f>
        <v>0</v>
      </c>
      <c r="BS15" s="130"/>
      <c r="BT15" s="130"/>
      <c r="BU15" s="130"/>
      <c r="BV15" s="130"/>
    </row>
    <row r="16" s="102" customFormat="true" ht="15" hidden="true" customHeight="true" outlineLevel="0" collapsed="false">
      <c r="A16" s="124" t="n">
        <v>11112</v>
      </c>
      <c r="B16" s="109" t="s">
        <v>162</v>
      </c>
      <c r="C16" s="110" t="n">
        <v>8</v>
      </c>
      <c r="D16" s="110" t="n">
        <v>8</v>
      </c>
      <c r="E16" s="125" t="n">
        <f aca="false">F16+G16+H16+I16</f>
        <v>0</v>
      </c>
      <c r="F16" s="113" t="n">
        <f aca="false">K16+P16+U16+Z16+AE16+AJ16+AO16+AT16+AY16+BD16+BI16+BN16+BS16</f>
        <v>0</v>
      </c>
      <c r="G16" s="113" t="n">
        <f aca="false">L16+Q16+V16+AA16+AF16+AK16+AP16+AU16+AZ16+BE16+BJ16+BO16+BT16</f>
        <v>0</v>
      </c>
      <c r="H16" s="113" t="n">
        <f aca="false">M16+R16+W16+AB16+AG16+AL16+AQ16+AV16+BA16+BF16+BK16+BP16+BU16</f>
        <v>0</v>
      </c>
      <c r="I16" s="113" t="n">
        <f aca="false">N16+S16+X16+AC16+AH16+AM16+AR16+AW16+BB16+BG16+BL16+BQ16+BV16</f>
        <v>0</v>
      </c>
      <c r="J16" s="113" t="n">
        <f aca="false">K16+L16+M16+N16</f>
        <v>0</v>
      </c>
      <c r="K16" s="121"/>
      <c r="L16" s="129"/>
      <c r="M16" s="129"/>
      <c r="N16" s="129"/>
      <c r="O16" s="113" t="n">
        <f aca="false">P16+Q16+R16+S16</f>
        <v>0</v>
      </c>
      <c r="P16" s="129"/>
      <c r="Q16" s="129"/>
      <c r="R16" s="129"/>
      <c r="S16" s="129"/>
      <c r="T16" s="113" t="n">
        <f aca="false">U16+V16+W16+X16</f>
        <v>0</v>
      </c>
      <c r="U16" s="129"/>
      <c r="V16" s="129"/>
      <c r="W16" s="129"/>
      <c r="X16" s="129"/>
      <c r="Y16" s="113" t="n">
        <f aca="false">Z16+AA16+AB16+AC16</f>
        <v>0</v>
      </c>
      <c r="Z16" s="129"/>
      <c r="AA16" s="129"/>
      <c r="AB16" s="129"/>
      <c r="AC16" s="129"/>
      <c r="AD16" s="113" t="n">
        <f aca="false">AE16+AF16+AG16+AH16</f>
        <v>0</v>
      </c>
      <c r="AE16" s="129"/>
      <c r="AF16" s="129"/>
      <c r="AG16" s="129"/>
      <c r="AH16" s="129"/>
      <c r="AI16" s="113" t="n">
        <f aca="false">AJ16+AK16+AL16+AM16</f>
        <v>0</v>
      </c>
      <c r="AJ16" s="129"/>
      <c r="AK16" s="129"/>
      <c r="AL16" s="129"/>
      <c r="AM16" s="129"/>
      <c r="AN16" s="131" t="n">
        <f aca="false">AO16+AP16+AQ16+AR16</f>
        <v>0</v>
      </c>
      <c r="AO16" s="129"/>
      <c r="AP16" s="129"/>
      <c r="AQ16" s="129"/>
      <c r="AR16" s="129"/>
      <c r="AS16" s="113" t="n">
        <f aca="false">AT16+AU16+AV16+AW16</f>
        <v>0</v>
      </c>
      <c r="AT16" s="129"/>
      <c r="AU16" s="129"/>
      <c r="AV16" s="129"/>
      <c r="AW16" s="129"/>
      <c r="AX16" s="113" t="n">
        <f aca="false">AY16+AZ16+BA16+BB16</f>
        <v>0</v>
      </c>
      <c r="AY16" s="129"/>
      <c r="AZ16" s="129"/>
      <c r="BA16" s="129"/>
      <c r="BB16" s="129"/>
      <c r="BC16" s="113" t="n">
        <f aca="false">BD16+BE16+BF16+BG16</f>
        <v>0</v>
      </c>
      <c r="BD16" s="129"/>
      <c r="BE16" s="129"/>
      <c r="BF16" s="129"/>
      <c r="BG16" s="129"/>
      <c r="BH16" s="113" t="n">
        <f aca="false">BI16+BJ16+BK16+BL16</f>
        <v>0</v>
      </c>
      <c r="BI16" s="129"/>
      <c r="BJ16" s="129"/>
      <c r="BK16" s="129"/>
      <c r="BL16" s="129"/>
      <c r="BM16" s="113" t="n">
        <f aca="false">BN16+BO16+BP16+BQ16</f>
        <v>0</v>
      </c>
      <c r="BN16" s="129"/>
      <c r="BO16" s="129"/>
      <c r="BP16" s="129"/>
      <c r="BQ16" s="129"/>
      <c r="BR16" s="112" t="n">
        <f aca="false">BS16+BT16+BU16+BV16</f>
        <v>0</v>
      </c>
      <c r="BS16" s="130"/>
      <c r="BT16" s="130"/>
      <c r="BU16" s="130"/>
      <c r="BV16" s="130"/>
    </row>
    <row r="17" s="102" customFormat="true" ht="15" hidden="true" customHeight="true" outlineLevel="0" collapsed="false">
      <c r="A17" s="127" t="n">
        <v>11112100</v>
      </c>
      <c r="B17" s="128" t="s">
        <v>162</v>
      </c>
      <c r="C17" s="110" t="n">
        <v>9</v>
      </c>
      <c r="D17" s="110" t="n">
        <v>9</v>
      </c>
      <c r="E17" s="125" t="n">
        <f aca="false">F17+G17+H17+I17</f>
        <v>0</v>
      </c>
      <c r="F17" s="113" t="n">
        <f aca="false">K17+P17+U17+Z17+AE17+AJ17+AO17+AT17+AY17+BD17+BI17+BN17+BS17</f>
        <v>0</v>
      </c>
      <c r="G17" s="113" t="n">
        <f aca="false">L17+Q17+V17+AA17+AF17+AK17+AP17+AU17+AZ17+BE17+BJ17+BO17+BT17</f>
        <v>0</v>
      </c>
      <c r="H17" s="113" t="n">
        <f aca="false">M17+R17+W17+AB17+AG17+AL17+AQ17+AV17+BA17+BF17+BK17+BP17+BU17</f>
        <v>0</v>
      </c>
      <c r="I17" s="113" t="n">
        <f aca="false">N17+S17+X17+AC17+AH17+AM17+AR17+AW17+BB17+BG17+BL17+BQ17+BV17</f>
        <v>0</v>
      </c>
      <c r="J17" s="113" t="n">
        <f aca="false">K17+L17+M17+N17</f>
        <v>0</v>
      </c>
      <c r="K17" s="121"/>
      <c r="L17" s="129"/>
      <c r="M17" s="129"/>
      <c r="N17" s="129"/>
      <c r="O17" s="113" t="n">
        <f aca="false">P17+Q17+R17+S17</f>
        <v>0</v>
      </c>
      <c r="P17" s="129"/>
      <c r="Q17" s="129"/>
      <c r="R17" s="129"/>
      <c r="S17" s="129"/>
      <c r="T17" s="113" t="n">
        <f aca="false">U17+V17+W17+X17</f>
        <v>0</v>
      </c>
      <c r="U17" s="129"/>
      <c r="V17" s="129"/>
      <c r="W17" s="129"/>
      <c r="X17" s="129"/>
      <c r="Y17" s="113" t="n">
        <f aca="false">Z17+AA17+AB17+AC17</f>
        <v>0</v>
      </c>
      <c r="Z17" s="129"/>
      <c r="AA17" s="129"/>
      <c r="AB17" s="129"/>
      <c r="AC17" s="129"/>
      <c r="AD17" s="113" t="n">
        <f aca="false">AE17+AF17+AG17+AH17</f>
        <v>0</v>
      </c>
      <c r="AE17" s="129"/>
      <c r="AF17" s="129"/>
      <c r="AG17" s="129"/>
      <c r="AH17" s="129"/>
      <c r="AI17" s="113" t="n">
        <f aca="false">AJ17+AK17+AL17+AM17</f>
        <v>0</v>
      </c>
      <c r="AJ17" s="129"/>
      <c r="AK17" s="129"/>
      <c r="AL17" s="129"/>
      <c r="AM17" s="129"/>
      <c r="AN17" s="131" t="n">
        <f aca="false">AO17+AP17+AQ17+AR17</f>
        <v>0</v>
      </c>
      <c r="AO17" s="129"/>
      <c r="AP17" s="129"/>
      <c r="AQ17" s="129"/>
      <c r="AR17" s="129"/>
      <c r="AS17" s="113" t="n">
        <f aca="false">AT17+AU17+AV17+AW17</f>
        <v>0</v>
      </c>
      <c r="AT17" s="129"/>
      <c r="AU17" s="129"/>
      <c r="AV17" s="129"/>
      <c r="AW17" s="129"/>
      <c r="AX17" s="113" t="n">
        <f aca="false">AY17+AZ17+BA17+BB17</f>
        <v>0</v>
      </c>
      <c r="AY17" s="129"/>
      <c r="AZ17" s="129"/>
      <c r="BA17" s="129"/>
      <c r="BB17" s="129"/>
      <c r="BC17" s="113" t="n">
        <f aca="false">BD17+BE17+BF17+BG17</f>
        <v>0</v>
      </c>
      <c r="BD17" s="129"/>
      <c r="BE17" s="129"/>
      <c r="BF17" s="129"/>
      <c r="BG17" s="129"/>
      <c r="BH17" s="113" t="n">
        <f aca="false">BI17+BJ17+BK17+BL17</f>
        <v>0</v>
      </c>
      <c r="BI17" s="129"/>
      <c r="BJ17" s="129"/>
      <c r="BK17" s="129"/>
      <c r="BL17" s="129"/>
      <c r="BM17" s="113" t="n">
        <f aca="false">BN17+BO17+BP17+BQ17</f>
        <v>0</v>
      </c>
      <c r="BN17" s="129"/>
      <c r="BO17" s="129"/>
      <c r="BP17" s="129"/>
      <c r="BQ17" s="129"/>
      <c r="BR17" s="112" t="n">
        <f aca="false">BS17+BT17+BU17+BV17</f>
        <v>0</v>
      </c>
      <c r="BS17" s="130"/>
      <c r="BT17" s="130"/>
      <c r="BU17" s="130"/>
      <c r="BV17" s="130"/>
    </row>
    <row r="18" s="102" customFormat="true" ht="15" hidden="true" customHeight="true" outlineLevel="0" collapsed="false">
      <c r="A18" s="132" t="n">
        <v>1112</v>
      </c>
      <c r="B18" s="109" t="s">
        <v>163</v>
      </c>
      <c r="C18" s="110" t="n">
        <v>10</v>
      </c>
      <c r="D18" s="110" t="n">
        <v>10</v>
      </c>
      <c r="E18" s="111" t="n">
        <f aca="false">F18+G18+H18+I18</f>
        <v>0</v>
      </c>
      <c r="F18" s="113" t="n">
        <f aca="false">K18+P18+U18+Z18+AE18+AJ18+AO18+AT18+AY18+BD18+BI18+BN18+BS18</f>
        <v>0</v>
      </c>
      <c r="G18" s="113" t="n">
        <f aca="false">L18+Q18+V18+AA18+AF18+AK18+AP18+AU18+AZ18+BE18+BJ18+BO18+BT18</f>
        <v>0</v>
      </c>
      <c r="H18" s="113" t="n">
        <f aca="false">M18+R18+W18+AB18+AG18+AL18+AQ18+AV18+BA18+BF18+BK18+BP18+BU18</f>
        <v>0</v>
      </c>
      <c r="I18" s="113" t="n">
        <f aca="false">N18+S18+X18+AC18+AH18+AM18+AR18+AW18+BB18+BG18+BL18+BQ18+BV18</f>
        <v>0</v>
      </c>
      <c r="J18" s="113" t="n">
        <f aca="false">K18+L18+M18+N18</f>
        <v>0</v>
      </c>
      <c r="K18" s="121"/>
      <c r="L18" s="129"/>
      <c r="M18" s="129"/>
      <c r="N18" s="129"/>
      <c r="O18" s="113" t="n">
        <f aca="false">P18+Q18+R18+S18</f>
        <v>0</v>
      </c>
      <c r="P18" s="129"/>
      <c r="Q18" s="129"/>
      <c r="R18" s="129"/>
      <c r="S18" s="129"/>
      <c r="T18" s="113" t="n">
        <f aca="false">U18+V18+W18+X18</f>
        <v>0</v>
      </c>
      <c r="U18" s="129"/>
      <c r="V18" s="129"/>
      <c r="W18" s="129"/>
      <c r="X18" s="129"/>
      <c r="Y18" s="113" t="n">
        <f aca="false">Z18+AA18+AB18+AC18</f>
        <v>0</v>
      </c>
      <c r="Z18" s="129"/>
      <c r="AA18" s="129"/>
      <c r="AB18" s="129"/>
      <c r="AC18" s="129"/>
      <c r="AD18" s="113" t="n">
        <f aca="false">AE18+AF18+AG18+AH18</f>
        <v>0</v>
      </c>
      <c r="AE18" s="129"/>
      <c r="AF18" s="129"/>
      <c r="AG18" s="129"/>
      <c r="AH18" s="129"/>
      <c r="AI18" s="113" t="n">
        <f aca="false">AJ18+AK18+AL18+AM18</f>
        <v>0</v>
      </c>
      <c r="AJ18" s="129"/>
      <c r="AK18" s="129"/>
      <c r="AL18" s="129"/>
      <c r="AM18" s="129"/>
      <c r="AN18" s="131" t="n">
        <f aca="false">AO18+AP18+AQ18+AR18</f>
        <v>0</v>
      </c>
      <c r="AO18" s="129"/>
      <c r="AP18" s="129"/>
      <c r="AQ18" s="129"/>
      <c r="AR18" s="129"/>
      <c r="AS18" s="113" t="n">
        <f aca="false">AT18+AU18+AV18+AW18</f>
        <v>0</v>
      </c>
      <c r="AT18" s="129"/>
      <c r="AU18" s="129"/>
      <c r="AV18" s="129"/>
      <c r="AW18" s="129"/>
      <c r="AX18" s="113" t="n">
        <f aca="false">AY18+AZ18+BA18+BB18</f>
        <v>0</v>
      </c>
      <c r="AY18" s="129"/>
      <c r="AZ18" s="129"/>
      <c r="BA18" s="129"/>
      <c r="BB18" s="129"/>
      <c r="BC18" s="113" t="n">
        <f aca="false">BD18+BE18+BF18+BG18</f>
        <v>0</v>
      </c>
      <c r="BD18" s="129"/>
      <c r="BE18" s="129"/>
      <c r="BF18" s="129"/>
      <c r="BG18" s="129"/>
      <c r="BH18" s="113" t="n">
        <f aca="false">BI18+BJ18+BK18+BL18</f>
        <v>0</v>
      </c>
      <c r="BI18" s="129"/>
      <c r="BJ18" s="129"/>
      <c r="BK18" s="129"/>
      <c r="BL18" s="129"/>
      <c r="BM18" s="113" t="n">
        <f aca="false">BN18+BO18+BP18+BQ18</f>
        <v>0</v>
      </c>
      <c r="BN18" s="129"/>
      <c r="BO18" s="129"/>
      <c r="BP18" s="129"/>
      <c r="BQ18" s="129"/>
      <c r="BR18" s="112" t="n">
        <f aca="false">BS18+BT18+BU18+BV18</f>
        <v>0</v>
      </c>
      <c r="BS18" s="130"/>
      <c r="BT18" s="130"/>
      <c r="BU18" s="130"/>
      <c r="BV18" s="130"/>
    </row>
    <row r="19" s="102" customFormat="true" ht="15" hidden="true" customHeight="true" outlineLevel="0" collapsed="false">
      <c r="A19" s="133" t="n">
        <v>11121100</v>
      </c>
      <c r="B19" s="134" t="s">
        <v>164</v>
      </c>
      <c r="C19" s="110" t="n">
        <v>11</v>
      </c>
      <c r="D19" s="110" t="n">
        <v>11</v>
      </c>
      <c r="E19" s="125" t="n">
        <f aca="false">F19+G19+H19+I19</f>
        <v>0</v>
      </c>
      <c r="F19" s="113" t="n">
        <f aca="false">K19+P19+U19+Z19+AE19+AJ19+AO19+AT19+AY19+BD19+BI19+BN19+BS19</f>
        <v>0</v>
      </c>
      <c r="G19" s="113" t="n">
        <f aca="false">L19+Q19+V19+AA19+AF19+AK19+AP19+AU19+AZ19+BE19+BJ19+BO19+BT19</f>
        <v>0</v>
      </c>
      <c r="H19" s="113" t="n">
        <f aca="false">M19+R19+W19+AB19+AG19+AL19+AQ19+AV19+BA19+BF19+BK19+BP19+BU19</f>
        <v>0</v>
      </c>
      <c r="I19" s="113" t="n">
        <f aca="false">N19+S19+X19+AC19+AH19+AM19+AR19+AW19+BB19+BG19+BL19+BQ19+BV19</f>
        <v>0</v>
      </c>
      <c r="J19" s="113" t="n">
        <f aca="false">K19+L19+M19+N19</f>
        <v>0</v>
      </c>
      <c r="K19" s="121"/>
      <c r="L19" s="129"/>
      <c r="M19" s="129"/>
      <c r="N19" s="129"/>
      <c r="O19" s="113" t="n">
        <f aca="false">P19+Q19+R19+S19</f>
        <v>0</v>
      </c>
      <c r="P19" s="129"/>
      <c r="Q19" s="129"/>
      <c r="R19" s="129"/>
      <c r="S19" s="129"/>
      <c r="T19" s="113" t="n">
        <f aca="false">U19+V19+W19+X19</f>
        <v>0</v>
      </c>
      <c r="U19" s="129"/>
      <c r="V19" s="129"/>
      <c r="W19" s="129"/>
      <c r="X19" s="129"/>
      <c r="Y19" s="113" t="n">
        <f aca="false">Z19+AA19+AB19+AC19</f>
        <v>0</v>
      </c>
      <c r="Z19" s="129"/>
      <c r="AA19" s="129"/>
      <c r="AB19" s="129"/>
      <c r="AC19" s="129"/>
      <c r="AD19" s="113" t="n">
        <f aca="false">AE19+AF19+AG19+AH19</f>
        <v>0</v>
      </c>
      <c r="AE19" s="129"/>
      <c r="AF19" s="129"/>
      <c r="AG19" s="129"/>
      <c r="AH19" s="129"/>
      <c r="AI19" s="113" t="n">
        <f aca="false">AJ19+AK19+AL19+AM19</f>
        <v>0</v>
      </c>
      <c r="AJ19" s="129"/>
      <c r="AK19" s="129"/>
      <c r="AL19" s="129"/>
      <c r="AM19" s="129"/>
      <c r="AN19" s="131" t="n">
        <f aca="false">AO19+AP19+AQ19+AR19</f>
        <v>0</v>
      </c>
      <c r="AO19" s="129"/>
      <c r="AP19" s="129"/>
      <c r="AQ19" s="129"/>
      <c r="AR19" s="129"/>
      <c r="AS19" s="113" t="n">
        <f aca="false">AT19+AU19+AV19+AW19</f>
        <v>0</v>
      </c>
      <c r="AT19" s="129"/>
      <c r="AU19" s="129"/>
      <c r="AV19" s="129"/>
      <c r="AW19" s="129"/>
      <c r="AX19" s="113" t="n">
        <f aca="false">AY19+AZ19+BA19+BB19</f>
        <v>0</v>
      </c>
      <c r="AY19" s="129"/>
      <c r="AZ19" s="129"/>
      <c r="BA19" s="129"/>
      <c r="BB19" s="129"/>
      <c r="BC19" s="113" t="n">
        <f aca="false">BD19+BE19+BF19+BG19</f>
        <v>0</v>
      </c>
      <c r="BD19" s="129"/>
      <c r="BE19" s="129"/>
      <c r="BF19" s="129"/>
      <c r="BG19" s="129"/>
      <c r="BH19" s="113" t="n">
        <f aca="false">BI19+BJ19+BK19+BL19</f>
        <v>0</v>
      </c>
      <c r="BI19" s="129"/>
      <c r="BJ19" s="129"/>
      <c r="BK19" s="129"/>
      <c r="BL19" s="129"/>
      <c r="BM19" s="113" t="n">
        <f aca="false">BN19+BO19+BP19+BQ19</f>
        <v>0</v>
      </c>
      <c r="BN19" s="129"/>
      <c r="BO19" s="129"/>
      <c r="BP19" s="129"/>
      <c r="BQ19" s="129"/>
      <c r="BR19" s="112" t="n">
        <f aca="false">BS19+BT19+BU19+BV19</f>
        <v>0</v>
      </c>
      <c r="BS19" s="130"/>
      <c r="BT19" s="130"/>
      <c r="BU19" s="130"/>
      <c r="BV19" s="130"/>
    </row>
    <row r="20" s="102" customFormat="true" ht="15" hidden="false" customHeight="true" outlineLevel="0" collapsed="false">
      <c r="A20" s="124" t="n">
        <v>1112</v>
      </c>
      <c r="B20" s="135" t="s">
        <v>165</v>
      </c>
      <c r="C20" s="110" t="n">
        <v>12</v>
      </c>
      <c r="D20" s="110" t="n">
        <v>12</v>
      </c>
      <c r="E20" s="125" t="n">
        <f aca="false">F20+G20+H20+I20</f>
        <v>19592.7</v>
      </c>
      <c r="F20" s="113" t="n">
        <f aca="false">K20+P20+U20+Z20+AE20+AJ20+AO20+AT20+AY20+BD20+BI20+BN20+BS20</f>
        <v>4853.3</v>
      </c>
      <c r="G20" s="113" t="n">
        <f aca="false">L20+Q20+V20+AA20+AF20+AK20+AP20+AU20+AZ20+BE20+BJ20+BO20+BT20</f>
        <v>4886.1</v>
      </c>
      <c r="H20" s="113" t="n">
        <f aca="false">M20+R20+W20+AB20+AG20+AL20+AQ20+AV20+BA20+BF20+BK20+BP20+BU20</f>
        <v>5098.1</v>
      </c>
      <c r="I20" s="113" t="n">
        <f aca="false">N20+S20+X20+AC20+AH20+AM20+AR20+AW20+BB20+BG20+BL20+BQ20+BV20</f>
        <v>4755.2</v>
      </c>
      <c r="J20" s="113" t="n">
        <f aca="false">K20+L20+M20+N20</f>
        <v>1191.5</v>
      </c>
      <c r="K20" s="121" t="n">
        <f aca="false">K21+K23</f>
        <v>292.1</v>
      </c>
      <c r="L20" s="121" t="n">
        <f aca="false">L21+L23</f>
        <v>297.8</v>
      </c>
      <c r="M20" s="121" t="n">
        <f aca="false">M21+M23</f>
        <v>309.3</v>
      </c>
      <c r="N20" s="121" t="n">
        <f aca="false">N21+N23</f>
        <v>292.3</v>
      </c>
      <c r="O20" s="113" t="n">
        <f aca="false">P20+Q20+R20+S20</f>
        <v>796.7</v>
      </c>
      <c r="P20" s="121" t="n">
        <f aca="false">P21+P23</f>
        <v>195.6</v>
      </c>
      <c r="Q20" s="121" t="n">
        <f aca="false">Q21+Q23</f>
        <v>199.1</v>
      </c>
      <c r="R20" s="121" t="n">
        <f aca="false">R21+R23</f>
        <v>206.3</v>
      </c>
      <c r="S20" s="121" t="n">
        <f aca="false">S21+S23</f>
        <v>195.7</v>
      </c>
      <c r="T20" s="113" t="n">
        <f aca="false">U20+V20+W20+X20</f>
        <v>1019</v>
      </c>
      <c r="U20" s="121" t="n">
        <f aca="false">U21+U23</f>
        <v>250.1</v>
      </c>
      <c r="V20" s="121" t="n">
        <f aca="false">V21+V23</f>
        <v>253.7</v>
      </c>
      <c r="W20" s="121" t="n">
        <f aca="false">W21+W23</f>
        <v>264.2</v>
      </c>
      <c r="X20" s="121" t="n">
        <f aca="false">X21+X23</f>
        <v>251</v>
      </c>
      <c r="Y20" s="113" t="n">
        <f aca="false">Z20+AA20+AB20+AC20</f>
        <v>69</v>
      </c>
      <c r="Z20" s="121" t="n">
        <f aca="false">Z21+Z23</f>
        <v>17</v>
      </c>
      <c r="AA20" s="121" t="n">
        <f aca="false">AA21+AA23</f>
        <v>17.2</v>
      </c>
      <c r="AB20" s="121" t="n">
        <f aca="false">AB21+AB23</f>
        <v>17.9</v>
      </c>
      <c r="AC20" s="121" t="n">
        <f aca="false">AC21+AC23</f>
        <v>16.9</v>
      </c>
      <c r="AD20" s="113" t="n">
        <f aca="false">AE20+AF20+AG20+AH20</f>
        <v>205</v>
      </c>
      <c r="AE20" s="121" t="n">
        <f aca="false">AE21+AE23</f>
        <v>50.3</v>
      </c>
      <c r="AF20" s="121" t="n">
        <f aca="false">AF21+AF23</f>
        <v>51.2</v>
      </c>
      <c r="AG20" s="121" t="n">
        <f aca="false">AG21+AG23</f>
        <v>53.3</v>
      </c>
      <c r="AH20" s="121" t="n">
        <f aca="false">AH21+AH23</f>
        <v>50.2</v>
      </c>
      <c r="AI20" s="113" t="n">
        <f aca="false">AJ20+AK20+AL20+AM20</f>
        <v>110</v>
      </c>
      <c r="AJ20" s="121" t="n">
        <f aca="false">AJ21+AJ23</f>
        <v>27</v>
      </c>
      <c r="AK20" s="121" t="n">
        <f aca="false">AK21+AK23</f>
        <v>27.5</v>
      </c>
      <c r="AL20" s="121" t="n">
        <f aca="false">AL21+AL23</f>
        <v>28.6</v>
      </c>
      <c r="AM20" s="121" t="n">
        <f aca="false">AM21+AM23</f>
        <v>26.9</v>
      </c>
      <c r="AN20" s="114" t="n">
        <f aca="false">AO20+AP20+AQ20+AR20</f>
        <v>1800</v>
      </c>
      <c r="AO20" s="121" t="n">
        <f aca="false">AO21+AO23</f>
        <v>486</v>
      </c>
      <c r="AP20" s="121" t="n">
        <f aca="false">AP21+AP23</f>
        <v>450</v>
      </c>
      <c r="AQ20" s="121" t="n">
        <f aca="false">AQ21+AQ23</f>
        <v>486</v>
      </c>
      <c r="AR20" s="121" t="n">
        <f aca="false">AR21+AR23</f>
        <v>378</v>
      </c>
      <c r="AS20" s="113" t="n">
        <f aca="false">AT20+AU20+AV20+AW20</f>
        <v>181</v>
      </c>
      <c r="AT20" s="121" t="n">
        <f aca="false">AT21+AT23</f>
        <v>44.3</v>
      </c>
      <c r="AU20" s="121" t="n">
        <f aca="false">AU21+AU23</f>
        <v>45.3</v>
      </c>
      <c r="AV20" s="121" t="n">
        <f aca="false">AV21+AV23</f>
        <v>47.1</v>
      </c>
      <c r="AW20" s="121" t="n">
        <f aca="false">AW21+AW23</f>
        <v>44.3</v>
      </c>
      <c r="AX20" s="113" t="n">
        <f aca="false">AY20+AZ20+BA20+BB20</f>
        <v>917.5</v>
      </c>
      <c r="AY20" s="121" t="n">
        <f aca="false">AY21+AY23</f>
        <v>224.9</v>
      </c>
      <c r="AZ20" s="121" t="n">
        <f aca="false">AZ21+AZ23</f>
        <v>229.2</v>
      </c>
      <c r="BA20" s="121" t="n">
        <f aca="false">BA21+BA23</f>
        <v>238.4</v>
      </c>
      <c r="BB20" s="121" t="n">
        <f aca="false">BB21+BB23</f>
        <v>225</v>
      </c>
      <c r="BC20" s="113" t="n">
        <f aca="false">BD20+BE20+BF20+BG20</f>
        <v>170</v>
      </c>
      <c r="BD20" s="121" t="n">
        <f aca="false">BD21+BD23</f>
        <v>41.7</v>
      </c>
      <c r="BE20" s="121" t="n">
        <f aca="false">BE21+BE23</f>
        <v>42.5</v>
      </c>
      <c r="BF20" s="121" t="n">
        <f aca="false">BF21+BF23</f>
        <v>44.2</v>
      </c>
      <c r="BG20" s="121" t="n">
        <f aca="false">BG21+BG23</f>
        <v>41.6</v>
      </c>
      <c r="BH20" s="113" t="n">
        <f aca="false">BI20+BJ20+BK20+BL20</f>
        <v>5155</v>
      </c>
      <c r="BI20" s="121" t="n">
        <f aca="false">BI21+BI23</f>
        <v>1267.8</v>
      </c>
      <c r="BJ20" s="121" t="n">
        <f aca="false">BJ21+BJ23</f>
        <v>1281.1</v>
      </c>
      <c r="BK20" s="121" t="n">
        <f aca="false">BK21+BK23</f>
        <v>1331.9</v>
      </c>
      <c r="BL20" s="121" t="n">
        <f aca="false">BL21+BL23</f>
        <v>1274.2</v>
      </c>
      <c r="BM20" s="113" t="n">
        <f aca="false">BN20+BO20+BP20+BQ20</f>
        <v>858</v>
      </c>
      <c r="BN20" s="121" t="n">
        <f aca="false">BN21+BN23</f>
        <v>210.5</v>
      </c>
      <c r="BO20" s="121" t="n">
        <f aca="false">BO21+BO23</f>
        <v>214.5</v>
      </c>
      <c r="BP20" s="121" t="n">
        <f aca="false">BP21+BP23</f>
        <v>222.5</v>
      </c>
      <c r="BQ20" s="121" t="n">
        <f aca="false">BQ21+BQ23</f>
        <v>210.5</v>
      </c>
      <c r="BR20" s="112" t="n">
        <f aca="false">BS20+BT20+BU20+BV20</f>
        <v>7120</v>
      </c>
      <c r="BS20" s="136" t="n">
        <f aca="false">BS21+BS23</f>
        <v>1746</v>
      </c>
      <c r="BT20" s="136" t="n">
        <f aca="false">BT21+BT23</f>
        <v>1777</v>
      </c>
      <c r="BU20" s="136" t="n">
        <f aca="false">BU21+BU23</f>
        <v>1848.4</v>
      </c>
      <c r="BV20" s="136" t="n">
        <f aca="false">BV21+BV23</f>
        <v>1748.6</v>
      </c>
    </row>
    <row r="21" s="102" customFormat="true" ht="15" hidden="false" customHeight="true" outlineLevel="0" collapsed="false">
      <c r="A21" s="124" t="n">
        <v>11121</v>
      </c>
      <c r="B21" s="137" t="s">
        <v>166</v>
      </c>
      <c r="C21" s="110" t="n">
        <v>13</v>
      </c>
      <c r="D21" s="110" t="n">
        <v>13</v>
      </c>
      <c r="E21" s="125" t="n">
        <f aca="false">F21+G21+H21+I21</f>
        <v>403.7</v>
      </c>
      <c r="F21" s="113" t="n">
        <f aca="false">K21+P21+U21+Z21+AE21+AJ21+AO21+AT21+AY21+BD21+BI21+BN21+BS21</f>
        <v>103</v>
      </c>
      <c r="G21" s="113" t="n">
        <f aca="false">L21+Q21+V21+AA21+AF21+AK21+AP21+AU21+AZ21+BE21+BJ21+BO21+BT21</f>
        <v>88.8</v>
      </c>
      <c r="H21" s="113" t="n">
        <f aca="false">M21+R21+W21+AB21+AG21+AL21+AQ21+AV21+BA21+BF21+BK21+BP21+BU21</f>
        <v>98.9</v>
      </c>
      <c r="I21" s="113" t="n">
        <f aca="false">N21+S21+X21+AC21+AH21+AM21+AR21+AW21+BB21+BG21+BL21+BQ21+BV21</f>
        <v>113</v>
      </c>
      <c r="J21" s="113" t="n">
        <f aca="false">K21+L21+M21+N21</f>
        <v>5.5</v>
      </c>
      <c r="K21" s="121" t="n">
        <f aca="false">K22</f>
        <v>1.4</v>
      </c>
      <c r="L21" s="121" t="n">
        <f aca="false">L22</f>
        <v>1.3</v>
      </c>
      <c r="M21" s="121" t="n">
        <f aca="false">M22</f>
        <v>1.3</v>
      </c>
      <c r="N21" s="121" t="n">
        <f aca="false">N22</f>
        <v>1.5</v>
      </c>
      <c r="O21" s="113" t="n">
        <f aca="false">P21+Q21+R21+S21</f>
        <v>4.7</v>
      </c>
      <c r="P21" s="121" t="n">
        <f aca="false">P22</f>
        <v>1.3</v>
      </c>
      <c r="Q21" s="121" t="n">
        <f aca="false">Q22</f>
        <v>1</v>
      </c>
      <c r="R21" s="121" t="n">
        <f aca="false">R22</f>
        <v>1.1</v>
      </c>
      <c r="S21" s="121" t="n">
        <f aca="false">S22</f>
        <v>1.3</v>
      </c>
      <c r="T21" s="113" t="n">
        <f aca="false">U21+V21+W21+X21</f>
        <v>35</v>
      </c>
      <c r="U21" s="121" t="n">
        <f aca="false">U22</f>
        <v>8.9</v>
      </c>
      <c r="V21" s="121" t="n">
        <f aca="false">V22</f>
        <v>7.7</v>
      </c>
      <c r="W21" s="121" t="n">
        <f aca="false">W22</f>
        <v>8.6</v>
      </c>
      <c r="X21" s="121" t="n">
        <f aca="false">X22</f>
        <v>9.8</v>
      </c>
      <c r="Y21" s="113" t="n">
        <f aca="false">Z21+AA21+AB21+AC21</f>
        <v>0</v>
      </c>
      <c r="Z21" s="121" t="n">
        <f aca="false">Z22</f>
        <v>0</v>
      </c>
      <c r="AA21" s="121" t="n">
        <f aca="false">AA22</f>
        <v>0</v>
      </c>
      <c r="AB21" s="121" t="n">
        <f aca="false">AB22</f>
        <v>0</v>
      </c>
      <c r="AC21" s="121" t="n">
        <f aca="false">AC22</f>
        <v>0</v>
      </c>
      <c r="AD21" s="113" t="n">
        <f aca="false">AE21+AF21+AG21+AH21</f>
        <v>0</v>
      </c>
      <c r="AE21" s="121" t="n">
        <f aca="false">AE22</f>
        <v>0</v>
      </c>
      <c r="AF21" s="121" t="n">
        <f aca="false">AF22</f>
        <v>0</v>
      </c>
      <c r="AG21" s="121" t="n">
        <f aca="false">AG22</f>
        <v>0</v>
      </c>
      <c r="AH21" s="121" t="n">
        <f aca="false">AH22</f>
        <v>0</v>
      </c>
      <c r="AI21" s="113" t="n">
        <f aca="false">AJ21+AK21+AL21+AM21</f>
        <v>0</v>
      </c>
      <c r="AJ21" s="121" t="n">
        <f aca="false">AJ22</f>
        <v>0</v>
      </c>
      <c r="AK21" s="121" t="n">
        <f aca="false">AK22</f>
        <v>0</v>
      </c>
      <c r="AL21" s="121" t="n">
        <f aca="false">AL22</f>
        <v>0</v>
      </c>
      <c r="AM21" s="121" t="n">
        <f aca="false">AM22</f>
        <v>0</v>
      </c>
      <c r="AN21" s="131" t="n">
        <f aca="false">AO21+AP21+AQ21+AR21</f>
        <v>0</v>
      </c>
      <c r="AO21" s="121" t="n">
        <f aca="false">AO22</f>
        <v>0</v>
      </c>
      <c r="AP21" s="121" t="n">
        <f aca="false">AP22</f>
        <v>0</v>
      </c>
      <c r="AQ21" s="121" t="n">
        <f aca="false">AQ22</f>
        <v>0</v>
      </c>
      <c r="AR21" s="121" t="n">
        <f aca="false">AR22</f>
        <v>0</v>
      </c>
      <c r="AS21" s="113" t="n">
        <f aca="false">AT21+AU21+AV21+AW21</f>
        <v>0</v>
      </c>
      <c r="AT21" s="121" t="n">
        <f aca="false">AT22</f>
        <v>0</v>
      </c>
      <c r="AU21" s="121" t="n">
        <f aca="false">AU22</f>
        <v>0</v>
      </c>
      <c r="AV21" s="121" t="n">
        <f aca="false">AV22</f>
        <v>0</v>
      </c>
      <c r="AW21" s="121" t="n">
        <f aca="false">AW22</f>
        <v>0</v>
      </c>
      <c r="AX21" s="113" t="n">
        <f aca="false">AY21+AZ21+BA21+BB21</f>
        <v>3.5</v>
      </c>
      <c r="AY21" s="121" t="n">
        <f aca="false">AY22</f>
        <v>0.9</v>
      </c>
      <c r="AZ21" s="121" t="n">
        <f aca="false">AZ22</f>
        <v>0.7</v>
      </c>
      <c r="BA21" s="121" t="n">
        <f aca="false">BA22</f>
        <v>0.9</v>
      </c>
      <c r="BB21" s="121" t="n">
        <f aca="false">BB22</f>
        <v>1</v>
      </c>
      <c r="BC21" s="113" t="n">
        <f aca="false">BD21+BE21+BF21+BG21</f>
        <v>0</v>
      </c>
      <c r="BD21" s="121" t="n">
        <f aca="false">BD22</f>
        <v>0</v>
      </c>
      <c r="BE21" s="121" t="n">
        <f aca="false">BE22</f>
        <v>0</v>
      </c>
      <c r="BF21" s="121" t="n">
        <f aca="false">BF22</f>
        <v>0</v>
      </c>
      <c r="BG21" s="121" t="n">
        <f aca="false">BG22</f>
        <v>0</v>
      </c>
      <c r="BH21" s="113" t="n">
        <f aca="false">BI21+BJ21+BK21+BL21</f>
        <v>255</v>
      </c>
      <c r="BI21" s="121" t="n">
        <f aca="false">BI22</f>
        <v>65</v>
      </c>
      <c r="BJ21" s="121" t="n">
        <f aca="false">BJ22</f>
        <v>56.1</v>
      </c>
      <c r="BK21" s="121" t="n">
        <f aca="false">BK22</f>
        <v>62.5</v>
      </c>
      <c r="BL21" s="121" t="n">
        <f aca="false">BL22</f>
        <v>71.4</v>
      </c>
      <c r="BM21" s="113" t="n">
        <f aca="false">BN21+BO21+BP21+BQ21</f>
        <v>0</v>
      </c>
      <c r="BN21" s="121" t="n">
        <f aca="false">BN22</f>
        <v>0</v>
      </c>
      <c r="BO21" s="121" t="n">
        <f aca="false">BO22</f>
        <v>0</v>
      </c>
      <c r="BP21" s="121" t="n">
        <f aca="false">BP22</f>
        <v>0</v>
      </c>
      <c r="BQ21" s="121" t="n">
        <f aca="false">BQ22</f>
        <v>0</v>
      </c>
      <c r="BR21" s="112" t="n">
        <f aca="false">BS21+BT21+BU21+BV21</f>
        <v>100</v>
      </c>
      <c r="BS21" s="136" t="n">
        <f aca="false">BS22</f>
        <v>25.5</v>
      </c>
      <c r="BT21" s="136" t="n">
        <f aca="false">BT22</f>
        <v>22</v>
      </c>
      <c r="BU21" s="136" t="n">
        <f aca="false">BU22</f>
        <v>24.5</v>
      </c>
      <c r="BV21" s="136" t="n">
        <f aca="false">BV22</f>
        <v>28</v>
      </c>
    </row>
    <row r="22" s="102" customFormat="true" ht="15" hidden="false" customHeight="true" outlineLevel="0" collapsed="false">
      <c r="A22" s="127" t="n">
        <v>11121100</v>
      </c>
      <c r="B22" s="138" t="s">
        <v>167</v>
      </c>
      <c r="C22" s="110" t="n">
        <v>14</v>
      </c>
      <c r="D22" s="110" t="n">
        <v>14</v>
      </c>
      <c r="E22" s="125" t="n">
        <f aca="false">F22+G22+H22+I22</f>
        <v>403.7</v>
      </c>
      <c r="F22" s="113" t="n">
        <f aca="false">K22+P22+U22+Z22+AE22+AJ22+AO22+AT22+AY22+BD22+BI22+BN22+BS22</f>
        <v>103</v>
      </c>
      <c r="G22" s="113" t="n">
        <f aca="false">L22+Q22+V22+AA22+AF22+AK22+AP22+AU22+AZ22+BE22+BJ22+BO22+BT22</f>
        <v>88.8</v>
      </c>
      <c r="H22" s="113" t="n">
        <f aca="false">M22+R22+W22+AB22+AG22+AL22+AQ22+AV22+BA22+BF22+BK22+BP22+BU22</f>
        <v>98.9</v>
      </c>
      <c r="I22" s="113" t="n">
        <f aca="false">N22+S22+X22+AC22+AH22+AM22+AR22+AW22+BB22+BG22+BL22+BQ22+BV22</f>
        <v>113</v>
      </c>
      <c r="J22" s="113" t="n">
        <f aca="false">K22+L22+M22+N22</f>
        <v>5.5</v>
      </c>
      <c r="K22" s="121" t="n">
        <v>1.4</v>
      </c>
      <c r="L22" s="121" t="n">
        <v>1.3</v>
      </c>
      <c r="M22" s="121" t="n">
        <v>1.3</v>
      </c>
      <c r="N22" s="121" t="n">
        <v>1.5</v>
      </c>
      <c r="O22" s="113" t="n">
        <f aca="false">P22+Q22+R22+S22</f>
        <v>4.7</v>
      </c>
      <c r="P22" s="121" t="n">
        <v>1.3</v>
      </c>
      <c r="Q22" s="121" t="n">
        <v>1</v>
      </c>
      <c r="R22" s="121" t="n">
        <v>1.1</v>
      </c>
      <c r="S22" s="121" t="n">
        <v>1.3</v>
      </c>
      <c r="T22" s="113" t="n">
        <f aca="false">U22+V22+W22+X22</f>
        <v>35</v>
      </c>
      <c r="U22" s="121" t="n">
        <v>8.9</v>
      </c>
      <c r="V22" s="121" t="n">
        <v>7.7</v>
      </c>
      <c r="W22" s="121" t="n">
        <v>8.6</v>
      </c>
      <c r="X22" s="121" t="n">
        <v>9.8</v>
      </c>
      <c r="Y22" s="113" t="n">
        <f aca="false">Z22+AA22+AB22+AC22</f>
        <v>0</v>
      </c>
      <c r="Z22" s="121"/>
      <c r="AA22" s="121"/>
      <c r="AB22" s="121"/>
      <c r="AC22" s="121"/>
      <c r="AD22" s="113" t="n">
        <f aca="false">AE22+AF22+AG22+AH22</f>
        <v>0</v>
      </c>
      <c r="AE22" s="121"/>
      <c r="AF22" s="121"/>
      <c r="AG22" s="121"/>
      <c r="AH22" s="121"/>
      <c r="AI22" s="113" t="n">
        <f aca="false">AJ22+AK22+AL22+AM22</f>
        <v>0</v>
      </c>
      <c r="AJ22" s="121"/>
      <c r="AK22" s="121"/>
      <c r="AL22" s="121"/>
      <c r="AM22" s="121"/>
      <c r="AN22" s="131" t="n">
        <f aca="false">AO22+AP22+AQ22+AR22</f>
        <v>0</v>
      </c>
      <c r="AO22" s="121"/>
      <c r="AP22" s="121"/>
      <c r="AQ22" s="121"/>
      <c r="AR22" s="121"/>
      <c r="AS22" s="113" t="n">
        <f aca="false">AT22+AU22+AV22+AW22</f>
        <v>0</v>
      </c>
      <c r="AT22" s="121"/>
      <c r="AU22" s="121"/>
      <c r="AV22" s="121"/>
      <c r="AW22" s="121"/>
      <c r="AX22" s="113" t="n">
        <f aca="false">AY22+AZ22+BA22+BB22</f>
        <v>3.5</v>
      </c>
      <c r="AY22" s="121" t="n">
        <v>0.9</v>
      </c>
      <c r="AZ22" s="121" t="n">
        <v>0.7</v>
      </c>
      <c r="BA22" s="121" t="n">
        <v>0.9</v>
      </c>
      <c r="BB22" s="121" t="n">
        <v>1</v>
      </c>
      <c r="BC22" s="113" t="n">
        <f aca="false">BD22+BE22+BF22+BG22</f>
        <v>0</v>
      </c>
      <c r="BD22" s="121"/>
      <c r="BE22" s="121"/>
      <c r="BF22" s="121"/>
      <c r="BG22" s="121"/>
      <c r="BH22" s="113" t="n">
        <f aca="false">BI22+BJ22+BK22+BL22</f>
        <v>255</v>
      </c>
      <c r="BI22" s="121" t="n">
        <v>65</v>
      </c>
      <c r="BJ22" s="121" t="n">
        <v>56.1</v>
      </c>
      <c r="BK22" s="121" t="n">
        <v>62.5</v>
      </c>
      <c r="BL22" s="121" t="n">
        <v>71.4</v>
      </c>
      <c r="BM22" s="113" t="n">
        <f aca="false">BN22+BO22+BP22+BQ22</f>
        <v>0</v>
      </c>
      <c r="BN22" s="121"/>
      <c r="BO22" s="121"/>
      <c r="BP22" s="121"/>
      <c r="BQ22" s="121"/>
      <c r="BR22" s="112" t="n">
        <f aca="false">BS22+BT22+BU22+BV22</f>
        <v>100</v>
      </c>
      <c r="BS22" s="136" t="n">
        <v>25.5</v>
      </c>
      <c r="BT22" s="136" t="n">
        <v>22</v>
      </c>
      <c r="BU22" s="136" t="n">
        <v>24.5</v>
      </c>
      <c r="BV22" s="136" t="n">
        <v>28</v>
      </c>
    </row>
    <row r="23" s="102" customFormat="true" ht="15" hidden="false" customHeight="true" outlineLevel="0" collapsed="false">
      <c r="A23" s="124" t="n">
        <v>11122</v>
      </c>
      <c r="B23" s="109" t="s">
        <v>168</v>
      </c>
      <c r="C23" s="110" t="n">
        <v>15</v>
      </c>
      <c r="D23" s="110" t="n">
        <v>15</v>
      </c>
      <c r="E23" s="125" t="n">
        <f aca="false">F23+G23+H23+I23</f>
        <v>19189</v>
      </c>
      <c r="F23" s="113" t="n">
        <f aca="false">K23+P23+U23+Z23+AE23+AJ23+AO23+AT23+AY23+BD23+BI23+BN23+BS23</f>
        <v>4750.3</v>
      </c>
      <c r="G23" s="113" t="n">
        <f aca="false">L23+Q23+V23+AA23+AF23+AK23+AP23+AU23+AZ23+BE23+BJ23+BO23+BT23</f>
        <v>4797.3</v>
      </c>
      <c r="H23" s="113" t="n">
        <f aca="false">M23+R23+W23+AB23+AG23+AL23+AQ23+AV23+BA23+BF23+BK23+BP23+BU23</f>
        <v>4999.2</v>
      </c>
      <c r="I23" s="113" t="n">
        <f aca="false">N23+S23+X23+AC23+AH23+AM23+AR23+AW23+BB23+BG23+BL23+BQ23+BV23</f>
        <v>4642.2</v>
      </c>
      <c r="J23" s="113" t="n">
        <f aca="false">K23+L23+M23+N23</f>
        <v>1186</v>
      </c>
      <c r="K23" s="121" t="n">
        <f aca="false">K24+K25</f>
        <v>290.7</v>
      </c>
      <c r="L23" s="121" t="n">
        <f aca="false">L24+L25</f>
        <v>296.5</v>
      </c>
      <c r="M23" s="121" t="n">
        <f aca="false">M24+M25</f>
        <v>308</v>
      </c>
      <c r="N23" s="121" t="n">
        <f aca="false">N24+N25</f>
        <v>290.8</v>
      </c>
      <c r="O23" s="113" t="n">
        <f aca="false">P23+Q23+R23+S23</f>
        <v>792</v>
      </c>
      <c r="P23" s="121" t="n">
        <f aca="false">P24+P25</f>
        <v>194.3</v>
      </c>
      <c r="Q23" s="121" t="n">
        <f aca="false">Q24+Q25</f>
        <v>198.1</v>
      </c>
      <c r="R23" s="121" t="n">
        <f aca="false">R24+R25</f>
        <v>205.2</v>
      </c>
      <c r="S23" s="121" t="n">
        <f aca="false">S24+S25</f>
        <v>194.4</v>
      </c>
      <c r="T23" s="113" t="n">
        <f aca="false">U23+V23+W23+X23</f>
        <v>984</v>
      </c>
      <c r="U23" s="121" t="n">
        <f aca="false">U24+U25</f>
        <v>241.2</v>
      </c>
      <c r="V23" s="121" t="n">
        <f aca="false">V24+V25</f>
        <v>246</v>
      </c>
      <c r="W23" s="121" t="n">
        <f aca="false">W24+W25</f>
        <v>255.6</v>
      </c>
      <c r="X23" s="121" t="n">
        <f aca="false">X24+X25</f>
        <v>241.2</v>
      </c>
      <c r="Y23" s="113" t="n">
        <f aca="false">Z23+AA23+AB23+AC23</f>
        <v>69</v>
      </c>
      <c r="Z23" s="121" t="n">
        <f aca="false">Z24+Z25</f>
        <v>17</v>
      </c>
      <c r="AA23" s="121" t="n">
        <f aca="false">AA24+AA25</f>
        <v>17.2</v>
      </c>
      <c r="AB23" s="121" t="n">
        <f aca="false">AB24+AB25</f>
        <v>17.9</v>
      </c>
      <c r="AC23" s="121" t="n">
        <f aca="false">AC24+AC25</f>
        <v>16.9</v>
      </c>
      <c r="AD23" s="113" t="n">
        <f aca="false">AE23+AF23+AG23+AH23</f>
        <v>205</v>
      </c>
      <c r="AE23" s="121" t="n">
        <f aca="false">AE24+AE25</f>
        <v>50.3</v>
      </c>
      <c r="AF23" s="121" t="n">
        <f aca="false">AF24+AF25</f>
        <v>51.2</v>
      </c>
      <c r="AG23" s="121" t="n">
        <f aca="false">AG24+AG25</f>
        <v>53.3</v>
      </c>
      <c r="AH23" s="121" t="n">
        <f aca="false">AH24+AH25</f>
        <v>50.2</v>
      </c>
      <c r="AI23" s="113" t="n">
        <f aca="false">AJ23+AK23+AL23+AM23</f>
        <v>110</v>
      </c>
      <c r="AJ23" s="121" t="n">
        <f aca="false">AJ24+AJ25</f>
        <v>27</v>
      </c>
      <c r="AK23" s="121" t="n">
        <f aca="false">AK24+AK25</f>
        <v>27.5</v>
      </c>
      <c r="AL23" s="121" t="n">
        <f aca="false">AL24+AL25</f>
        <v>28.6</v>
      </c>
      <c r="AM23" s="121" t="n">
        <f aca="false">AM24+AM25</f>
        <v>26.9</v>
      </c>
      <c r="AN23" s="114" t="n">
        <f aca="false">AO23+AP23+AQ23+AR23</f>
        <v>1800</v>
      </c>
      <c r="AO23" s="121" t="n">
        <f aca="false">AO24+AO25</f>
        <v>486</v>
      </c>
      <c r="AP23" s="121" t="n">
        <f aca="false">AP24+AP25</f>
        <v>450</v>
      </c>
      <c r="AQ23" s="121" t="n">
        <f aca="false">AQ24+AQ25</f>
        <v>486</v>
      </c>
      <c r="AR23" s="121" t="n">
        <f aca="false">AR24+AR25</f>
        <v>378</v>
      </c>
      <c r="AS23" s="113" t="n">
        <f aca="false">AT23+AU23+AV23+AW23</f>
        <v>181</v>
      </c>
      <c r="AT23" s="121" t="n">
        <f aca="false">AT24+AT25</f>
        <v>44.3</v>
      </c>
      <c r="AU23" s="121" t="n">
        <f aca="false">AU24+AU25</f>
        <v>45.3</v>
      </c>
      <c r="AV23" s="121" t="n">
        <f aca="false">AV24+AV25</f>
        <v>47.1</v>
      </c>
      <c r="AW23" s="121" t="n">
        <f aca="false">AW24+AW25</f>
        <v>44.3</v>
      </c>
      <c r="AX23" s="113" t="n">
        <f aca="false">AY23+AZ23+BA23+BB23</f>
        <v>914</v>
      </c>
      <c r="AY23" s="121" t="n">
        <f aca="false">AY24+AY25</f>
        <v>224</v>
      </c>
      <c r="AZ23" s="121" t="n">
        <f aca="false">AZ24+AZ25</f>
        <v>228.5</v>
      </c>
      <c r="BA23" s="121" t="n">
        <f aca="false">BA24+BA25</f>
        <v>237.5</v>
      </c>
      <c r="BB23" s="121" t="n">
        <f aca="false">BB24+BB25</f>
        <v>224</v>
      </c>
      <c r="BC23" s="113" t="n">
        <f aca="false">BD23+BE23+BF23+BG23</f>
        <v>170</v>
      </c>
      <c r="BD23" s="121" t="n">
        <f aca="false">BD24+BD25</f>
        <v>41.7</v>
      </c>
      <c r="BE23" s="121" t="n">
        <f aca="false">BE24+BE25</f>
        <v>42.5</v>
      </c>
      <c r="BF23" s="121" t="n">
        <f aca="false">BF24+BF25</f>
        <v>44.2</v>
      </c>
      <c r="BG23" s="121" t="n">
        <f aca="false">BG24+BG25</f>
        <v>41.6</v>
      </c>
      <c r="BH23" s="113" t="n">
        <f aca="false">BI23+BJ23+BK23+BL23</f>
        <v>4900</v>
      </c>
      <c r="BI23" s="121" t="n">
        <f aca="false">BI24+BI25</f>
        <v>1202.8</v>
      </c>
      <c r="BJ23" s="121" t="n">
        <f aca="false">BJ24+BJ25</f>
        <v>1225</v>
      </c>
      <c r="BK23" s="121" t="n">
        <f aca="false">BK24+BK25</f>
        <v>1269.4</v>
      </c>
      <c r="BL23" s="121" t="n">
        <f aca="false">BL24+BL25</f>
        <v>1202.8</v>
      </c>
      <c r="BM23" s="113" t="n">
        <f aca="false">BN23+BO23+BP23+BQ23</f>
        <v>858</v>
      </c>
      <c r="BN23" s="121" t="n">
        <f aca="false">BN24+BN25</f>
        <v>210.5</v>
      </c>
      <c r="BO23" s="121" t="n">
        <f aca="false">BO24+BO25</f>
        <v>214.5</v>
      </c>
      <c r="BP23" s="121" t="n">
        <f aca="false">BP24+BP25</f>
        <v>222.5</v>
      </c>
      <c r="BQ23" s="121" t="n">
        <f aca="false">BQ24+BQ25</f>
        <v>210.5</v>
      </c>
      <c r="BR23" s="112" t="n">
        <f aca="false">BS23+BT23+BU23+BV23</f>
        <v>7020</v>
      </c>
      <c r="BS23" s="136" t="n">
        <f aca="false">BS24+BS25</f>
        <v>1720.5</v>
      </c>
      <c r="BT23" s="136" t="n">
        <f aca="false">BT24+BT25</f>
        <v>1755</v>
      </c>
      <c r="BU23" s="136" t="n">
        <f aca="false">BU24+BU25</f>
        <v>1823.9</v>
      </c>
      <c r="BV23" s="136" t="n">
        <f aca="false">BV24+BV25</f>
        <v>1720.6</v>
      </c>
    </row>
    <row r="24" s="102" customFormat="true" ht="15" hidden="false" customHeight="true" outlineLevel="0" collapsed="false">
      <c r="A24" s="133" t="s">
        <v>169</v>
      </c>
      <c r="B24" s="138" t="s">
        <v>170</v>
      </c>
      <c r="C24" s="110" t="n">
        <v>16</v>
      </c>
      <c r="D24" s="110" t="n">
        <v>16</v>
      </c>
      <c r="E24" s="111" t="n">
        <f aca="false">F24+G24+H24+I24</f>
        <v>790</v>
      </c>
      <c r="F24" s="113" t="n">
        <f aca="false">K24+P24+U24+Z24+AE24+AJ24+AO24+AT24+AY24+BD24+BI24+BN24+BS24</f>
        <v>197.5</v>
      </c>
      <c r="G24" s="113" t="n">
        <f aca="false">L24+Q24+V24+AA24+AF24+AK24+AP24+AU24+AZ24+BE24+BJ24+BO24+BT24</f>
        <v>197.5</v>
      </c>
      <c r="H24" s="113" t="n">
        <f aca="false">M24+R24+W24+AB24+AG24+AL24+AQ24+AV24+BA24+BF24+BK24+BP24+BU24</f>
        <v>197.5</v>
      </c>
      <c r="I24" s="113" t="n">
        <f aca="false">N24+S24+X24+AC24+AH24+AM24+AR24+AW24+BB24+BG24+BL24+BQ24+BV24</f>
        <v>197.5</v>
      </c>
      <c r="J24" s="113" t="n">
        <f aca="false">K24+L24+M24+N24</f>
        <v>36</v>
      </c>
      <c r="K24" s="121" t="n">
        <v>9</v>
      </c>
      <c r="L24" s="121" t="n">
        <v>9</v>
      </c>
      <c r="M24" s="121" t="n">
        <v>9</v>
      </c>
      <c r="N24" s="121" t="n">
        <v>9</v>
      </c>
      <c r="O24" s="113" t="n">
        <f aca="false">P24+Q24+R24+S24</f>
        <v>67</v>
      </c>
      <c r="P24" s="121" t="n">
        <v>16.7</v>
      </c>
      <c r="Q24" s="121" t="n">
        <v>16.8</v>
      </c>
      <c r="R24" s="121" t="n">
        <v>16.7</v>
      </c>
      <c r="S24" s="121" t="n">
        <v>16.8</v>
      </c>
      <c r="T24" s="113" t="n">
        <f aca="false">U24+V24+W24+X24</f>
        <v>30</v>
      </c>
      <c r="U24" s="121" t="n">
        <v>7.5</v>
      </c>
      <c r="V24" s="121" t="n">
        <v>7.5</v>
      </c>
      <c r="W24" s="121" t="n">
        <v>7.5</v>
      </c>
      <c r="X24" s="121" t="n">
        <v>7.5</v>
      </c>
      <c r="Y24" s="113" t="n">
        <f aca="false">Z24+AA24+AB24+AC24</f>
        <v>0</v>
      </c>
      <c r="Z24" s="121"/>
      <c r="AA24" s="121"/>
      <c r="AB24" s="121"/>
      <c r="AC24" s="121"/>
      <c r="AD24" s="113" t="n">
        <f aca="false">AE24+AF24+AG24+AH24</f>
        <v>5</v>
      </c>
      <c r="AE24" s="121" t="n">
        <v>1.3</v>
      </c>
      <c r="AF24" s="121" t="n">
        <v>1.2</v>
      </c>
      <c r="AG24" s="121" t="n">
        <v>1.3</v>
      </c>
      <c r="AH24" s="121" t="n">
        <v>1.2</v>
      </c>
      <c r="AI24" s="113" t="n">
        <f aca="false">AJ24+AK24+AL24+AM24</f>
        <v>0</v>
      </c>
      <c r="AJ24" s="121"/>
      <c r="AK24" s="121"/>
      <c r="AL24" s="121"/>
      <c r="AM24" s="121"/>
      <c r="AN24" s="114" t="n">
        <f aca="false">AO24+AP24+AQ24+AR24</f>
        <v>0</v>
      </c>
      <c r="AO24" s="121"/>
      <c r="AP24" s="121"/>
      <c r="AQ24" s="121"/>
      <c r="AR24" s="121"/>
      <c r="AS24" s="113" t="n">
        <f aca="false">AT24+AU24+AV24+AW24</f>
        <v>0</v>
      </c>
      <c r="AT24" s="121"/>
      <c r="AU24" s="121"/>
      <c r="AV24" s="121"/>
      <c r="AW24" s="121"/>
      <c r="AX24" s="113" t="n">
        <f aca="false">AY24+AZ24+BA24+BB24</f>
        <v>14</v>
      </c>
      <c r="AY24" s="121" t="n">
        <v>3.5</v>
      </c>
      <c r="AZ24" s="121" t="n">
        <v>3.5</v>
      </c>
      <c r="BA24" s="121" t="n">
        <v>3.5</v>
      </c>
      <c r="BB24" s="121" t="n">
        <v>3.5</v>
      </c>
      <c r="BC24" s="113" t="n">
        <f aca="false">BD24+BE24+BF24+BG24</f>
        <v>0</v>
      </c>
      <c r="BD24" s="121"/>
      <c r="BE24" s="121"/>
      <c r="BF24" s="121"/>
      <c r="BG24" s="121"/>
      <c r="BH24" s="113" t="n">
        <f aca="false">BI24+BJ24+BK24+BL24</f>
        <v>458</v>
      </c>
      <c r="BI24" s="121" t="n">
        <v>114.5</v>
      </c>
      <c r="BJ24" s="121" t="n">
        <v>114.5</v>
      </c>
      <c r="BK24" s="121" t="n">
        <v>114.5</v>
      </c>
      <c r="BL24" s="121" t="n">
        <v>114.5</v>
      </c>
      <c r="BM24" s="113" t="n">
        <f aca="false">BN24+BO24+BP24+BQ24</f>
        <v>50</v>
      </c>
      <c r="BN24" s="121" t="n">
        <v>12.5</v>
      </c>
      <c r="BO24" s="121" t="n">
        <v>12.5</v>
      </c>
      <c r="BP24" s="121" t="n">
        <v>12.5</v>
      </c>
      <c r="BQ24" s="121" t="n">
        <v>12.5</v>
      </c>
      <c r="BR24" s="112" t="n">
        <f aca="false">BS24+BT24+BU24+BV24</f>
        <v>130</v>
      </c>
      <c r="BS24" s="136" t="n">
        <v>32.5</v>
      </c>
      <c r="BT24" s="136" t="n">
        <v>32.5</v>
      </c>
      <c r="BU24" s="136" t="n">
        <v>32.5</v>
      </c>
      <c r="BV24" s="136" t="n">
        <v>32.5</v>
      </c>
    </row>
    <row r="25" s="102" customFormat="true" ht="15" hidden="false" customHeight="true" outlineLevel="0" collapsed="false">
      <c r="A25" s="127" t="n">
        <v>11122200</v>
      </c>
      <c r="B25" s="138" t="s">
        <v>168</v>
      </c>
      <c r="C25" s="110" t="n">
        <v>17</v>
      </c>
      <c r="D25" s="110" t="n">
        <v>17</v>
      </c>
      <c r="E25" s="111" t="n">
        <f aca="false">F25+G25+H25+I25</f>
        <v>18399</v>
      </c>
      <c r="F25" s="113" t="n">
        <f aca="false">K25+P25+U25+Z25+AE25+AJ25+AO25+AT25+AY25+BD25+BI25+BN25+BS25</f>
        <v>4552.8</v>
      </c>
      <c r="G25" s="113" t="n">
        <f aca="false">L25+Q25+V25+AA25+AF25+AK25+AP25+AU25+AZ25+BE25+BJ25+BO25+BT25</f>
        <v>4599.8</v>
      </c>
      <c r="H25" s="113" t="n">
        <f aca="false">M25+R25+W25+AB25+AG25+AL25+AQ25+AV25+BA25+BF25+BK25+BP25+BU25</f>
        <v>4801.7</v>
      </c>
      <c r="I25" s="113" t="n">
        <f aca="false">N25+S25+X25+AC25+AH25+AM25+AR25+AW25+BB25+BG25+BL25+BQ25+BV25</f>
        <v>4444.7</v>
      </c>
      <c r="J25" s="113" t="n">
        <f aca="false">K25+L25+M25+N25</f>
        <v>1150</v>
      </c>
      <c r="K25" s="121" t="n">
        <v>281.7</v>
      </c>
      <c r="L25" s="121" t="n">
        <v>287.5</v>
      </c>
      <c r="M25" s="121" t="n">
        <v>299</v>
      </c>
      <c r="N25" s="121" t="n">
        <v>281.8</v>
      </c>
      <c r="O25" s="113" t="n">
        <f aca="false">P25+Q25+R25+S25</f>
        <v>725</v>
      </c>
      <c r="P25" s="121" t="n">
        <v>177.6</v>
      </c>
      <c r="Q25" s="121" t="n">
        <v>181.3</v>
      </c>
      <c r="R25" s="121" t="n">
        <v>188.5</v>
      </c>
      <c r="S25" s="121" t="n">
        <v>177.6</v>
      </c>
      <c r="T25" s="113" t="n">
        <f aca="false">U25+V25+W25+X25</f>
        <v>954</v>
      </c>
      <c r="U25" s="121" t="n">
        <v>233.7</v>
      </c>
      <c r="V25" s="121" t="n">
        <v>238.5</v>
      </c>
      <c r="W25" s="121" t="n">
        <v>248.1</v>
      </c>
      <c r="X25" s="121" t="n">
        <v>233.7</v>
      </c>
      <c r="Y25" s="113" t="n">
        <f aca="false">Z25+AA25+AB25+AC25</f>
        <v>69</v>
      </c>
      <c r="Z25" s="121" t="n">
        <v>17</v>
      </c>
      <c r="AA25" s="121" t="n">
        <v>17.2</v>
      </c>
      <c r="AB25" s="121" t="n">
        <v>17.9</v>
      </c>
      <c r="AC25" s="121" t="n">
        <v>16.9</v>
      </c>
      <c r="AD25" s="113" t="n">
        <f aca="false">AE25+AF25+AG25+AH25</f>
        <v>200</v>
      </c>
      <c r="AE25" s="121" t="n">
        <v>49</v>
      </c>
      <c r="AF25" s="121" t="n">
        <v>50</v>
      </c>
      <c r="AG25" s="121" t="n">
        <v>52</v>
      </c>
      <c r="AH25" s="121" t="n">
        <v>49</v>
      </c>
      <c r="AI25" s="113" t="n">
        <f aca="false">AJ25+AK25+AL25+AM25</f>
        <v>110</v>
      </c>
      <c r="AJ25" s="121" t="n">
        <v>27</v>
      </c>
      <c r="AK25" s="121" t="n">
        <v>27.5</v>
      </c>
      <c r="AL25" s="121" t="n">
        <v>28.6</v>
      </c>
      <c r="AM25" s="121" t="n">
        <v>26.9</v>
      </c>
      <c r="AN25" s="114" t="n">
        <f aca="false">AO25+AP25+AQ25+AR25</f>
        <v>1800</v>
      </c>
      <c r="AO25" s="121" t="n">
        <f aca="false">351+135</f>
        <v>486</v>
      </c>
      <c r="AP25" s="121" t="n">
        <f aca="false">325+125</f>
        <v>450</v>
      </c>
      <c r="AQ25" s="121" t="n">
        <f aca="false">351+135</f>
        <v>486</v>
      </c>
      <c r="AR25" s="121" t="n">
        <f aca="false">273+105</f>
        <v>378</v>
      </c>
      <c r="AS25" s="113" t="n">
        <f aca="false">AT25+AU25+AV25+AW25</f>
        <v>181</v>
      </c>
      <c r="AT25" s="121" t="n">
        <v>44.3</v>
      </c>
      <c r="AU25" s="121" t="n">
        <v>45.3</v>
      </c>
      <c r="AV25" s="121" t="n">
        <v>47.1</v>
      </c>
      <c r="AW25" s="121" t="n">
        <v>44.3</v>
      </c>
      <c r="AX25" s="113" t="n">
        <f aca="false">AY25+AZ25+BA25+BB25</f>
        <v>900</v>
      </c>
      <c r="AY25" s="121" t="n">
        <v>220.5</v>
      </c>
      <c r="AZ25" s="121" t="n">
        <v>225</v>
      </c>
      <c r="BA25" s="121" t="n">
        <v>234</v>
      </c>
      <c r="BB25" s="121" t="n">
        <v>220.5</v>
      </c>
      <c r="BC25" s="113" t="n">
        <f aca="false">BD25+BE25+BF25+BG25</f>
        <v>170</v>
      </c>
      <c r="BD25" s="121" t="n">
        <v>41.7</v>
      </c>
      <c r="BE25" s="121" t="n">
        <v>42.5</v>
      </c>
      <c r="BF25" s="121" t="n">
        <v>44.2</v>
      </c>
      <c r="BG25" s="121" t="n">
        <v>41.6</v>
      </c>
      <c r="BH25" s="113" t="n">
        <f aca="false">BI25+BJ25+BK25+BL25</f>
        <v>4442</v>
      </c>
      <c r="BI25" s="121" t="n">
        <v>1088.3</v>
      </c>
      <c r="BJ25" s="121" t="n">
        <v>1110.5</v>
      </c>
      <c r="BK25" s="121" t="n">
        <v>1154.9</v>
      </c>
      <c r="BL25" s="121" t="n">
        <v>1088.3</v>
      </c>
      <c r="BM25" s="113" t="n">
        <f aca="false">BN25+BO25+BP25+BQ25</f>
        <v>808</v>
      </c>
      <c r="BN25" s="121" t="n">
        <v>198</v>
      </c>
      <c r="BO25" s="121" t="n">
        <v>202</v>
      </c>
      <c r="BP25" s="121" t="n">
        <v>210</v>
      </c>
      <c r="BQ25" s="121" t="n">
        <v>198</v>
      </c>
      <c r="BR25" s="112" t="n">
        <f aca="false">BS25+BT25+BU25+BV25</f>
        <v>6890</v>
      </c>
      <c r="BS25" s="136" t="n">
        <v>1688</v>
      </c>
      <c r="BT25" s="136" t="n">
        <v>1722.5</v>
      </c>
      <c r="BU25" s="136" t="n">
        <v>1791.4</v>
      </c>
      <c r="BV25" s="136" t="n">
        <v>1688.1</v>
      </c>
    </row>
    <row r="26" s="102" customFormat="true" ht="15" hidden="false" customHeight="true" outlineLevel="0" collapsed="false">
      <c r="A26" s="108" t="s">
        <v>171</v>
      </c>
      <c r="B26" s="135" t="s">
        <v>172</v>
      </c>
      <c r="C26" s="110" t="n">
        <v>18</v>
      </c>
      <c r="D26" s="110" t="n">
        <v>18</v>
      </c>
      <c r="E26" s="125" t="e">
        <f aca="false">F26+G26+H26+I26</f>
        <v>#REF!</v>
      </c>
      <c r="F26" s="113" t="e">
        <f aca="false">K26+P26+U26+Z26+AE26+AJ26+AO26+AT26+AY26+BD26+BI26+BN26+BS26</f>
        <v>#REF!</v>
      </c>
      <c r="G26" s="113" t="e">
        <f aca="false">L26+Q26+V26+AA26+AF26+AK26+AP26+AU26+AZ26+BE26+BJ26+BO26+BT26</f>
        <v>#REF!</v>
      </c>
      <c r="H26" s="113" t="e">
        <f aca="false">M26+R26+W26+AB26+AG26+AL26+AQ26+AV26+BA26+BF26+BK26+BP26+BU26</f>
        <v>#REF!</v>
      </c>
      <c r="I26" s="113" t="e">
        <f aca="false">N26+S26+X26+AC26+AH26+AM26+AR26+AW26+BB26+BG26+BL26+BQ26+BV26</f>
        <v>#REF!</v>
      </c>
      <c r="J26" s="113" t="e">
        <f aca="false">K26+L26+M26+N26</f>
        <v>#REF!</v>
      </c>
      <c r="K26" s="121" t="e">
        <f aca="false">K27+K36</f>
        <v>#REF!</v>
      </c>
      <c r="L26" s="121" t="e">
        <f aca="false">L27+L36</f>
        <v>#REF!</v>
      </c>
      <c r="M26" s="121" t="e">
        <f aca="false">M27+M36</f>
        <v>#REF!</v>
      </c>
      <c r="N26" s="121" t="e">
        <f aca="false">N27+N36</f>
        <v>#REF!</v>
      </c>
      <c r="O26" s="113" t="e">
        <f aca="false">P26+Q26+R26+S26</f>
        <v>#REF!</v>
      </c>
      <c r="P26" s="121" t="e">
        <f aca="false">P27+P36</f>
        <v>#REF!</v>
      </c>
      <c r="Q26" s="121" t="e">
        <f aca="false">Q27+Q36</f>
        <v>#REF!</v>
      </c>
      <c r="R26" s="121" t="e">
        <f aca="false">R27+R36</f>
        <v>#REF!</v>
      </c>
      <c r="S26" s="121" t="e">
        <f aca="false">S27+S36</f>
        <v>#REF!</v>
      </c>
      <c r="T26" s="113" t="e">
        <f aca="false">U26+V26+W26+X26</f>
        <v>#REF!</v>
      </c>
      <c r="U26" s="121" t="e">
        <f aca="false">U27+U36</f>
        <v>#REF!</v>
      </c>
      <c r="V26" s="121" t="e">
        <f aca="false">V27+V36</f>
        <v>#REF!</v>
      </c>
      <c r="W26" s="121" t="e">
        <f aca="false">W27+W36</f>
        <v>#REF!</v>
      </c>
      <c r="X26" s="121" t="e">
        <f aca="false">X27+X36</f>
        <v>#REF!</v>
      </c>
      <c r="Y26" s="113" t="e">
        <f aca="false">Z26+AA26+AB26+AC26</f>
        <v>#REF!</v>
      </c>
      <c r="Z26" s="121" t="e">
        <f aca="false">Z27+Z36</f>
        <v>#REF!</v>
      </c>
      <c r="AA26" s="121" t="e">
        <f aca="false">AA27+AA36</f>
        <v>#REF!</v>
      </c>
      <c r="AB26" s="121" t="e">
        <f aca="false">AB27+AB36</f>
        <v>#REF!</v>
      </c>
      <c r="AC26" s="121" t="e">
        <f aca="false">AC27+AC36</f>
        <v>#REF!</v>
      </c>
      <c r="AD26" s="113" t="e">
        <f aca="false">AE26+AF26+AG26+AH26</f>
        <v>#REF!</v>
      </c>
      <c r="AE26" s="121" t="e">
        <f aca="false">AE27+AE36</f>
        <v>#REF!</v>
      </c>
      <c r="AF26" s="121" t="e">
        <f aca="false">AF27+AF36</f>
        <v>#REF!</v>
      </c>
      <c r="AG26" s="121" t="e">
        <f aca="false">AG27+AG36</f>
        <v>#REF!</v>
      </c>
      <c r="AH26" s="121" t="e">
        <f aca="false">AH27+AH36</f>
        <v>#REF!</v>
      </c>
      <c r="AI26" s="113" t="e">
        <f aca="false">AJ26+AK26+AL26+AM26</f>
        <v>#REF!</v>
      </c>
      <c r="AJ26" s="121" t="e">
        <f aca="false">AJ27+AJ36</f>
        <v>#REF!</v>
      </c>
      <c r="AK26" s="121" t="e">
        <f aca="false">AK27+AK36</f>
        <v>#REF!</v>
      </c>
      <c r="AL26" s="121" t="e">
        <f aca="false">AL27+AL36</f>
        <v>#REF!</v>
      </c>
      <c r="AM26" s="121" t="e">
        <f aca="false">AM27+AM36</f>
        <v>#REF!</v>
      </c>
      <c r="AN26" s="131" t="n">
        <f aca="false">AO26+AP26+AQ26+AR26</f>
        <v>3335</v>
      </c>
      <c r="AO26" s="121" t="n">
        <f aca="false">AO27+AO36</f>
        <v>665</v>
      </c>
      <c r="AP26" s="121" t="n">
        <f aca="false">AP27+AP36</f>
        <v>761.5</v>
      </c>
      <c r="AQ26" s="121" t="n">
        <f aca="false">AQ27+AQ36</f>
        <v>1826.5</v>
      </c>
      <c r="AR26" s="121" t="n">
        <f aca="false">AR27+AR36</f>
        <v>82</v>
      </c>
      <c r="AS26" s="113" t="e">
        <f aca="false">AT26+AU26+AV26+AW26</f>
        <v>#REF!</v>
      </c>
      <c r="AT26" s="121" t="e">
        <f aca="false">AT27+AT36</f>
        <v>#REF!</v>
      </c>
      <c r="AU26" s="121" t="e">
        <f aca="false">AU27+AU36</f>
        <v>#REF!</v>
      </c>
      <c r="AV26" s="121" t="e">
        <f aca="false">AV27+AV36</f>
        <v>#REF!</v>
      </c>
      <c r="AW26" s="121" t="e">
        <f aca="false">AW27+AW36</f>
        <v>#REF!</v>
      </c>
      <c r="AX26" s="113" t="e">
        <f aca="false">AY26+AZ26+BA26+BB26</f>
        <v>#REF!</v>
      </c>
      <c r="AY26" s="121" t="e">
        <f aca="false">AY27+AY36</f>
        <v>#REF!</v>
      </c>
      <c r="AZ26" s="121" t="e">
        <f aca="false">AZ27+AZ36</f>
        <v>#REF!</v>
      </c>
      <c r="BA26" s="121" t="e">
        <f aca="false">BA27+BA36</f>
        <v>#REF!</v>
      </c>
      <c r="BB26" s="121" t="e">
        <f aca="false">BB27+BB36</f>
        <v>#REF!</v>
      </c>
      <c r="BC26" s="113" t="e">
        <f aca="false">BD26+BE26+BF26+BG26</f>
        <v>#REF!</v>
      </c>
      <c r="BD26" s="121" t="e">
        <f aca="false">BD27+BD36</f>
        <v>#REF!</v>
      </c>
      <c r="BE26" s="121" t="e">
        <f aca="false">BE27+BE36</f>
        <v>#REF!</v>
      </c>
      <c r="BF26" s="121" t="e">
        <f aca="false">BF27+BF36</f>
        <v>#REF!</v>
      </c>
      <c r="BG26" s="121" t="e">
        <f aca="false">BG27+BG36</f>
        <v>#REF!</v>
      </c>
      <c r="BH26" s="113" t="e">
        <f aca="false">BI26+BJ26+BK26+BL26</f>
        <v>#REF!</v>
      </c>
      <c r="BI26" s="121" t="e">
        <f aca="false">BI27+BI36</f>
        <v>#REF!</v>
      </c>
      <c r="BJ26" s="121" t="e">
        <f aca="false">BJ27+BJ36</f>
        <v>#REF!</v>
      </c>
      <c r="BK26" s="121" t="e">
        <f aca="false">BK27+BK36</f>
        <v>#REF!</v>
      </c>
      <c r="BL26" s="121" t="e">
        <f aca="false">BL27+BL36</f>
        <v>#REF!</v>
      </c>
      <c r="BM26" s="113" t="e">
        <f aca="false">BN26+BO26+BP26+BQ26</f>
        <v>#REF!</v>
      </c>
      <c r="BN26" s="121" t="e">
        <f aca="false">BN27+BN36</f>
        <v>#REF!</v>
      </c>
      <c r="BO26" s="121" t="e">
        <f aca="false">BO27+BO36</f>
        <v>#REF!</v>
      </c>
      <c r="BP26" s="121" t="e">
        <f aca="false">BP27+BP36</f>
        <v>#REF!</v>
      </c>
      <c r="BQ26" s="121" t="e">
        <f aca="false">BQ27+BQ36</f>
        <v>#REF!</v>
      </c>
      <c r="BR26" s="112" t="e">
        <f aca="false">BS26+BT26+BU26+BV26</f>
        <v>#REF!</v>
      </c>
      <c r="BS26" s="136" t="e">
        <f aca="false">BS27+BS36</f>
        <v>#REF!</v>
      </c>
      <c r="BT26" s="136" t="e">
        <f aca="false">BT27+BT36</f>
        <v>#REF!</v>
      </c>
      <c r="BU26" s="136" t="e">
        <f aca="false">BU27+BU36</f>
        <v>#REF!</v>
      </c>
      <c r="BV26" s="136" t="e">
        <f aca="false">BV27+BV36</f>
        <v>#REF!</v>
      </c>
    </row>
    <row r="27" s="102" customFormat="true" ht="15" hidden="false" customHeight="true" outlineLevel="0" collapsed="false">
      <c r="A27" s="108" t="s">
        <v>173</v>
      </c>
      <c r="B27" s="135" t="s">
        <v>174</v>
      </c>
      <c r="C27" s="110" t="n">
        <v>19</v>
      </c>
      <c r="D27" s="110" t="n">
        <v>19</v>
      </c>
      <c r="E27" s="139" t="e">
        <f aca="false">E28+E32</f>
        <v>#REF!</v>
      </c>
      <c r="F27" s="113" t="e">
        <f aca="false">K27+P27+U27+Z27+AE27+AJ27+AO27+AT27+AY27+BD27+BI27+BN27+BS27</f>
        <v>#REF!</v>
      </c>
      <c r="G27" s="113" t="e">
        <f aca="false">L27+Q27+V27+AA27+AF27+AK27+AP27+AU27+AZ27+BE27+BJ27+BO27+BT27</f>
        <v>#REF!</v>
      </c>
      <c r="H27" s="113" t="e">
        <f aca="false">M27+R27+W27+AB27+AG27+AL27+AQ27+AV27+BA27+BF27+BK27+BP27+BU27</f>
        <v>#REF!</v>
      </c>
      <c r="I27" s="113" t="e">
        <f aca="false">N27+S27+X27+AC27+AH27+AM27+AR27+AW27+BB27+BG27+BL27+BQ27+BV27</f>
        <v>#REF!</v>
      </c>
      <c r="J27" s="113" t="e">
        <f aca="false">K27+L27+M27+N27</f>
        <v>#REF!</v>
      </c>
      <c r="K27" s="121" t="e">
        <f aca="false">K28+K32</f>
        <v>#REF!</v>
      </c>
      <c r="L27" s="121" t="e">
        <f aca="false">L28+L32</f>
        <v>#REF!</v>
      </c>
      <c r="M27" s="121" t="e">
        <f aca="false">M28+M32</f>
        <v>#REF!</v>
      </c>
      <c r="N27" s="121" t="e">
        <f aca="false">N28+N32</f>
        <v>#REF!</v>
      </c>
      <c r="O27" s="113" t="e">
        <f aca="false">P27+Q27+R27+S27</f>
        <v>#REF!</v>
      </c>
      <c r="P27" s="121" t="e">
        <f aca="false">P28+P32</f>
        <v>#REF!</v>
      </c>
      <c r="Q27" s="121" t="e">
        <f aca="false">Q28+Q32</f>
        <v>#REF!</v>
      </c>
      <c r="R27" s="121" t="e">
        <f aca="false">R28+R32</f>
        <v>#REF!</v>
      </c>
      <c r="S27" s="121" t="e">
        <f aca="false">S28+S32</f>
        <v>#REF!</v>
      </c>
      <c r="T27" s="113" t="e">
        <f aca="false">U27+V27+W27+X27</f>
        <v>#REF!</v>
      </c>
      <c r="U27" s="121" t="e">
        <f aca="false">U28+U32</f>
        <v>#REF!</v>
      </c>
      <c r="V27" s="121" t="e">
        <f aca="false">V28+V32</f>
        <v>#REF!</v>
      </c>
      <c r="W27" s="121" t="e">
        <f aca="false">W28+W32</f>
        <v>#REF!</v>
      </c>
      <c r="X27" s="121" t="e">
        <f aca="false">X28+X32</f>
        <v>#REF!</v>
      </c>
      <c r="Y27" s="113" t="e">
        <f aca="false">Z27+AA27+AB27+AC27</f>
        <v>#REF!</v>
      </c>
      <c r="Z27" s="121" t="e">
        <f aca="false">Z28+Z32</f>
        <v>#REF!</v>
      </c>
      <c r="AA27" s="121" t="e">
        <f aca="false">AA28+AA32</f>
        <v>#REF!</v>
      </c>
      <c r="AB27" s="121" t="e">
        <f aca="false">AB28+AB32</f>
        <v>#REF!</v>
      </c>
      <c r="AC27" s="121" t="e">
        <f aca="false">AC28+AC32</f>
        <v>#REF!</v>
      </c>
      <c r="AD27" s="113" t="e">
        <f aca="false">AE27+AF27+AG27+AH27</f>
        <v>#REF!</v>
      </c>
      <c r="AE27" s="121" t="e">
        <f aca="false">AE28+AE32</f>
        <v>#REF!</v>
      </c>
      <c r="AF27" s="121" t="e">
        <f aca="false">AF28+AF32</f>
        <v>#REF!</v>
      </c>
      <c r="AG27" s="121" t="e">
        <f aca="false">AG28+AG32</f>
        <v>#REF!</v>
      </c>
      <c r="AH27" s="121" t="e">
        <f aca="false">AH28+AH32</f>
        <v>#REF!</v>
      </c>
      <c r="AI27" s="113" t="e">
        <f aca="false">AJ27+AK27+AL27+AM27</f>
        <v>#REF!</v>
      </c>
      <c r="AJ27" s="121" t="e">
        <f aca="false">AJ28+AJ32</f>
        <v>#REF!</v>
      </c>
      <c r="AK27" s="121" t="e">
        <f aca="false">AK28+AK32</f>
        <v>#REF!</v>
      </c>
      <c r="AL27" s="121" t="e">
        <f aca="false">AL28+AL32</f>
        <v>#REF!</v>
      </c>
      <c r="AM27" s="121" t="e">
        <f aca="false">AM28+AM32</f>
        <v>#REF!</v>
      </c>
      <c r="AN27" s="114" t="n">
        <f aca="false">AO27+AP27+AQ27+AR27</f>
        <v>2400</v>
      </c>
      <c r="AO27" s="121" t="n">
        <f aca="false">AO28+AO32</f>
        <v>405.2</v>
      </c>
      <c r="AP27" s="121" t="n">
        <f aca="false">AP28+AP32</f>
        <v>518</v>
      </c>
      <c r="AQ27" s="121" t="n">
        <f aca="false">AQ28+AQ32</f>
        <v>1457.8</v>
      </c>
      <c r="AR27" s="121" t="n">
        <f aca="false">AR28+AR32</f>
        <v>19</v>
      </c>
      <c r="AS27" s="113" t="e">
        <f aca="false">AT27+AU27+AV27+AW27</f>
        <v>#REF!</v>
      </c>
      <c r="AT27" s="121" t="e">
        <f aca="false">AT28+AT32</f>
        <v>#REF!</v>
      </c>
      <c r="AU27" s="121" t="e">
        <f aca="false">AU28+AU32</f>
        <v>#REF!</v>
      </c>
      <c r="AV27" s="121" t="e">
        <f aca="false">AV28+AV32</f>
        <v>#REF!</v>
      </c>
      <c r="AW27" s="121" t="e">
        <f aca="false">AW28+AW32</f>
        <v>#REF!</v>
      </c>
      <c r="AX27" s="113" t="e">
        <f aca="false">AY27+AZ27+BA27+BB27</f>
        <v>#REF!</v>
      </c>
      <c r="AY27" s="121" t="e">
        <f aca="false">AY28+AY32</f>
        <v>#REF!</v>
      </c>
      <c r="AZ27" s="121" t="e">
        <f aca="false">AZ28+AZ32</f>
        <v>#REF!</v>
      </c>
      <c r="BA27" s="121" t="e">
        <f aca="false">BA28+BA32</f>
        <v>#REF!</v>
      </c>
      <c r="BB27" s="121" t="e">
        <f aca="false">BB28+BB32</f>
        <v>#REF!</v>
      </c>
      <c r="BC27" s="113" t="e">
        <f aca="false">BD27+BE27+BF27+BG27</f>
        <v>#REF!</v>
      </c>
      <c r="BD27" s="121" t="e">
        <f aca="false">BD28+BD32</f>
        <v>#REF!</v>
      </c>
      <c r="BE27" s="121" t="e">
        <f aca="false">BE28+BE32</f>
        <v>#REF!</v>
      </c>
      <c r="BF27" s="121" t="e">
        <f aca="false">BF28+BF32</f>
        <v>#REF!</v>
      </c>
      <c r="BG27" s="121" t="e">
        <f aca="false">BG28+BG32</f>
        <v>#REF!</v>
      </c>
      <c r="BH27" s="113" t="e">
        <f aca="false">BI27+BJ27+BK27+BL27</f>
        <v>#REF!</v>
      </c>
      <c r="BI27" s="121" t="e">
        <f aca="false">BI28+BI32</f>
        <v>#REF!</v>
      </c>
      <c r="BJ27" s="121" t="e">
        <f aca="false">BJ28+BJ32</f>
        <v>#REF!</v>
      </c>
      <c r="BK27" s="121" t="e">
        <f aca="false">BK28+BK32</f>
        <v>#REF!</v>
      </c>
      <c r="BL27" s="121" t="e">
        <f aca="false">BL28+BL32</f>
        <v>#REF!</v>
      </c>
      <c r="BM27" s="113" t="e">
        <f aca="false">BN27+BO27+BP27+BQ27</f>
        <v>#REF!</v>
      </c>
      <c r="BN27" s="121" t="e">
        <f aca="false">BN28+BN32</f>
        <v>#REF!</v>
      </c>
      <c r="BO27" s="121" t="e">
        <f aca="false">BO28+BO32</f>
        <v>#REF!</v>
      </c>
      <c r="BP27" s="121" t="e">
        <f aca="false">BP28+BP32</f>
        <v>#REF!</v>
      </c>
      <c r="BQ27" s="121" t="e">
        <f aca="false">BQ28+BQ32</f>
        <v>#REF!</v>
      </c>
      <c r="BR27" s="112" t="e">
        <f aca="false">BS27+BT27+BU27+BV27</f>
        <v>#REF!</v>
      </c>
      <c r="BS27" s="136" t="e">
        <f aca="false">BS28+BS32</f>
        <v>#REF!</v>
      </c>
      <c r="BT27" s="136" t="e">
        <f aca="false">BT28+BT32</f>
        <v>#REF!</v>
      </c>
      <c r="BU27" s="136" t="e">
        <f aca="false">BU28+BU32</f>
        <v>#REF!</v>
      </c>
      <c r="BV27" s="136" t="e">
        <f aca="false">BV28+BV32</f>
        <v>#REF!</v>
      </c>
    </row>
    <row r="28" s="102" customFormat="true" ht="15" hidden="false" customHeight="true" outlineLevel="0" collapsed="false">
      <c r="A28" s="124" t="n">
        <v>11311</v>
      </c>
      <c r="B28" s="140" t="s">
        <v>175</v>
      </c>
      <c r="C28" s="110" t="n">
        <v>20</v>
      </c>
      <c r="D28" s="110" t="n">
        <v>20</v>
      </c>
      <c r="E28" s="125" t="n">
        <f aca="false">F28+G28+H28+I28</f>
        <v>2601</v>
      </c>
      <c r="F28" s="113" t="n">
        <f aca="false">K28+P28+U28+Z28+AE28+AJ28+AO28+AT28+AY28+BD28+BI28+BN28+BS28</f>
        <v>915.4</v>
      </c>
      <c r="G28" s="113" t="n">
        <f aca="false">L28+Q28+V28+AA28+AF28+AK28+AP28+AU28+AZ28+BE28+BJ28+BO28+BT28</f>
        <v>644.4</v>
      </c>
      <c r="H28" s="113" t="n">
        <f aca="false">M28+R28+W28+AB28+AG28+AL28+AQ28+AV28+BA28+BF28+BK28+BP28+BU28</f>
        <v>651</v>
      </c>
      <c r="I28" s="113" t="n">
        <f aca="false">N28+S28+X28+AC28+AH28+AM28+AR28+AW28+BB28+BG28+BL28+BQ28+BV28</f>
        <v>390.2</v>
      </c>
      <c r="J28" s="113" t="n">
        <f aca="false">K28+L28+M28+N28</f>
        <v>150</v>
      </c>
      <c r="K28" s="121" t="n">
        <f aca="false">K29+K30+K31</f>
        <v>52.5</v>
      </c>
      <c r="L28" s="121" t="n">
        <f aca="false">L29+L30+L31</f>
        <v>36.8</v>
      </c>
      <c r="M28" s="121" t="n">
        <f aca="false">M29+M30+M31</f>
        <v>37.5</v>
      </c>
      <c r="N28" s="121" t="n">
        <f aca="false">N29+N30+N31</f>
        <v>23.2</v>
      </c>
      <c r="O28" s="113" t="n">
        <f aca="false">P28+Q28+R28+S28</f>
        <v>120</v>
      </c>
      <c r="P28" s="121" t="n">
        <f aca="false">P29+P30+P31</f>
        <v>42</v>
      </c>
      <c r="Q28" s="121" t="n">
        <f aca="false">Q29+Q30+Q31</f>
        <v>29.4</v>
      </c>
      <c r="R28" s="121" t="n">
        <f aca="false">R29+R30+R31</f>
        <v>30</v>
      </c>
      <c r="S28" s="121" t="n">
        <f aca="false">S29+S30+S31</f>
        <v>18.6</v>
      </c>
      <c r="T28" s="113" t="n">
        <f aca="false">U28+V28+W28+X28</f>
        <v>170</v>
      </c>
      <c r="U28" s="121" t="n">
        <f aca="false">U29+U30+U31</f>
        <v>59.5</v>
      </c>
      <c r="V28" s="121" t="n">
        <f aca="false">V29+V30+V31</f>
        <v>41.7</v>
      </c>
      <c r="W28" s="121" t="n">
        <f aca="false">W29+W30+W31</f>
        <v>42.5</v>
      </c>
      <c r="X28" s="121" t="n">
        <f aca="false">X29+X30+X31</f>
        <v>26.3</v>
      </c>
      <c r="Y28" s="113" t="n">
        <f aca="false">Z28+AA28+AB28+AC28</f>
        <v>2</v>
      </c>
      <c r="Z28" s="121" t="n">
        <f aca="false">Z29+Z30+Z31</f>
        <v>0.7</v>
      </c>
      <c r="AA28" s="121" t="n">
        <f aca="false">AA29+AA30+AA31</f>
        <v>0.5</v>
      </c>
      <c r="AB28" s="121" t="n">
        <f aca="false">AB29+AB30+AB31</f>
        <v>0.5</v>
      </c>
      <c r="AC28" s="121" t="n">
        <f aca="false">AC29+AC30+AC31</f>
        <v>0.3</v>
      </c>
      <c r="AD28" s="113" t="n">
        <f aca="false">AE28+AF28+AG28+AH28</f>
        <v>40</v>
      </c>
      <c r="AE28" s="121" t="n">
        <f aca="false">AE29+AE30+AE31</f>
        <v>14</v>
      </c>
      <c r="AF28" s="121" t="n">
        <f aca="false">AF29+AF30+AF31</f>
        <v>9.8</v>
      </c>
      <c r="AG28" s="121" t="n">
        <f aca="false">AG29+AG30+AG31</f>
        <v>10</v>
      </c>
      <c r="AH28" s="121" t="n">
        <f aca="false">AH29+AH30+AH31</f>
        <v>6.2</v>
      </c>
      <c r="AI28" s="113" t="n">
        <f aca="false">AJ28+AK28+AL28+AM28</f>
        <v>15</v>
      </c>
      <c r="AJ28" s="121" t="n">
        <f aca="false">AJ29+AJ30+AJ31</f>
        <v>5.3</v>
      </c>
      <c r="AK28" s="121" t="n">
        <f aca="false">AK29+AK30+AK31</f>
        <v>3.6</v>
      </c>
      <c r="AL28" s="121" t="n">
        <f aca="false">AL29+AL30+AL31</f>
        <v>3.7</v>
      </c>
      <c r="AM28" s="121" t="n">
        <f aca="false">AM29+AM30+AM31</f>
        <v>2.4</v>
      </c>
      <c r="AN28" s="114" t="n">
        <f aca="false">AO28+AP28+AQ28+AR28</f>
        <v>200</v>
      </c>
      <c r="AO28" s="121" t="n">
        <f aca="false">AO30</f>
        <v>75</v>
      </c>
      <c r="AP28" s="121" t="n">
        <f aca="false">AP30</f>
        <v>56</v>
      </c>
      <c r="AQ28" s="121" t="n">
        <f aca="false">AQ30</f>
        <v>50</v>
      </c>
      <c r="AR28" s="121" t="n">
        <f aca="false">AR30</f>
        <v>19</v>
      </c>
      <c r="AS28" s="113" t="n">
        <f aca="false">AT28+AU28+AV28+AW28</f>
        <v>6</v>
      </c>
      <c r="AT28" s="121" t="n">
        <f aca="false">AT29+AT30+AT31</f>
        <v>2.1</v>
      </c>
      <c r="AU28" s="121" t="n">
        <f aca="false">AU29+AU30+AU31</f>
        <v>1.5</v>
      </c>
      <c r="AV28" s="121" t="n">
        <f aca="false">AV29+AV30+AV31</f>
        <v>1.5</v>
      </c>
      <c r="AW28" s="121" t="n">
        <f aca="false">AW29+AW30+AW31</f>
        <v>0.9</v>
      </c>
      <c r="AX28" s="113" t="n">
        <f aca="false">AY28+AZ28+BA28+BB28</f>
        <v>75</v>
      </c>
      <c r="AY28" s="121" t="n">
        <f aca="false">AY29+AY30+AY31</f>
        <v>26.2</v>
      </c>
      <c r="AZ28" s="121" t="n">
        <f aca="false">AZ29+AZ30+AZ31</f>
        <v>18.4</v>
      </c>
      <c r="BA28" s="121" t="n">
        <f aca="false">BA29+BA30+BA31</f>
        <v>18.7</v>
      </c>
      <c r="BB28" s="121" t="n">
        <f aca="false">BB29+BB30+BB31</f>
        <v>11.7</v>
      </c>
      <c r="BC28" s="113" t="n">
        <f aca="false">BD28+BE28+BF28+BG28</f>
        <v>20</v>
      </c>
      <c r="BD28" s="121" t="n">
        <f aca="false">BD29+BD30+BD31</f>
        <v>7</v>
      </c>
      <c r="BE28" s="121" t="n">
        <f aca="false">BE29+BE30+BE31</f>
        <v>4.9</v>
      </c>
      <c r="BF28" s="121" t="n">
        <f aca="false">BF29+BF30+BF31</f>
        <v>5</v>
      </c>
      <c r="BG28" s="121" t="n">
        <f aca="false">BG29+BG30+BG31</f>
        <v>3.1</v>
      </c>
      <c r="BH28" s="113" t="n">
        <f aca="false">BI28+BJ28+BK28+BL28</f>
        <v>585</v>
      </c>
      <c r="BI28" s="121" t="n">
        <f aca="false">BI29+BI30+BI31</f>
        <v>204.8</v>
      </c>
      <c r="BJ28" s="121" t="n">
        <f aca="false">BJ29+BJ30+BJ31</f>
        <v>143.4</v>
      </c>
      <c r="BK28" s="121" t="n">
        <f aca="false">BK29+BK30+BK31</f>
        <v>146.9</v>
      </c>
      <c r="BL28" s="121" t="n">
        <f aca="false">BL29+BL30+BL31</f>
        <v>89.9</v>
      </c>
      <c r="BM28" s="113" t="n">
        <f aca="false">BN28+BO28+BP28+BQ28</f>
        <v>227</v>
      </c>
      <c r="BN28" s="121" t="n">
        <f aca="false">BN29+BN30+BN31</f>
        <v>79.5</v>
      </c>
      <c r="BO28" s="121" t="n">
        <f aca="false">BO29+BO30+BO31</f>
        <v>55.6</v>
      </c>
      <c r="BP28" s="121" t="n">
        <f aca="false">BP29+BP30+BP31</f>
        <v>56.7</v>
      </c>
      <c r="BQ28" s="121" t="n">
        <f aca="false">BQ29+BQ30+BQ31</f>
        <v>35.2</v>
      </c>
      <c r="BR28" s="112" t="n">
        <f aca="false">BS28+BT28+BU28+BV28</f>
        <v>991</v>
      </c>
      <c r="BS28" s="136" t="n">
        <f aca="false">BS29+BS30+BS31</f>
        <v>346.8</v>
      </c>
      <c r="BT28" s="136" t="n">
        <f aca="false">BT29+BT30+BT31</f>
        <v>242.8</v>
      </c>
      <c r="BU28" s="136" t="n">
        <f aca="false">BU29+BU30+BU31</f>
        <v>248</v>
      </c>
      <c r="BV28" s="136" t="n">
        <f aca="false">BV29+BV30+BV31</f>
        <v>153.4</v>
      </c>
    </row>
    <row r="29" s="102" customFormat="true" ht="26.25" hidden="true" customHeight="true" outlineLevel="0" collapsed="false">
      <c r="A29" s="127" t="n">
        <v>11311100</v>
      </c>
      <c r="B29" s="141" t="s">
        <v>176</v>
      </c>
      <c r="C29" s="110" t="n">
        <v>21</v>
      </c>
      <c r="D29" s="110" t="n">
        <v>21</v>
      </c>
      <c r="E29" s="125" t="n">
        <f aca="false">F29+G29+H29+I29</f>
        <v>5</v>
      </c>
      <c r="F29" s="113" t="n">
        <f aca="false">K29+P29+U29+Z29+AE29+AJ29+AO29+AT29+AY29+BD29+BI29+BN29+BS29</f>
        <v>1.8</v>
      </c>
      <c r="G29" s="113" t="n">
        <f aca="false">L29+Q29+V29+AA29+AF29+AK29+AP29+AU29+AZ29+BE29+BJ29+BO29+BT29</f>
        <v>1.3</v>
      </c>
      <c r="H29" s="113" t="n">
        <f aca="false">M29+R29+W29+AB29+AG29+AL29+AQ29+AV29+BA29+BF29+BK29+BP29+BU29</f>
        <v>1.9</v>
      </c>
      <c r="I29" s="113" t="n">
        <f aca="false">N29+S29+X29+AC29+AH29+AM29+AR29+AW29+BB29+BG29+BL29+BQ29+BV29</f>
        <v>0</v>
      </c>
      <c r="J29" s="113" t="n">
        <f aca="false">K29+L29+M29+N29</f>
        <v>0</v>
      </c>
      <c r="K29" s="129"/>
      <c r="L29" s="129"/>
      <c r="M29" s="129"/>
      <c r="N29" s="129"/>
      <c r="O29" s="113" t="n">
        <f aca="false">P29+Q29+R29+S29</f>
        <v>0</v>
      </c>
      <c r="P29" s="129"/>
      <c r="Q29" s="129"/>
      <c r="R29" s="129"/>
      <c r="S29" s="129"/>
      <c r="T29" s="113" t="n">
        <f aca="false">U29+V29+W29+X29</f>
        <v>0</v>
      </c>
      <c r="U29" s="129"/>
      <c r="V29" s="129"/>
      <c r="W29" s="129"/>
      <c r="X29" s="129"/>
      <c r="Y29" s="113" t="n">
        <f aca="false">Z29+AA29+AB29+AC29</f>
        <v>0</v>
      </c>
      <c r="Z29" s="129"/>
      <c r="AA29" s="129"/>
      <c r="AB29" s="129"/>
      <c r="AC29" s="129"/>
      <c r="AD29" s="113" t="n">
        <f aca="false">AE29+AF29+AG29+AH29</f>
        <v>0</v>
      </c>
      <c r="AE29" s="129"/>
      <c r="AF29" s="129"/>
      <c r="AG29" s="129"/>
      <c r="AH29" s="129"/>
      <c r="AI29" s="113" t="n">
        <f aca="false">AJ29+AK29+AL29+AM29</f>
        <v>0</v>
      </c>
      <c r="AJ29" s="129"/>
      <c r="AK29" s="129"/>
      <c r="AL29" s="129"/>
      <c r="AM29" s="129"/>
      <c r="AN29" s="114" t="n">
        <f aca="false">AO29+AP29+AQ29+AR29</f>
        <v>0</v>
      </c>
      <c r="AO29" s="129"/>
      <c r="AP29" s="129"/>
      <c r="AQ29" s="129"/>
      <c r="AR29" s="129"/>
      <c r="AS29" s="113" t="n">
        <f aca="false">AT29+AU29+AV29+AW29</f>
        <v>0</v>
      </c>
      <c r="AT29" s="129"/>
      <c r="AU29" s="129"/>
      <c r="AV29" s="129"/>
      <c r="AW29" s="129"/>
      <c r="AX29" s="113" t="n">
        <f aca="false">AY29+AZ29+BA29+BB29</f>
        <v>0</v>
      </c>
      <c r="AY29" s="129"/>
      <c r="AZ29" s="129"/>
      <c r="BA29" s="129"/>
      <c r="BB29" s="129"/>
      <c r="BC29" s="113" t="n">
        <f aca="false">BD29+BE29+BF29+BG29</f>
        <v>0</v>
      </c>
      <c r="BD29" s="129"/>
      <c r="BE29" s="129"/>
      <c r="BF29" s="129"/>
      <c r="BG29" s="129"/>
      <c r="BH29" s="113" t="n">
        <f aca="false">BI29+BJ29+BK29+BL29</f>
        <v>5</v>
      </c>
      <c r="BI29" s="129" t="n">
        <v>1.8</v>
      </c>
      <c r="BJ29" s="129" t="n">
        <v>1.3</v>
      </c>
      <c r="BK29" s="129" t="n">
        <v>1.9</v>
      </c>
      <c r="BL29" s="129"/>
      <c r="BM29" s="113" t="n">
        <f aca="false">BN29+BO29+BP29+BQ29</f>
        <v>0</v>
      </c>
      <c r="BN29" s="129"/>
      <c r="BO29" s="129"/>
      <c r="BP29" s="129"/>
      <c r="BQ29" s="129"/>
      <c r="BR29" s="112" t="n">
        <f aca="false">BS29+BT29+BU29+BV29</f>
        <v>0</v>
      </c>
      <c r="BS29" s="130"/>
      <c r="BT29" s="130"/>
      <c r="BU29" s="130"/>
      <c r="BV29" s="130"/>
    </row>
    <row r="30" s="123" customFormat="true" ht="15" hidden="false" customHeight="true" outlineLevel="0" collapsed="false">
      <c r="A30" s="133" t="s">
        <v>177</v>
      </c>
      <c r="B30" s="141" t="s">
        <v>178</v>
      </c>
      <c r="C30" s="110" t="n">
        <v>22</v>
      </c>
      <c r="D30" s="110" t="n">
        <v>22</v>
      </c>
      <c r="E30" s="125" t="n">
        <f aca="false">F30+G30+H30+I30</f>
        <v>2530</v>
      </c>
      <c r="F30" s="113" t="n">
        <f aca="false">K30+P30+U30+Z30+AE30+AJ30+AO30+AT30+AY30+BD30+BI30+BN30+BS30</f>
        <v>890.5</v>
      </c>
      <c r="G30" s="113" t="n">
        <f aca="false">L30+Q30+V30+AA30+AF30+AK30+AP30+AU30+AZ30+BE30+BJ30+BO30+BT30</f>
        <v>626.9</v>
      </c>
      <c r="H30" s="113" t="n">
        <f aca="false">M30+R30+W30+AB30+AG30+AL30+AQ30+AV30+BA30+BF30+BK30+BP30+BU30</f>
        <v>632.5</v>
      </c>
      <c r="I30" s="113" t="n">
        <f aca="false">N30+S30+X30+AC30+AH30+AM30+AR30+AW30+BB30+BG30+BL30+BQ30+BV30</f>
        <v>380.1</v>
      </c>
      <c r="J30" s="113" t="n">
        <f aca="false">K30+L30+M30+N30</f>
        <v>150</v>
      </c>
      <c r="K30" s="121" t="n">
        <v>52.5</v>
      </c>
      <c r="L30" s="129" t="n">
        <v>36.8</v>
      </c>
      <c r="M30" s="129" t="n">
        <v>37.5</v>
      </c>
      <c r="N30" s="129" t="n">
        <v>23.2</v>
      </c>
      <c r="O30" s="113" t="n">
        <f aca="false">P30+Q30+R30+S30</f>
        <v>120</v>
      </c>
      <c r="P30" s="121" t="n">
        <v>42</v>
      </c>
      <c r="Q30" s="121" t="n">
        <v>29.4</v>
      </c>
      <c r="R30" s="121" t="n">
        <v>30</v>
      </c>
      <c r="S30" s="129" t="n">
        <v>18.6</v>
      </c>
      <c r="T30" s="112" t="n">
        <f aca="false">U30+V30+W30+X30</f>
        <v>168</v>
      </c>
      <c r="U30" s="129" t="n">
        <v>58.8</v>
      </c>
      <c r="V30" s="129" t="n">
        <v>41.2</v>
      </c>
      <c r="W30" s="121" t="n">
        <v>42</v>
      </c>
      <c r="X30" s="121" t="n">
        <v>26</v>
      </c>
      <c r="Y30" s="113" t="n">
        <f aca="false">Z30+AA30+AB30+AC30</f>
        <v>2</v>
      </c>
      <c r="Z30" s="129" t="n">
        <v>0.7</v>
      </c>
      <c r="AA30" s="129" t="n">
        <v>0.5</v>
      </c>
      <c r="AB30" s="129" t="n">
        <v>0.5</v>
      </c>
      <c r="AC30" s="129" t="n">
        <v>0.3</v>
      </c>
      <c r="AD30" s="113" t="n">
        <f aca="false">AE30+AF30+AG30+AH30</f>
        <v>40</v>
      </c>
      <c r="AE30" s="129" t="n">
        <v>14</v>
      </c>
      <c r="AF30" s="129" t="n">
        <v>9.8</v>
      </c>
      <c r="AG30" s="129" t="n">
        <v>10</v>
      </c>
      <c r="AH30" s="129" t="n">
        <v>6.2</v>
      </c>
      <c r="AI30" s="113" t="n">
        <f aca="false">AJ30+AK30+AL30+AM30</f>
        <v>15</v>
      </c>
      <c r="AJ30" s="121" t="n">
        <v>5.3</v>
      </c>
      <c r="AK30" s="129" t="n">
        <v>3.6</v>
      </c>
      <c r="AL30" s="129" t="n">
        <v>3.7</v>
      </c>
      <c r="AM30" s="129" t="n">
        <v>2.4</v>
      </c>
      <c r="AN30" s="114" t="n">
        <f aca="false">AO30+AP30+AQ30+AR30</f>
        <v>200</v>
      </c>
      <c r="AO30" s="121" t="n">
        <f aca="false">67.5+7.5</f>
        <v>75</v>
      </c>
      <c r="AP30" s="121" t="n">
        <f aca="false">50.4+5.6</f>
        <v>56</v>
      </c>
      <c r="AQ30" s="121" t="n">
        <f aca="false">45+5</f>
        <v>50</v>
      </c>
      <c r="AR30" s="121" t="n">
        <f aca="false">17.1+1.9</f>
        <v>19</v>
      </c>
      <c r="AS30" s="113" t="n">
        <f aca="false">AT30+AU30+AV30+AW30</f>
        <v>6</v>
      </c>
      <c r="AT30" s="129" t="n">
        <v>2.1</v>
      </c>
      <c r="AU30" s="129" t="n">
        <v>1.5</v>
      </c>
      <c r="AV30" s="129" t="n">
        <v>1.5</v>
      </c>
      <c r="AW30" s="129" t="n">
        <v>0.9</v>
      </c>
      <c r="AX30" s="113" t="n">
        <f aca="false">AY30+AZ30+BA30+BB30</f>
        <v>75</v>
      </c>
      <c r="AY30" s="121" t="n">
        <v>26.2</v>
      </c>
      <c r="AZ30" s="129" t="n">
        <v>18.4</v>
      </c>
      <c r="BA30" s="129" t="n">
        <v>18.7</v>
      </c>
      <c r="BB30" s="129" t="n">
        <v>11.7</v>
      </c>
      <c r="BC30" s="113" t="n">
        <f aca="false">BD30+BE30+BF30+BG30</f>
        <v>20</v>
      </c>
      <c r="BD30" s="129" t="n">
        <v>7</v>
      </c>
      <c r="BE30" s="121" t="n">
        <v>4.9</v>
      </c>
      <c r="BF30" s="129" t="n">
        <v>5</v>
      </c>
      <c r="BG30" s="129" t="n">
        <v>3.1</v>
      </c>
      <c r="BH30" s="113" t="n">
        <f aca="false">BI30+BJ30+BK30+BL30</f>
        <v>576</v>
      </c>
      <c r="BI30" s="129" t="n">
        <v>201.6</v>
      </c>
      <c r="BJ30" s="121" t="n">
        <v>141.1</v>
      </c>
      <c r="BK30" s="129" t="n">
        <v>144</v>
      </c>
      <c r="BL30" s="129" t="n">
        <v>89.3</v>
      </c>
      <c r="BM30" s="113" t="n">
        <f aca="false">BN30+BO30+BP30+BQ30</f>
        <v>221</v>
      </c>
      <c r="BN30" s="129" t="n">
        <v>77.4</v>
      </c>
      <c r="BO30" s="129" t="n">
        <v>54.1</v>
      </c>
      <c r="BP30" s="129" t="n">
        <v>55.3</v>
      </c>
      <c r="BQ30" s="129" t="n">
        <v>34.2</v>
      </c>
      <c r="BR30" s="112" t="n">
        <f aca="false">BS30+BT30+BU30+BV30</f>
        <v>937</v>
      </c>
      <c r="BS30" s="142" t="n">
        <v>327.9</v>
      </c>
      <c r="BT30" s="142" t="n">
        <v>229.6</v>
      </c>
      <c r="BU30" s="142" t="n">
        <v>234.3</v>
      </c>
      <c r="BV30" s="142" t="n">
        <v>145.2</v>
      </c>
    </row>
    <row r="31" s="123" customFormat="true" ht="26.25" hidden="true" customHeight="true" outlineLevel="0" collapsed="false">
      <c r="A31" s="127" t="n">
        <v>11311300</v>
      </c>
      <c r="B31" s="141" t="s">
        <v>179</v>
      </c>
      <c r="C31" s="110" t="n">
        <v>23</v>
      </c>
      <c r="D31" s="110" t="n">
        <v>23</v>
      </c>
      <c r="E31" s="125" t="n">
        <f aca="false">F31+G31+H31+I31</f>
        <v>66</v>
      </c>
      <c r="F31" s="113" t="n">
        <f aca="false">K31+P31+U31+Z31+AE31+AJ31+AO31+AT31+AY31+BD31+BI31+BN31+BS31</f>
        <v>23.1</v>
      </c>
      <c r="G31" s="113" t="n">
        <f aca="false">L31+Q31+V31+AA31+AF31+AK31+AP31+AU31+AZ31+BE31+BJ31+BO31+BT31</f>
        <v>16.2</v>
      </c>
      <c r="H31" s="113" t="n">
        <f aca="false">M31+R31+W31+AB31+AG31+AL31+AQ31+AV31+BA31+BF31+BK31+BP31+BU31</f>
        <v>16.6</v>
      </c>
      <c r="I31" s="113" t="n">
        <f aca="false">N31+S31+X31+AC31+AH31+AM31+AR31+AW31+BB31+BG31+BL31+BQ31+BV31</f>
        <v>10.1</v>
      </c>
      <c r="J31" s="113" t="n">
        <f aca="false">K31+L31+M31+N31</f>
        <v>0</v>
      </c>
      <c r="K31" s="129"/>
      <c r="L31" s="129"/>
      <c r="M31" s="129"/>
      <c r="N31" s="129"/>
      <c r="O31" s="113" t="n">
        <f aca="false">P31+Q31+R31+S31</f>
        <v>0</v>
      </c>
      <c r="P31" s="129"/>
      <c r="Q31" s="129"/>
      <c r="R31" s="129"/>
      <c r="S31" s="129"/>
      <c r="T31" s="113" t="n">
        <f aca="false">U31+V31+W31+X31</f>
        <v>2</v>
      </c>
      <c r="U31" s="129" t="n">
        <v>0.7</v>
      </c>
      <c r="V31" s="129" t="n">
        <v>0.5</v>
      </c>
      <c r="W31" s="129" t="n">
        <v>0.5</v>
      </c>
      <c r="X31" s="129" t="n">
        <v>0.3</v>
      </c>
      <c r="Y31" s="113" t="n">
        <f aca="false">Z31+AA31+AB31+AC31</f>
        <v>0</v>
      </c>
      <c r="Z31" s="129"/>
      <c r="AA31" s="129"/>
      <c r="AB31" s="129"/>
      <c r="AC31" s="129"/>
      <c r="AD31" s="113" t="n">
        <f aca="false">AE31+AF31+AG31+AH31</f>
        <v>0</v>
      </c>
      <c r="AE31" s="129"/>
      <c r="AF31" s="129"/>
      <c r="AG31" s="129"/>
      <c r="AH31" s="129"/>
      <c r="AI31" s="113" t="n">
        <f aca="false">AJ31+AK31+AL31+AM31</f>
        <v>0</v>
      </c>
      <c r="AJ31" s="129"/>
      <c r="AK31" s="129"/>
      <c r="AL31" s="129"/>
      <c r="AM31" s="129"/>
      <c r="AN31" s="114" t="n">
        <f aca="false">AO31+AP31+AQ31+AR31</f>
        <v>0</v>
      </c>
      <c r="AO31" s="129"/>
      <c r="AP31" s="129"/>
      <c r="AQ31" s="129"/>
      <c r="AR31" s="129"/>
      <c r="AS31" s="113" t="n">
        <f aca="false">AT31+AU31+AV31+AW31</f>
        <v>0</v>
      </c>
      <c r="AT31" s="129"/>
      <c r="AU31" s="129"/>
      <c r="AV31" s="129"/>
      <c r="AW31" s="129"/>
      <c r="AX31" s="113" t="n">
        <f aca="false">AY31+AZ31+BA31+BB31</f>
        <v>0</v>
      </c>
      <c r="AY31" s="129"/>
      <c r="AZ31" s="129"/>
      <c r="BA31" s="129"/>
      <c r="BB31" s="129"/>
      <c r="BC31" s="113" t="n">
        <f aca="false">BD31+BE31+BF31+BG31</f>
        <v>0</v>
      </c>
      <c r="BD31" s="129"/>
      <c r="BE31" s="129"/>
      <c r="BF31" s="129"/>
      <c r="BG31" s="129"/>
      <c r="BH31" s="113" t="n">
        <f aca="false">BI31+BJ31+BK31+BL31</f>
        <v>4</v>
      </c>
      <c r="BI31" s="129" t="n">
        <v>1.4</v>
      </c>
      <c r="BJ31" s="129" t="n">
        <v>1</v>
      </c>
      <c r="BK31" s="129" t="n">
        <v>1</v>
      </c>
      <c r="BL31" s="129" t="n">
        <v>0.6</v>
      </c>
      <c r="BM31" s="113" t="n">
        <f aca="false">BN31+BO31+BP31+BQ31</f>
        <v>6</v>
      </c>
      <c r="BN31" s="129" t="n">
        <v>2.1</v>
      </c>
      <c r="BO31" s="129" t="n">
        <v>1.5</v>
      </c>
      <c r="BP31" s="129" t="n">
        <v>1.4</v>
      </c>
      <c r="BQ31" s="129" t="n">
        <v>1</v>
      </c>
      <c r="BR31" s="112" t="n">
        <f aca="false">BS31+BT31+BU31+BV31</f>
        <v>54</v>
      </c>
      <c r="BS31" s="142" t="n">
        <v>18.9</v>
      </c>
      <c r="BT31" s="142" t="n">
        <v>13.2</v>
      </c>
      <c r="BU31" s="142" t="n">
        <v>13.7</v>
      </c>
      <c r="BV31" s="142" t="n">
        <v>8.2</v>
      </c>
    </row>
    <row r="32" s="102" customFormat="true" ht="15" hidden="false" customHeight="true" outlineLevel="0" collapsed="false">
      <c r="A32" s="124" t="n">
        <v>11312</v>
      </c>
      <c r="B32" s="140" t="s">
        <v>180</v>
      </c>
      <c r="C32" s="110" t="n">
        <v>24</v>
      </c>
      <c r="D32" s="110" t="n">
        <v>24</v>
      </c>
      <c r="E32" s="139" t="e">
        <f aca="false">F32+G32+H32+I32</f>
        <v>#REF!</v>
      </c>
      <c r="F32" s="113" t="e">
        <f aca="false">K32+P32+U32+Z32+AE32+AJ32+AO32+AT32+AY32+BD32+BI32+BN32+BS32</f>
        <v>#REF!</v>
      </c>
      <c r="G32" s="113" t="e">
        <f aca="false">L32+Q32+V32+AA32+AF32+AK32+AP32+AU32+AZ32+BE32+BJ32+BO32+BT32</f>
        <v>#REF!</v>
      </c>
      <c r="H32" s="113" t="e">
        <f aca="false">M32+R32+W32+AB32+AG32+AL32+AQ32+AV32+BA32+BF32+BK32+BP32+BU32</f>
        <v>#REF!</v>
      </c>
      <c r="I32" s="113" t="e">
        <f aca="false">N32+S32+X32+AC32+AH32+AM32+AR32+AW32+BB32+BG32+BL32+BQ32+BV32</f>
        <v>#REF!</v>
      </c>
      <c r="J32" s="113" t="e">
        <f aca="false">K32+L32+M32+N32</f>
        <v>#REF!</v>
      </c>
      <c r="K32" s="121" t="e">
        <f aca="false">#REF!</f>
        <v>#REF!</v>
      </c>
      <c r="L32" s="121" t="e">
        <f aca="false">#REF!</f>
        <v>#REF!</v>
      </c>
      <c r="M32" s="121" t="e">
        <f aca="false">#REF!</f>
        <v>#REF!</v>
      </c>
      <c r="N32" s="121" t="e">
        <f aca="false">#REF!</f>
        <v>#REF!</v>
      </c>
      <c r="O32" s="113" t="e">
        <f aca="false">P32+Q32+R32+S32</f>
        <v>#REF!</v>
      </c>
      <c r="P32" s="121" t="e">
        <f aca="false">#REF!</f>
        <v>#REF!</v>
      </c>
      <c r="Q32" s="121" t="e">
        <f aca="false">#REF!</f>
        <v>#REF!</v>
      </c>
      <c r="R32" s="121" t="e">
        <f aca="false">#REF!</f>
        <v>#REF!</v>
      </c>
      <c r="S32" s="121" t="e">
        <f aca="false">#REF!</f>
        <v>#REF!</v>
      </c>
      <c r="T32" s="113" t="e">
        <f aca="false">U32+V32+W32+X32</f>
        <v>#REF!</v>
      </c>
      <c r="U32" s="121" t="e">
        <f aca="false">#REF!</f>
        <v>#REF!</v>
      </c>
      <c r="V32" s="121" t="e">
        <f aca="false">#REF!</f>
        <v>#REF!</v>
      </c>
      <c r="W32" s="121" t="e">
        <f aca="false">#REF!</f>
        <v>#REF!</v>
      </c>
      <c r="X32" s="121" t="e">
        <f aca="false">#REF!</f>
        <v>#REF!</v>
      </c>
      <c r="Y32" s="113" t="e">
        <f aca="false">Z32+AA32+AB32+AC32</f>
        <v>#REF!</v>
      </c>
      <c r="Z32" s="121" t="e">
        <f aca="false">#REF!</f>
        <v>#REF!</v>
      </c>
      <c r="AA32" s="121" t="e">
        <f aca="false">#REF!</f>
        <v>#REF!</v>
      </c>
      <c r="AB32" s="121" t="e">
        <f aca="false">#REF!</f>
        <v>#REF!</v>
      </c>
      <c r="AC32" s="121" t="e">
        <f aca="false">#REF!</f>
        <v>#REF!</v>
      </c>
      <c r="AD32" s="113" t="e">
        <f aca="false">AE32+AF32+AG32+AH32</f>
        <v>#REF!</v>
      </c>
      <c r="AE32" s="121" t="e">
        <f aca="false">#REF!</f>
        <v>#REF!</v>
      </c>
      <c r="AF32" s="121" t="e">
        <f aca="false">#REF!</f>
        <v>#REF!</v>
      </c>
      <c r="AG32" s="121" t="e">
        <f aca="false">#REF!</f>
        <v>#REF!</v>
      </c>
      <c r="AH32" s="121" t="e">
        <f aca="false">#REF!</f>
        <v>#REF!</v>
      </c>
      <c r="AI32" s="113" t="e">
        <f aca="false">AJ32+AK32+AL32+AM32</f>
        <v>#REF!</v>
      </c>
      <c r="AJ32" s="121" t="e">
        <f aca="false">#REF!</f>
        <v>#REF!</v>
      </c>
      <c r="AK32" s="121" t="e">
        <f aca="false">#REF!</f>
        <v>#REF!</v>
      </c>
      <c r="AL32" s="121" t="e">
        <f aca="false">#REF!</f>
        <v>#REF!</v>
      </c>
      <c r="AM32" s="121" t="e">
        <f aca="false">#REF!</f>
        <v>#REF!</v>
      </c>
      <c r="AN32" s="114" t="n">
        <f aca="false">AO32+AP32+AQ32+AR32</f>
        <v>2200</v>
      </c>
      <c r="AO32" s="121" t="n">
        <f aca="false">AO33+AO34</f>
        <v>330.2</v>
      </c>
      <c r="AP32" s="121" t="n">
        <f aca="false">AP33+AP34</f>
        <v>462</v>
      </c>
      <c r="AQ32" s="121" t="n">
        <f aca="false">AQ33+AQ34</f>
        <v>1407.8</v>
      </c>
      <c r="AR32" s="121" t="n">
        <f aca="false">AR33+AR34</f>
        <v>0</v>
      </c>
      <c r="AS32" s="113" t="e">
        <f aca="false">AT32+AU32+AV32+AW32</f>
        <v>#REF!</v>
      </c>
      <c r="AT32" s="121" t="e">
        <f aca="false">#REF!</f>
        <v>#REF!</v>
      </c>
      <c r="AU32" s="121" t="e">
        <f aca="false">#REF!</f>
        <v>#REF!</v>
      </c>
      <c r="AV32" s="121" t="e">
        <f aca="false">#REF!</f>
        <v>#REF!</v>
      </c>
      <c r="AW32" s="121" t="e">
        <f aca="false">#REF!</f>
        <v>#REF!</v>
      </c>
      <c r="AX32" s="113" t="e">
        <f aca="false">AY32+AZ32+BA32+BB32</f>
        <v>#REF!</v>
      </c>
      <c r="AY32" s="121" t="e">
        <f aca="false">#REF!</f>
        <v>#REF!</v>
      </c>
      <c r="AZ32" s="121" t="e">
        <f aca="false">#REF!</f>
        <v>#REF!</v>
      </c>
      <c r="BA32" s="121" t="e">
        <f aca="false">#REF!</f>
        <v>#REF!</v>
      </c>
      <c r="BB32" s="121" t="e">
        <f aca="false">#REF!</f>
        <v>#REF!</v>
      </c>
      <c r="BC32" s="113" t="e">
        <f aca="false">BD32+BE32+BF32+BG32</f>
        <v>#REF!</v>
      </c>
      <c r="BD32" s="121" t="e">
        <f aca="false">#REF!</f>
        <v>#REF!</v>
      </c>
      <c r="BE32" s="121" t="e">
        <f aca="false">#REF!</f>
        <v>#REF!</v>
      </c>
      <c r="BF32" s="121" t="e">
        <f aca="false">#REF!</f>
        <v>#REF!</v>
      </c>
      <c r="BG32" s="121" t="e">
        <f aca="false">#REF!</f>
        <v>#REF!</v>
      </c>
      <c r="BH32" s="113" t="e">
        <f aca="false">BI32+BJ32+BK32+BL32</f>
        <v>#REF!</v>
      </c>
      <c r="BI32" s="121" t="e">
        <f aca="false">#REF!</f>
        <v>#REF!</v>
      </c>
      <c r="BJ32" s="121" t="e">
        <f aca="false">#REF!</f>
        <v>#REF!</v>
      </c>
      <c r="BK32" s="121" t="e">
        <f aca="false">#REF!</f>
        <v>#REF!</v>
      </c>
      <c r="BL32" s="121" t="e">
        <f aca="false">#REF!</f>
        <v>#REF!</v>
      </c>
      <c r="BM32" s="113" t="e">
        <f aca="false">BN32+BO32+BP32+BQ32</f>
        <v>#REF!</v>
      </c>
      <c r="BN32" s="121" t="e">
        <f aca="false">#REF!</f>
        <v>#REF!</v>
      </c>
      <c r="BO32" s="121" t="e">
        <f aca="false">#REF!</f>
        <v>#REF!</v>
      </c>
      <c r="BP32" s="121" t="e">
        <f aca="false">#REF!</f>
        <v>#REF!</v>
      </c>
      <c r="BQ32" s="121" t="e">
        <f aca="false">#REF!</f>
        <v>#REF!</v>
      </c>
      <c r="BR32" s="112" t="e">
        <f aca="false">BS32+BT32+BU32+BV32</f>
        <v>#REF!</v>
      </c>
      <c r="BS32" s="136" t="e">
        <f aca="false">#REF!</f>
        <v>#REF!</v>
      </c>
      <c r="BT32" s="136" t="e">
        <f aca="false">#REF!</f>
        <v>#REF!</v>
      </c>
      <c r="BU32" s="136" t="e">
        <f aca="false">#REF!</f>
        <v>#REF!</v>
      </c>
      <c r="BV32" s="136" t="e">
        <f aca="false">#REF!</f>
        <v>#REF!</v>
      </c>
    </row>
    <row r="33" s="102" customFormat="true" ht="15" hidden="false" customHeight="true" outlineLevel="0" collapsed="false">
      <c r="A33" s="127" t="n">
        <v>11312100</v>
      </c>
      <c r="B33" s="138" t="s">
        <v>181</v>
      </c>
      <c r="C33" s="110" t="n">
        <v>26</v>
      </c>
      <c r="D33" s="110" t="n">
        <v>26</v>
      </c>
      <c r="E33" s="111" t="n">
        <f aca="false">F33+G33+H33+I33</f>
        <v>460</v>
      </c>
      <c r="F33" s="113" t="n">
        <f aca="false">K33+P33+U33+Z33+AE33+AJ33+AO33+AT33+AY33+BD33+BI33+BN33+BS33</f>
        <v>69.2</v>
      </c>
      <c r="G33" s="113" t="n">
        <f aca="false">L33+Q33+V33+AA33+AF33+AK33+AP33+AU33+AZ33+BE33+BJ33+BO33+BT33</f>
        <v>92.2</v>
      </c>
      <c r="H33" s="113" t="n">
        <f aca="false">M33+R33+W33+AB33+AG33+AL33+AQ33+AV33+BA33+BF33+BK33+BP33+BU33</f>
        <v>298.6</v>
      </c>
      <c r="I33" s="113" t="n">
        <f aca="false">N33+S33+X33+AC33+AH33+AM33+AR33+AW33+BB33+BG33+BL33+BQ33+BV33</f>
        <v>0</v>
      </c>
      <c r="J33" s="113" t="n">
        <f aca="false">K33+L33+M33+N33</f>
        <v>30</v>
      </c>
      <c r="K33" s="129" t="n">
        <v>4.5</v>
      </c>
      <c r="L33" s="129" t="n">
        <v>6</v>
      </c>
      <c r="M33" s="129" t="n">
        <v>19.5</v>
      </c>
      <c r="N33" s="129"/>
      <c r="O33" s="113" t="n">
        <f aca="false">P33+Q33+R33+S33</f>
        <v>0</v>
      </c>
      <c r="P33" s="129"/>
      <c r="Q33" s="129"/>
      <c r="R33" s="129"/>
      <c r="S33" s="129"/>
      <c r="T33" s="113" t="n">
        <f aca="false">U33+V33+W33+X33</f>
        <v>50</v>
      </c>
      <c r="U33" s="129" t="n">
        <v>7.5</v>
      </c>
      <c r="V33" s="129" t="n">
        <v>10</v>
      </c>
      <c r="W33" s="129" t="n">
        <v>32.5</v>
      </c>
      <c r="X33" s="129"/>
      <c r="Y33" s="113" t="n">
        <f aca="false">Z33+AA33+AB33+AC33</f>
        <v>0</v>
      </c>
      <c r="Z33" s="129"/>
      <c r="AA33" s="129"/>
      <c r="AB33" s="129"/>
      <c r="AC33" s="129"/>
      <c r="AD33" s="113" t="n">
        <f aca="false">AE33+AF33+AG33+AH33</f>
        <v>0</v>
      </c>
      <c r="AE33" s="129"/>
      <c r="AF33" s="129"/>
      <c r="AG33" s="129"/>
      <c r="AH33" s="129"/>
      <c r="AI33" s="113" t="n">
        <f aca="false">AJ33+AK33+AL33+AM33</f>
        <v>0</v>
      </c>
      <c r="AJ33" s="129"/>
      <c r="AK33" s="129"/>
      <c r="AL33" s="129"/>
      <c r="AM33" s="129"/>
      <c r="AN33" s="114" t="n">
        <f aca="false">AO33+AP33+AQ33+AR33</f>
        <v>20</v>
      </c>
      <c r="AO33" s="129" t="n">
        <v>3.2</v>
      </c>
      <c r="AP33" s="129" t="n">
        <v>4.2</v>
      </c>
      <c r="AQ33" s="129" t="n">
        <v>12.6</v>
      </c>
      <c r="AR33" s="129"/>
      <c r="AS33" s="113" t="n">
        <f aca="false">AT33+AU33+AV33+AW33</f>
        <v>0</v>
      </c>
      <c r="AT33" s="129"/>
      <c r="AU33" s="129"/>
      <c r="AV33" s="129"/>
      <c r="AW33" s="129"/>
      <c r="AX33" s="113" t="n">
        <f aca="false">AY33+AZ33+BA33+BB33</f>
        <v>250</v>
      </c>
      <c r="AY33" s="129" t="n">
        <v>37.5</v>
      </c>
      <c r="AZ33" s="129" t="n">
        <v>50</v>
      </c>
      <c r="BA33" s="129" t="n">
        <v>162.5</v>
      </c>
      <c r="BB33" s="129"/>
      <c r="BC33" s="113" t="n">
        <f aca="false">BD33+BE33+BF33+BG33</f>
        <v>0</v>
      </c>
      <c r="BD33" s="129"/>
      <c r="BE33" s="129"/>
      <c r="BF33" s="129"/>
      <c r="BG33" s="129"/>
      <c r="BH33" s="113" t="n">
        <f aca="false">BI33+BJ33+BK33+BL33</f>
        <v>50</v>
      </c>
      <c r="BI33" s="129" t="n">
        <v>7.5</v>
      </c>
      <c r="BJ33" s="129" t="n">
        <v>10</v>
      </c>
      <c r="BK33" s="129" t="n">
        <v>32.5</v>
      </c>
      <c r="BL33" s="129"/>
      <c r="BM33" s="113" t="n">
        <f aca="false">BN33+BO33+BP33+BQ33</f>
        <v>0</v>
      </c>
      <c r="BN33" s="129"/>
      <c r="BO33" s="129"/>
      <c r="BP33" s="129"/>
      <c r="BQ33" s="129"/>
      <c r="BR33" s="112" t="n">
        <f aca="false">BS33+BT33+BU33+BV33</f>
        <v>60</v>
      </c>
      <c r="BS33" s="130" t="n">
        <v>9</v>
      </c>
      <c r="BT33" s="130" t="n">
        <v>12</v>
      </c>
      <c r="BU33" s="130" t="n">
        <v>39</v>
      </c>
      <c r="BV33" s="130"/>
    </row>
    <row r="34" s="123" customFormat="true" ht="15" hidden="false" customHeight="true" outlineLevel="0" collapsed="false">
      <c r="A34" s="127" t="n">
        <v>11312200</v>
      </c>
      <c r="B34" s="138" t="s">
        <v>182</v>
      </c>
      <c r="C34" s="110" t="n">
        <v>27</v>
      </c>
      <c r="D34" s="110" t="n">
        <v>27</v>
      </c>
      <c r="E34" s="111" t="n">
        <f aca="false">F34+G34+H34+I34</f>
        <v>18574</v>
      </c>
      <c r="F34" s="113" t="n">
        <f aca="false">K34+P34+U34+Z34+AE34+AJ34+AO34+AT34+AY34+BD34+BI34+BN34+BS34</f>
        <v>2786.1</v>
      </c>
      <c r="G34" s="113" t="n">
        <f aca="false">L34+Q34+V34+AA34+AF34+AK34+AP34+AU34+AZ34+BE34+BJ34+BO34+BT34</f>
        <v>3736.6</v>
      </c>
      <c r="H34" s="113" t="n">
        <f aca="false">M34+R34+W34+AB34+AG34+AL34+AQ34+AV34+BA34+BF34+BK34+BP34+BU34</f>
        <v>12051.3</v>
      </c>
      <c r="I34" s="113" t="n">
        <f aca="false">N34+S34+X34+AC34+AH34+AM34+AR34+AW34+BB34+BG34+BL34+BQ34+BV34</f>
        <v>0</v>
      </c>
      <c r="J34" s="113" t="n">
        <f aca="false">K34+L34+M34+N34</f>
        <v>1400</v>
      </c>
      <c r="K34" s="121" t="n">
        <v>210</v>
      </c>
      <c r="L34" s="121" t="n">
        <v>280</v>
      </c>
      <c r="M34" s="121" t="n">
        <v>910</v>
      </c>
      <c r="N34" s="129"/>
      <c r="O34" s="113" t="n">
        <f aca="false">P34+Q34+R34+S34</f>
        <v>1300</v>
      </c>
      <c r="P34" s="129" t="n">
        <v>195</v>
      </c>
      <c r="Q34" s="129" t="n">
        <v>260</v>
      </c>
      <c r="R34" s="129" t="n">
        <v>845</v>
      </c>
      <c r="S34" s="129"/>
      <c r="T34" s="113" t="n">
        <f aca="false">U34+V34+W34+X34</f>
        <v>1700</v>
      </c>
      <c r="U34" s="129" t="n">
        <v>255</v>
      </c>
      <c r="V34" s="129" t="n">
        <v>340</v>
      </c>
      <c r="W34" s="129" t="n">
        <v>1105</v>
      </c>
      <c r="X34" s="129"/>
      <c r="Y34" s="113" t="n">
        <f aca="false">Z34+AA34+AB34+AC34</f>
        <v>185</v>
      </c>
      <c r="Z34" s="129" t="n">
        <v>27.8</v>
      </c>
      <c r="AA34" s="129" t="n">
        <v>37</v>
      </c>
      <c r="AB34" s="129" t="n">
        <v>120.2</v>
      </c>
      <c r="AC34" s="129"/>
      <c r="AD34" s="113" t="n">
        <f aca="false">AE34+AF34+AG34+AH34</f>
        <v>780</v>
      </c>
      <c r="AE34" s="121" t="n">
        <v>117</v>
      </c>
      <c r="AF34" s="129" t="n">
        <v>156</v>
      </c>
      <c r="AG34" s="129" t="n">
        <v>507</v>
      </c>
      <c r="AH34" s="129"/>
      <c r="AI34" s="113" t="n">
        <f aca="false">AJ34+AK34+AL34+AM34</f>
        <v>550</v>
      </c>
      <c r="AJ34" s="129" t="n">
        <v>82.5</v>
      </c>
      <c r="AK34" s="129" t="n">
        <v>110</v>
      </c>
      <c r="AL34" s="129" t="n">
        <v>357.5</v>
      </c>
      <c r="AM34" s="129"/>
      <c r="AN34" s="114" t="n">
        <f aca="false">AO34+AP34+AQ34+AR34</f>
        <v>2180</v>
      </c>
      <c r="AO34" s="121" t="n">
        <f aca="false">247.5+79.5</f>
        <v>327</v>
      </c>
      <c r="AP34" s="121" t="n">
        <f aca="false">346.5+111.3</f>
        <v>457.8</v>
      </c>
      <c r="AQ34" s="121" t="n">
        <f aca="false">1056+339.2</f>
        <v>1395.2</v>
      </c>
      <c r="AR34" s="129" t="n">
        <v>0</v>
      </c>
      <c r="AS34" s="113" t="n">
        <f aca="false">AT34+AU34+AV34+AW34</f>
        <v>900</v>
      </c>
      <c r="AT34" s="129" t="n">
        <v>135</v>
      </c>
      <c r="AU34" s="129" t="n">
        <v>180</v>
      </c>
      <c r="AV34" s="129" t="n">
        <v>585</v>
      </c>
      <c r="AW34" s="129"/>
      <c r="AX34" s="113" t="n">
        <f aca="false">AY34+AZ34+BA34+BB34</f>
        <v>1950</v>
      </c>
      <c r="AY34" s="121" t="n">
        <v>292.5</v>
      </c>
      <c r="AZ34" s="121" t="n">
        <v>390</v>
      </c>
      <c r="BA34" s="121" t="n">
        <v>1267.5</v>
      </c>
      <c r="BB34" s="129"/>
      <c r="BC34" s="113" t="n">
        <f aca="false">BD34+BE34+BF34+BG34</f>
        <v>510</v>
      </c>
      <c r="BD34" s="129" t="n">
        <v>76.5</v>
      </c>
      <c r="BE34" s="129" t="n">
        <v>102</v>
      </c>
      <c r="BF34" s="129" t="n">
        <v>331.5</v>
      </c>
      <c r="BG34" s="129"/>
      <c r="BH34" s="113" t="n">
        <f aca="false">BI34+BJ34+BK34+BL34</f>
        <v>3544</v>
      </c>
      <c r="BI34" s="129" t="n">
        <v>531.6</v>
      </c>
      <c r="BJ34" s="121" t="n">
        <v>708.8</v>
      </c>
      <c r="BK34" s="129" t="n">
        <v>2303.6</v>
      </c>
      <c r="BL34" s="129"/>
      <c r="BM34" s="113" t="n">
        <f aca="false">BN34+BO34+BP34+BQ34</f>
        <v>1135</v>
      </c>
      <c r="BN34" s="129" t="n">
        <v>170.2</v>
      </c>
      <c r="BO34" s="129" t="n">
        <v>227</v>
      </c>
      <c r="BP34" s="129" t="n">
        <v>737.8</v>
      </c>
      <c r="BQ34" s="129"/>
      <c r="BR34" s="112" t="n">
        <f aca="false">BS34+BT34+BU34+BV34</f>
        <v>2440</v>
      </c>
      <c r="BS34" s="142" t="n">
        <v>366</v>
      </c>
      <c r="BT34" s="142" t="n">
        <v>488</v>
      </c>
      <c r="BU34" s="142" t="n">
        <v>1586</v>
      </c>
      <c r="BV34" s="142"/>
    </row>
    <row r="35" s="123" customFormat="true" ht="15" hidden="false" customHeight="true" outlineLevel="0" collapsed="false">
      <c r="A35" s="124" t="n">
        <v>1132</v>
      </c>
      <c r="B35" s="135" t="s">
        <v>183</v>
      </c>
      <c r="C35" s="110" t="n">
        <v>28</v>
      </c>
      <c r="D35" s="110" t="n">
        <v>28</v>
      </c>
      <c r="E35" s="143" t="n">
        <f aca="false">F35+G35+H35+I35</f>
        <v>20682.8</v>
      </c>
      <c r="F35" s="113" t="n">
        <f aca="false">K35+P35+U35+Z35+AE35+AJ35+AO35+AT35+AY35+BD35+BI35+BN35+BS35</f>
        <v>5285.4</v>
      </c>
      <c r="G35" s="113" t="n">
        <f aca="false">L35+Q35+V35+AA35+AF35+AK35+AP35+AU35+AZ35+BE35+BJ35+BO35+BT35</f>
        <v>4774.9</v>
      </c>
      <c r="H35" s="113" t="n">
        <f aca="false">M35+R35+W35+AB35+AG35+AL35+AQ35+AV35+BA35+BF35+BK35+BP35+BU35</f>
        <v>5829.5</v>
      </c>
      <c r="I35" s="113" t="n">
        <f aca="false">N35+S35+X35+AC35+AH35+AM35+AR35+AW35+BB35+BG35+BL35+BQ35+BV35</f>
        <v>4793</v>
      </c>
      <c r="J35" s="113" t="n">
        <f aca="false">K35+L35+M35+N35</f>
        <v>2056.1</v>
      </c>
      <c r="K35" s="111" t="n">
        <f aca="false">K36</f>
        <v>488.3</v>
      </c>
      <c r="L35" s="111" t="n">
        <f aca="false">L36</f>
        <v>472.7</v>
      </c>
      <c r="M35" s="111" t="n">
        <f aca="false">M36</f>
        <v>557.7</v>
      </c>
      <c r="N35" s="111" t="n">
        <f aca="false">N36</f>
        <v>537.4</v>
      </c>
      <c r="O35" s="113" t="n">
        <f aca="false">P35+Q35+R35+S35</f>
        <v>1718.6</v>
      </c>
      <c r="P35" s="111" t="n">
        <f aca="false">P36</f>
        <v>403</v>
      </c>
      <c r="Q35" s="111" t="n">
        <f aca="false">Q36</f>
        <v>399.6</v>
      </c>
      <c r="R35" s="111" t="n">
        <f aca="false">R36</f>
        <v>507.7</v>
      </c>
      <c r="S35" s="111" t="n">
        <f aca="false">S36</f>
        <v>408.3</v>
      </c>
      <c r="T35" s="113" t="n">
        <f aca="false">U35+V35+W35+X35</f>
        <v>1733.3</v>
      </c>
      <c r="U35" s="111" t="n">
        <f aca="false">U36</f>
        <v>429.8</v>
      </c>
      <c r="V35" s="111" t="n">
        <f aca="false">V36</f>
        <v>401.3</v>
      </c>
      <c r="W35" s="111" t="n">
        <f aca="false">W36</f>
        <v>508.6</v>
      </c>
      <c r="X35" s="111" t="n">
        <f aca="false">X36</f>
        <v>393.6</v>
      </c>
      <c r="Y35" s="113" t="n">
        <f aca="false">Z35+AA35+AB35+AC35</f>
        <v>183.3</v>
      </c>
      <c r="Z35" s="111" t="n">
        <f aca="false">Z36</f>
        <v>39.9</v>
      </c>
      <c r="AA35" s="111" t="n">
        <f aca="false">AA36</f>
        <v>42.6</v>
      </c>
      <c r="AB35" s="111" t="n">
        <f aca="false">AB36</f>
        <v>52.8</v>
      </c>
      <c r="AC35" s="111" t="n">
        <f aca="false">AC36</f>
        <v>48</v>
      </c>
      <c r="AD35" s="113" t="n">
        <f aca="false">AE35+AF35+AG35+AH35</f>
        <v>1060.7</v>
      </c>
      <c r="AE35" s="111" t="n">
        <f aca="false">AE36</f>
        <v>262.3</v>
      </c>
      <c r="AF35" s="111" t="n">
        <f aca="false">AF36</f>
        <v>244</v>
      </c>
      <c r="AG35" s="111" t="n">
        <f aca="false">AG36</f>
        <v>295.4</v>
      </c>
      <c r="AH35" s="111" t="n">
        <f aca="false">AH36</f>
        <v>259</v>
      </c>
      <c r="AI35" s="113" t="n">
        <f aca="false">AJ35+AK35+AL35+AM35</f>
        <v>946.4</v>
      </c>
      <c r="AJ35" s="111" t="n">
        <f aca="false">AJ36</f>
        <v>213.6</v>
      </c>
      <c r="AK35" s="111" t="n">
        <f aca="false">AK36</f>
        <v>218.8</v>
      </c>
      <c r="AL35" s="111" t="n">
        <f aca="false">AL36</f>
        <v>261.7</v>
      </c>
      <c r="AM35" s="111" t="n">
        <f aca="false">AM36</f>
        <v>252.3</v>
      </c>
      <c r="AN35" s="114" t="n">
        <f aca="false">AO35+AP35+AQ35+AR35</f>
        <v>935</v>
      </c>
      <c r="AO35" s="111" t="n">
        <f aca="false">AO36</f>
        <v>259.8</v>
      </c>
      <c r="AP35" s="111" t="n">
        <f aca="false">AP36</f>
        <v>243.5</v>
      </c>
      <c r="AQ35" s="111" t="n">
        <f aca="false">AQ36</f>
        <v>368.7</v>
      </c>
      <c r="AR35" s="111" t="n">
        <f aca="false">AR36</f>
        <v>63</v>
      </c>
      <c r="AS35" s="113" t="n">
        <f aca="false">AT35+AU35+AV35+AW35</f>
        <v>499.2</v>
      </c>
      <c r="AT35" s="111" t="n">
        <f aca="false">AT36</f>
        <v>117.7</v>
      </c>
      <c r="AU35" s="111" t="n">
        <f aca="false">AU36</f>
        <v>117.7</v>
      </c>
      <c r="AV35" s="111" t="n">
        <f aca="false">AV36</f>
        <v>164.5</v>
      </c>
      <c r="AW35" s="111" t="n">
        <f aca="false">AW36</f>
        <v>99.3</v>
      </c>
      <c r="AX35" s="113" t="n">
        <f aca="false">AY35+AZ35+BA35+BB35</f>
        <v>1820</v>
      </c>
      <c r="AY35" s="111" t="n">
        <f aca="false">AY36</f>
        <v>438</v>
      </c>
      <c r="AZ35" s="111" t="n">
        <f aca="false">AZ36</f>
        <v>417.2</v>
      </c>
      <c r="BA35" s="111" t="n">
        <f aca="false">BA36</f>
        <v>484.2</v>
      </c>
      <c r="BB35" s="111" t="n">
        <f aca="false">BB36</f>
        <v>480.6</v>
      </c>
      <c r="BC35" s="113" t="n">
        <f aca="false">BD35+BE35+BF35+BG35</f>
        <v>739.8</v>
      </c>
      <c r="BD35" s="111" t="n">
        <f aca="false">BD36</f>
        <v>166.8</v>
      </c>
      <c r="BE35" s="111" t="n">
        <f aca="false">BE36</f>
        <v>171.4</v>
      </c>
      <c r="BF35" s="111" t="n">
        <f aca="false">BF36</f>
        <v>209.6</v>
      </c>
      <c r="BG35" s="111" t="n">
        <f aca="false">BG36</f>
        <v>192</v>
      </c>
      <c r="BH35" s="113" t="n">
        <f aca="false">BI35+BJ35+BK35+BL35</f>
        <v>3877.8</v>
      </c>
      <c r="BI35" s="111" t="n">
        <f aca="false">BI36</f>
        <v>1048.8</v>
      </c>
      <c r="BJ35" s="111" t="n">
        <f aca="false">BJ36</f>
        <v>882.6</v>
      </c>
      <c r="BK35" s="111" t="n">
        <f aca="false">BK36</f>
        <v>1035.3</v>
      </c>
      <c r="BL35" s="111" t="n">
        <f aca="false">BL36</f>
        <v>911.1</v>
      </c>
      <c r="BM35" s="113" t="n">
        <f aca="false">BN35+BO35+BP35+BQ35</f>
        <v>1929.5</v>
      </c>
      <c r="BN35" s="111" t="n">
        <f aca="false">BN36</f>
        <v>499.5</v>
      </c>
      <c r="BO35" s="111" t="n">
        <f aca="false">BO36</f>
        <v>444.4</v>
      </c>
      <c r="BP35" s="111" t="n">
        <f aca="false">BP36</f>
        <v>555.6</v>
      </c>
      <c r="BQ35" s="111" t="n">
        <f aca="false">BQ36</f>
        <v>430</v>
      </c>
      <c r="BR35" s="112" t="n">
        <f aca="false">BS35+BT35+BU35+BV35</f>
        <v>3183.1</v>
      </c>
      <c r="BS35" s="112" t="n">
        <f aca="false">BS36</f>
        <v>917.9</v>
      </c>
      <c r="BT35" s="112" t="n">
        <f aca="false">BT36</f>
        <v>719.1</v>
      </c>
      <c r="BU35" s="112" t="n">
        <f aca="false">BU36</f>
        <v>827.7</v>
      </c>
      <c r="BV35" s="112" t="n">
        <f aca="false">BV36</f>
        <v>718.4</v>
      </c>
    </row>
    <row r="36" s="102" customFormat="true" ht="15" hidden="false" customHeight="true" outlineLevel="0" collapsed="false">
      <c r="A36" s="124" t="n">
        <v>11321</v>
      </c>
      <c r="B36" s="109" t="s">
        <v>183</v>
      </c>
      <c r="C36" s="110" t="n">
        <v>29</v>
      </c>
      <c r="D36" s="110" t="n">
        <v>29</v>
      </c>
      <c r="E36" s="125" t="n">
        <f aca="false">F36+G36+H36+I36</f>
        <v>20682.8</v>
      </c>
      <c r="F36" s="113" t="n">
        <f aca="false">K36+P36+U36+Z36+AE36+AJ36+AO36+AT36+AY36+BD36+BI36+BN36+BS36</f>
        <v>5285.4</v>
      </c>
      <c r="G36" s="113" t="n">
        <f aca="false">L36+Q36+V36+AA36+AF36+AK36+AP36+AU36+AZ36+BE36+BJ36+BO36+BT36</f>
        <v>4774.9</v>
      </c>
      <c r="H36" s="113" t="n">
        <f aca="false">M36+R36+W36+AB36+AG36+AL36+AQ36+AV36+BA36+BF36+BK36+BP36+BU36</f>
        <v>5829.5</v>
      </c>
      <c r="I36" s="113" t="n">
        <f aca="false">N36+S36+X36+AC36+AH36+AM36+AR36+AW36+BB36+BG36+BL36+BQ36+BV36</f>
        <v>4793</v>
      </c>
      <c r="J36" s="113" t="n">
        <f aca="false">K36+L36+M36+N36</f>
        <v>2056.1</v>
      </c>
      <c r="K36" s="121" t="n">
        <f aca="false">K37+K38+K39</f>
        <v>488.3</v>
      </c>
      <c r="L36" s="121" t="n">
        <f aca="false">L37+L38+L39</f>
        <v>472.7</v>
      </c>
      <c r="M36" s="121" t="n">
        <f aca="false">M37+M38+M39</f>
        <v>557.7</v>
      </c>
      <c r="N36" s="121" t="n">
        <f aca="false">N37+N38+N39</f>
        <v>537.4</v>
      </c>
      <c r="O36" s="113" t="n">
        <f aca="false">P36+Q36+R36+S36</f>
        <v>1718.6</v>
      </c>
      <c r="P36" s="121" t="n">
        <f aca="false">P37+P38+P39</f>
        <v>403</v>
      </c>
      <c r="Q36" s="121" t="n">
        <f aca="false">Q37+Q38+Q39</f>
        <v>399.6</v>
      </c>
      <c r="R36" s="121" t="n">
        <f aca="false">R37+R38+R39</f>
        <v>507.7</v>
      </c>
      <c r="S36" s="121" t="n">
        <f aca="false">S37+S38+S39</f>
        <v>408.3</v>
      </c>
      <c r="T36" s="113" t="n">
        <f aca="false">U36+V36+W36+X36</f>
        <v>1733.3</v>
      </c>
      <c r="U36" s="121" t="n">
        <f aca="false">U37+U38+U39</f>
        <v>429.8</v>
      </c>
      <c r="V36" s="121" t="n">
        <f aca="false">V37+V38+V39</f>
        <v>401.3</v>
      </c>
      <c r="W36" s="121" t="n">
        <f aca="false">W37+W38+W39</f>
        <v>508.6</v>
      </c>
      <c r="X36" s="121" t="n">
        <f aca="false">X37+X38+X39</f>
        <v>393.6</v>
      </c>
      <c r="Y36" s="113" t="n">
        <f aca="false">Z36+AA36+AB36+AC36</f>
        <v>183.3</v>
      </c>
      <c r="Z36" s="121" t="n">
        <f aca="false">Z37+Z38+Z39</f>
        <v>39.9</v>
      </c>
      <c r="AA36" s="121" t="n">
        <f aca="false">AA37+AA38+AA39</f>
        <v>42.6</v>
      </c>
      <c r="AB36" s="121" t="n">
        <f aca="false">AB37+AB38+AB39</f>
        <v>52.8</v>
      </c>
      <c r="AC36" s="121" t="n">
        <f aca="false">AC37+AC38+AC39</f>
        <v>48</v>
      </c>
      <c r="AD36" s="113" t="n">
        <f aca="false">AE36+AF36+AG36+AH36</f>
        <v>1060.7</v>
      </c>
      <c r="AE36" s="121" t="n">
        <f aca="false">AE37+AE38+AE39</f>
        <v>262.3</v>
      </c>
      <c r="AF36" s="121" t="n">
        <f aca="false">AF37+AF38+AF39</f>
        <v>244</v>
      </c>
      <c r="AG36" s="121" t="n">
        <f aca="false">AG37+AG38+AG39</f>
        <v>295.4</v>
      </c>
      <c r="AH36" s="121" t="n">
        <f aca="false">AH37+AH38+AH39</f>
        <v>259</v>
      </c>
      <c r="AI36" s="113" t="n">
        <f aca="false">AJ36+AK36+AL36+AM36</f>
        <v>946.4</v>
      </c>
      <c r="AJ36" s="121" t="n">
        <f aca="false">AJ37+AJ38+AJ39</f>
        <v>213.6</v>
      </c>
      <c r="AK36" s="121" t="n">
        <f aca="false">AK37+AK38+AK39</f>
        <v>218.8</v>
      </c>
      <c r="AL36" s="121" t="n">
        <f aca="false">AL37+AL38+AL39</f>
        <v>261.7</v>
      </c>
      <c r="AM36" s="121" t="n">
        <f aca="false">AM37+AM38+AM39</f>
        <v>252.3</v>
      </c>
      <c r="AN36" s="114" t="n">
        <f aca="false">AO36+AP36+AQ36+AR36</f>
        <v>935</v>
      </c>
      <c r="AO36" s="121" t="n">
        <f aca="false">AO37+AO38+AO39</f>
        <v>259.8</v>
      </c>
      <c r="AP36" s="121" t="n">
        <f aca="false">AP37+AP38+AP39</f>
        <v>243.5</v>
      </c>
      <c r="AQ36" s="121" t="n">
        <f aca="false">AQ37+AQ38+AQ39</f>
        <v>368.7</v>
      </c>
      <c r="AR36" s="121" t="n">
        <f aca="false">AR37+AR38+AR39</f>
        <v>63</v>
      </c>
      <c r="AS36" s="113" t="n">
        <f aca="false">AT36+AU36+AV36+AW36</f>
        <v>499.2</v>
      </c>
      <c r="AT36" s="121" t="n">
        <f aca="false">AT37+AT38+AT39</f>
        <v>117.7</v>
      </c>
      <c r="AU36" s="121" t="n">
        <f aca="false">AU37+AU38+AU39</f>
        <v>117.7</v>
      </c>
      <c r="AV36" s="121" t="n">
        <f aca="false">AV37+AV38+AV39</f>
        <v>164.5</v>
      </c>
      <c r="AW36" s="121" t="n">
        <f aca="false">AW37+AW38+AW39</f>
        <v>99.3</v>
      </c>
      <c r="AX36" s="113" t="n">
        <f aca="false">AY36+AZ36+BA36+BB36</f>
        <v>1820</v>
      </c>
      <c r="AY36" s="121" t="n">
        <f aca="false">AY37+AY38+AY39</f>
        <v>438</v>
      </c>
      <c r="AZ36" s="121" t="n">
        <f aca="false">AZ37+AZ38+AZ39</f>
        <v>417.2</v>
      </c>
      <c r="BA36" s="121" t="n">
        <f aca="false">BA37+BA38+BA39</f>
        <v>484.2</v>
      </c>
      <c r="BB36" s="121" t="n">
        <f aca="false">BB37+BB38+BB39</f>
        <v>480.6</v>
      </c>
      <c r="BC36" s="113" t="n">
        <f aca="false">BD36+BE36+BF36+BG36</f>
        <v>739.8</v>
      </c>
      <c r="BD36" s="121" t="n">
        <f aca="false">BD37+BD38+BD39</f>
        <v>166.8</v>
      </c>
      <c r="BE36" s="121" t="n">
        <f aca="false">BE37+BE38+BE39</f>
        <v>171.4</v>
      </c>
      <c r="BF36" s="121" t="n">
        <f aca="false">BF37+BF38+BF39</f>
        <v>209.6</v>
      </c>
      <c r="BG36" s="121" t="n">
        <f aca="false">BG37+BG38+BG39</f>
        <v>192</v>
      </c>
      <c r="BH36" s="113" t="n">
        <f aca="false">BI36+BJ36+BK36+BL36</f>
        <v>3877.8</v>
      </c>
      <c r="BI36" s="121" t="n">
        <f aca="false">BI37+BI38+BI39</f>
        <v>1048.8</v>
      </c>
      <c r="BJ36" s="121" t="n">
        <f aca="false">BJ37+BJ38+BJ39</f>
        <v>882.6</v>
      </c>
      <c r="BK36" s="121" t="n">
        <f aca="false">BK37+BK38+BK39</f>
        <v>1035.3</v>
      </c>
      <c r="BL36" s="121" t="n">
        <f aca="false">BL37+BL38+BL39</f>
        <v>911.1</v>
      </c>
      <c r="BM36" s="113" t="n">
        <f aca="false">BN36+BO36+BP36+BQ36</f>
        <v>1929.5</v>
      </c>
      <c r="BN36" s="121" t="n">
        <f aca="false">BN37+BN38+BN39</f>
        <v>499.5</v>
      </c>
      <c r="BO36" s="121" t="n">
        <f aca="false">BO37+BO38+BO39</f>
        <v>444.4</v>
      </c>
      <c r="BP36" s="121" t="n">
        <f aca="false">BP37+BP38+BP39</f>
        <v>555.6</v>
      </c>
      <c r="BQ36" s="121" t="n">
        <f aca="false">BQ37+BQ38+BQ39</f>
        <v>430</v>
      </c>
      <c r="BR36" s="112" t="n">
        <f aca="false">BS36+BT36+BU36+BV36</f>
        <v>3183.1</v>
      </c>
      <c r="BS36" s="136" t="n">
        <f aca="false">BS37+BS38+BS39</f>
        <v>917.9</v>
      </c>
      <c r="BT36" s="136" t="n">
        <f aca="false">BT37+BT38+BT39</f>
        <v>719.1</v>
      </c>
      <c r="BU36" s="136" t="n">
        <f aca="false">BU37+BU38+BU39</f>
        <v>827.7</v>
      </c>
      <c r="BV36" s="136" t="n">
        <f aca="false">BV37+BV38+BV39</f>
        <v>718.4</v>
      </c>
    </row>
    <row r="37" s="102" customFormat="true" ht="25.5" hidden="false" customHeight="true" outlineLevel="0" collapsed="false">
      <c r="A37" s="127" t="n">
        <v>11321100</v>
      </c>
      <c r="B37" s="144" t="s">
        <v>184</v>
      </c>
      <c r="C37" s="110" t="n">
        <v>30</v>
      </c>
      <c r="D37" s="110" t="n">
        <v>30</v>
      </c>
      <c r="E37" s="111" t="n">
        <f aca="false">F37+G37+H37+I37</f>
        <v>3175.8</v>
      </c>
      <c r="F37" s="113" t="n">
        <f aca="false">K37+P37+U37+Z37+AE37+AJ37+AO37+AT37+AY37+BD37+BI37+BN37+BS37</f>
        <v>798.8</v>
      </c>
      <c r="G37" s="113" t="n">
        <f aca="false">L37+Q37+V37+AA37+AF37+AK37+AP37+AU37+AZ37+BE37+BJ37+BO37+BT37</f>
        <v>793.9</v>
      </c>
      <c r="H37" s="113" t="n">
        <f aca="false">M37+R37+W37+AB37+AG37+AL37+AQ37+AV37+BA37+BF37+BK37+BP37+BU37</f>
        <v>1583.1</v>
      </c>
      <c r="I37" s="113" t="n">
        <f aca="false">N37+S37+X37+AC37+AH37+AM37+AR37+AW37+BB37+BG37+BL37+BQ37+BV37</f>
        <v>0</v>
      </c>
      <c r="J37" s="113" t="n">
        <f aca="false">K37+L37+M37+N37</f>
        <v>220</v>
      </c>
      <c r="K37" s="121" t="n">
        <v>57.2</v>
      </c>
      <c r="L37" s="121" t="n">
        <v>55</v>
      </c>
      <c r="M37" s="121" t="n">
        <v>107.8</v>
      </c>
      <c r="N37" s="121"/>
      <c r="O37" s="113" t="n">
        <f aca="false">P37+Q37+R37+S37</f>
        <v>348.2</v>
      </c>
      <c r="P37" s="121" t="n">
        <v>90.5</v>
      </c>
      <c r="Q37" s="121" t="n">
        <v>87.1</v>
      </c>
      <c r="R37" s="121" t="n">
        <v>170.6</v>
      </c>
      <c r="S37" s="121"/>
      <c r="T37" s="113" t="n">
        <f aca="false">U37+V37+W37+X37</f>
        <v>350.8</v>
      </c>
      <c r="U37" s="121" t="n">
        <v>91.2</v>
      </c>
      <c r="V37" s="121" t="n">
        <v>87.7</v>
      </c>
      <c r="W37" s="121" t="n">
        <v>171.9</v>
      </c>
      <c r="X37" s="121"/>
      <c r="Y37" s="113" t="n">
        <f aca="false">Z37+AA37+AB37+AC37</f>
        <v>29.8</v>
      </c>
      <c r="Z37" s="121" t="n">
        <v>7.8</v>
      </c>
      <c r="AA37" s="121" t="n">
        <v>7.4</v>
      </c>
      <c r="AB37" s="121" t="n">
        <v>14.6</v>
      </c>
      <c r="AC37" s="121"/>
      <c r="AD37" s="113" t="n">
        <f aca="false">AE37+AF37+AG37+AH37</f>
        <v>150</v>
      </c>
      <c r="AE37" s="121" t="n">
        <v>39</v>
      </c>
      <c r="AF37" s="121" t="n">
        <v>37.5</v>
      </c>
      <c r="AG37" s="121" t="n">
        <v>73.5</v>
      </c>
      <c r="AH37" s="121"/>
      <c r="AI37" s="113" t="n">
        <f aca="false">AJ37+AK37+AL37+AM37</f>
        <v>115</v>
      </c>
      <c r="AJ37" s="121" t="n">
        <v>29.9</v>
      </c>
      <c r="AK37" s="121" t="n">
        <v>28.8</v>
      </c>
      <c r="AL37" s="121" t="n">
        <v>56.3</v>
      </c>
      <c r="AM37" s="121"/>
      <c r="AN37" s="114" t="n">
        <f aca="false">AO37+AP37+AQ37+AR37</f>
        <v>450</v>
      </c>
      <c r="AO37" s="121" t="n">
        <f aca="false">60+30</f>
        <v>90</v>
      </c>
      <c r="AP37" s="121" t="n">
        <f aca="false">75+37.5</f>
        <v>112.5</v>
      </c>
      <c r="AQ37" s="121" t="n">
        <f aca="false">165+82.5</f>
        <v>247.5</v>
      </c>
      <c r="AR37" s="121"/>
      <c r="AS37" s="113" t="n">
        <f aca="false">AT37+AU37+AV37+AW37</f>
        <v>170</v>
      </c>
      <c r="AT37" s="121" t="n">
        <v>44.2</v>
      </c>
      <c r="AU37" s="121" t="n">
        <v>42.5</v>
      </c>
      <c r="AV37" s="121" t="n">
        <v>83.3</v>
      </c>
      <c r="AW37" s="121"/>
      <c r="AX37" s="113" t="n">
        <f aca="false">AY37+AZ37+BA37+BB37</f>
        <v>160</v>
      </c>
      <c r="AY37" s="121" t="n">
        <v>41.6</v>
      </c>
      <c r="AZ37" s="121" t="n">
        <v>40</v>
      </c>
      <c r="BA37" s="121" t="n">
        <v>78.4</v>
      </c>
      <c r="BB37" s="121"/>
      <c r="BC37" s="113" t="n">
        <f aca="false">BD37+BE37+BF37+BG37</f>
        <v>110</v>
      </c>
      <c r="BD37" s="121" t="n">
        <v>28.6</v>
      </c>
      <c r="BE37" s="121" t="n">
        <v>27.5</v>
      </c>
      <c r="BF37" s="121" t="n">
        <v>53.9</v>
      </c>
      <c r="BG37" s="121"/>
      <c r="BH37" s="113" t="n">
        <f aca="false">BI37+BJ37+BK37+BL37</f>
        <v>422</v>
      </c>
      <c r="BI37" s="121" t="n">
        <v>109.8</v>
      </c>
      <c r="BJ37" s="121" t="n">
        <v>105.4</v>
      </c>
      <c r="BK37" s="121" t="n">
        <v>206.8</v>
      </c>
      <c r="BL37" s="121"/>
      <c r="BM37" s="113" t="n">
        <f aca="false">BN37+BO37+BP37+BQ37</f>
        <v>360</v>
      </c>
      <c r="BN37" s="121" t="n">
        <v>93.6</v>
      </c>
      <c r="BO37" s="121" t="n">
        <v>90</v>
      </c>
      <c r="BP37" s="121" t="n">
        <v>176.4</v>
      </c>
      <c r="BQ37" s="121"/>
      <c r="BR37" s="112" t="n">
        <f aca="false">BS37+BT37+BU37+BV37</f>
        <v>290</v>
      </c>
      <c r="BS37" s="136" t="n">
        <v>75.4</v>
      </c>
      <c r="BT37" s="136" t="n">
        <v>72.5</v>
      </c>
      <c r="BU37" s="136" t="n">
        <v>142.1</v>
      </c>
      <c r="BV37" s="136"/>
    </row>
    <row r="38" s="102" customFormat="true" ht="25.5" hidden="false" customHeight="true" outlineLevel="0" collapsed="false">
      <c r="A38" s="127" t="n">
        <v>11321200</v>
      </c>
      <c r="B38" s="145" t="s">
        <v>185</v>
      </c>
      <c r="C38" s="110" t="n">
        <v>31</v>
      </c>
      <c r="D38" s="110" t="n">
        <v>31</v>
      </c>
      <c r="E38" s="125" t="n">
        <f aca="false">F38+G38+H38+I38</f>
        <v>10505.6</v>
      </c>
      <c r="F38" s="113" t="n">
        <f aca="false">K38+P38+U38+Z38+AE38+AJ38+AO38+AT38+AY38+BD38+BI38+BN38+BS38</f>
        <v>2101.2</v>
      </c>
      <c r="G38" s="113" t="n">
        <f aca="false">L38+Q38+V38+AA38+AF38+AK38+AP38+AU38+AZ38+BE38+BJ38+BO38+BT38</f>
        <v>2416.4</v>
      </c>
      <c r="H38" s="113" t="n">
        <f aca="false">M38+R38+W38+AB38+AG38+AL38+AQ38+AV38+BA38+BF38+BK38+BP38+BU38</f>
        <v>2626.4</v>
      </c>
      <c r="I38" s="113" t="n">
        <f aca="false">N38+S38+X38+AC38+AH38+AM38+AR38+AW38+BB38+BG38+BL38+BQ38+BV38</f>
        <v>3361.6</v>
      </c>
      <c r="J38" s="113" t="n">
        <f aca="false">K38+L38+M38+N38</f>
        <v>1380.1</v>
      </c>
      <c r="K38" s="121" t="n">
        <v>276.1</v>
      </c>
      <c r="L38" s="121" t="n">
        <v>317.4</v>
      </c>
      <c r="M38" s="121" t="n">
        <v>345</v>
      </c>
      <c r="N38" s="121" t="n">
        <v>441.6</v>
      </c>
      <c r="O38" s="113" t="n">
        <f aca="false">P38+Q38+R38+S38</f>
        <v>1096.4</v>
      </c>
      <c r="P38" s="121" t="n">
        <v>219.3</v>
      </c>
      <c r="Q38" s="121" t="n">
        <v>252.2</v>
      </c>
      <c r="R38" s="121" t="n">
        <v>274.1</v>
      </c>
      <c r="S38" s="121" t="n">
        <v>350.8</v>
      </c>
      <c r="T38" s="113" t="n">
        <f aca="false">U38+V38+W38+X38</f>
        <v>939</v>
      </c>
      <c r="U38" s="121" t="n">
        <v>187.8</v>
      </c>
      <c r="V38" s="121" t="n">
        <v>216</v>
      </c>
      <c r="W38" s="121" t="n">
        <v>234.7</v>
      </c>
      <c r="X38" s="121" t="n">
        <v>300.5</v>
      </c>
      <c r="Y38" s="113" t="n">
        <f aca="false">Z38+AA38+AB38+AC38</f>
        <v>143.5</v>
      </c>
      <c r="Z38" s="121" t="n">
        <v>28.7</v>
      </c>
      <c r="AA38" s="121" t="n">
        <v>33</v>
      </c>
      <c r="AB38" s="121" t="n">
        <v>35.9</v>
      </c>
      <c r="AC38" s="121" t="n">
        <v>45.9</v>
      </c>
      <c r="AD38" s="113" t="n">
        <f aca="false">AE38+AF38+AG38+AH38</f>
        <v>616.2</v>
      </c>
      <c r="AE38" s="121" t="n">
        <v>123.2</v>
      </c>
      <c r="AF38" s="121" t="n">
        <v>141.7</v>
      </c>
      <c r="AG38" s="121" t="n">
        <v>154.1</v>
      </c>
      <c r="AH38" s="121" t="n">
        <v>197.2</v>
      </c>
      <c r="AI38" s="113" t="n">
        <f aca="false">AJ38+AK38+AL38+AM38</f>
        <v>707.4</v>
      </c>
      <c r="AJ38" s="121" t="n">
        <v>141.5</v>
      </c>
      <c r="AK38" s="121" t="n">
        <v>162.7</v>
      </c>
      <c r="AL38" s="121" t="n">
        <v>176.9</v>
      </c>
      <c r="AM38" s="121" t="n">
        <v>226.3</v>
      </c>
      <c r="AN38" s="114" t="n">
        <f aca="false">AO38+AP38+AQ38+AR38</f>
        <v>0</v>
      </c>
      <c r="AO38" s="121"/>
      <c r="AP38" s="121"/>
      <c r="AQ38" s="121"/>
      <c r="AR38" s="121"/>
      <c r="AS38" s="113" t="n">
        <f aca="false">AT38+AU38+AV38+AW38</f>
        <v>273.8</v>
      </c>
      <c r="AT38" s="121" t="n">
        <v>54.7</v>
      </c>
      <c r="AU38" s="121" t="n">
        <v>63</v>
      </c>
      <c r="AV38" s="121" t="n">
        <v>68.5</v>
      </c>
      <c r="AW38" s="121" t="n">
        <v>87.6</v>
      </c>
      <c r="AX38" s="113" t="n">
        <f aca="false">AY38+AZ38+BA38+BB38</f>
        <v>1200</v>
      </c>
      <c r="AY38" s="121" t="n">
        <v>240</v>
      </c>
      <c r="AZ38" s="121" t="n">
        <v>276</v>
      </c>
      <c r="BA38" s="121" t="n">
        <v>300</v>
      </c>
      <c r="BB38" s="121" t="n">
        <v>384</v>
      </c>
      <c r="BC38" s="113" t="n">
        <f aca="false">BD38+BE38+BF38+BG38</f>
        <v>542.8</v>
      </c>
      <c r="BD38" s="121" t="n">
        <v>108.6</v>
      </c>
      <c r="BE38" s="121" t="n">
        <v>124.8</v>
      </c>
      <c r="BF38" s="121" t="n">
        <v>135.7</v>
      </c>
      <c r="BG38" s="121" t="n">
        <v>173.7</v>
      </c>
      <c r="BH38" s="113" t="n">
        <f aca="false">BI38+BJ38+BK38+BL38</f>
        <v>1685.8</v>
      </c>
      <c r="BI38" s="121" t="n">
        <v>337.2</v>
      </c>
      <c r="BJ38" s="121" t="n">
        <v>387.8</v>
      </c>
      <c r="BK38" s="121" t="n">
        <v>421.4</v>
      </c>
      <c r="BL38" s="121" t="n">
        <v>539.4</v>
      </c>
      <c r="BM38" s="113" t="n">
        <f aca="false">BN38+BO38+BP38+BQ38</f>
        <v>912.5</v>
      </c>
      <c r="BN38" s="121" t="n">
        <v>182.5</v>
      </c>
      <c r="BO38" s="121" t="n">
        <v>209.9</v>
      </c>
      <c r="BP38" s="121" t="n">
        <v>228.1</v>
      </c>
      <c r="BQ38" s="121" t="n">
        <v>292</v>
      </c>
      <c r="BR38" s="112" t="n">
        <f aca="false">BS38+BT38+BU38+BV38</f>
        <v>1008.1</v>
      </c>
      <c r="BS38" s="136" t="n">
        <v>201.6</v>
      </c>
      <c r="BT38" s="136" t="n">
        <v>231.9</v>
      </c>
      <c r="BU38" s="136" t="n">
        <v>252</v>
      </c>
      <c r="BV38" s="136" t="n">
        <v>322.6</v>
      </c>
    </row>
    <row r="39" s="102" customFormat="true" ht="25.5" hidden="false" customHeight="true" outlineLevel="0" collapsed="false">
      <c r="A39" s="127" t="n">
        <v>11321300</v>
      </c>
      <c r="B39" s="146" t="s">
        <v>186</v>
      </c>
      <c r="C39" s="110" t="n">
        <v>32</v>
      </c>
      <c r="D39" s="110" t="n">
        <v>32</v>
      </c>
      <c r="E39" s="125" t="n">
        <f aca="false">F39+G39+H39+I39</f>
        <v>7001.4</v>
      </c>
      <c r="F39" s="113" t="n">
        <f aca="false">K39+P39+U39+Z39+AE39+AJ39+AO39+AT39+AY39+BD39+BI39+BN39+BS39</f>
        <v>2385.4</v>
      </c>
      <c r="G39" s="113" t="n">
        <f aca="false">L39+Q39+V39+AA39+AF39+AK39+AP39+AU39+AZ39+BE39+BJ39+BO39+BT39</f>
        <v>1564.6</v>
      </c>
      <c r="H39" s="113" t="n">
        <f aca="false">M39+R39+W39+AB39+AG39+AL39+AQ39+AV39+BA39+BF39+BK39+BP39+BU39</f>
        <v>1620</v>
      </c>
      <c r="I39" s="113" t="n">
        <f aca="false">N39+S39+X39+AC39+AH39+AM39+AR39+AW39+BB39+BG39+BL39+BQ39+BV39</f>
        <v>1431.4</v>
      </c>
      <c r="J39" s="113" t="n">
        <f aca="false">K39+L39+M39+N39</f>
        <v>456</v>
      </c>
      <c r="K39" s="121" t="n">
        <v>155</v>
      </c>
      <c r="L39" s="121" t="n">
        <v>100.3</v>
      </c>
      <c r="M39" s="121" t="n">
        <v>104.9</v>
      </c>
      <c r="N39" s="121" t="n">
        <v>95.8</v>
      </c>
      <c r="O39" s="113" t="n">
        <f aca="false">P39+Q39+R39+S39</f>
        <v>274</v>
      </c>
      <c r="P39" s="121" t="n">
        <v>93.2</v>
      </c>
      <c r="Q39" s="121" t="n">
        <v>60.3</v>
      </c>
      <c r="R39" s="121" t="n">
        <v>63</v>
      </c>
      <c r="S39" s="121" t="n">
        <v>57.5</v>
      </c>
      <c r="T39" s="113" t="n">
        <f aca="false">U39+V39+W39+X39</f>
        <v>443.5</v>
      </c>
      <c r="U39" s="121" t="n">
        <v>150.8</v>
      </c>
      <c r="V39" s="121" t="n">
        <v>97.6</v>
      </c>
      <c r="W39" s="121" t="n">
        <v>102</v>
      </c>
      <c r="X39" s="121" t="n">
        <v>93.1</v>
      </c>
      <c r="Y39" s="113" t="n">
        <f aca="false">Z39+AA39+AB39+AC39</f>
        <v>10</v>
      </c>
      <c r="Z39" s="121" t="n">
        <v>3.4</v>
      </c>
      <c r="AA39" s="121" t="n">
        <v>2.2</v>
      </c>
      <c r="AB39" s="121" t="n">
        <v>2.3</v>
      </c>
      <c r="AC39" s="121" t="n">
        <v>2.1</v>
      </c>
      <c r="AD39" s="113" t="n">
        <f aca="false">AE39+AF39+AG39+AH39</f>
        <v>294.5</v>
      </c>
      <c r="AE39" s="121" t="n">
        <v>100.1</v>
      </c>
      <c r="AF39" s="121" t="n">
        <v>64.8</v>
      </c>
      <c r="AG39" s="121" t="n">
        <v>67.8</v>
      </c>
      <c r="AH39" s="121" t="n">
        <v>61.8</v>
      </c>
      <c r="AI39" s="113" t="n">
        <f aca="false">AJ39+AK39+AL39+AM39</f>
        <v>124</v>
      </c>
      <c r="AJ39" s="121" t="n">
        <v>42.2</v>
      </c>
      <c r="AK39" s="121" t="n">
        <v>27.3</v>
      </c>
      <c r="AL39" s="121" t="n">
        <v>28.5</v>
      </c>
      <c r="AM39" s="121" t="n">
        <v>26</v>
      </c>
      <c r="AN39" s="114" t="n">
        <f aca="false">AO39+AP39+AQ39+AR39</f>
        <v>485</v>
      </c>
      <c r="AO39" s="121" t="n">
        <f aca="false">133+36.8</f>
        <v>169.8</v>
      </c>
      <c r="AP39" s="121" t="n">
        <f aca="false">102.6+28.4</f>
        <v>131</v>
      </c>
      <c r="AQ39" s="121" t="n">
        <f aca="false">95+26.2</f>
        <v>121.2</v>
      </c>
      <c r="AR39" s="121" t="n">
        <f aca="false">49.4+13.6</f>
        <v>63</v>
      </c>
      <c r="AS39" s="113" t="n">
        <f aca="false">AT39+AU39+AV39+AW39</f>
        <v>55.4</v>
      </c>
      <c r="AT39" s="121" t="n">
        <v>18.8</v>
      </c>
      <c r="AU39" s="121" t="n">
        <v>12.2</v>
      </c>
      <c r="AV39" s="121" t="n">
        <v>12.7</v>
      </c>
      <c r="AW39" s="121" t="n">
        <v>11.7</v>
      </c>
      <c r="AX39" s="113" t="n">
        <f aca="false">AY39+AZ39+BA39+BB39</f>
        <v>460</v>
      </c>
      <c r="AY39" s="121" t="n">
        <v>156.4</v>
      </c>
      <c r="AZ39" s="121" t="n">
        <v>101.2</v>
      </c>
      <c r="BA39" s="121" t="n">
        <v>105.8</v>
      </c>
      <c r="BB39" s="121" t="n">
        <v>96.6</v>
      </c>
      <c r="BC39" s="113" t="n">
        <f aca="false">BD39+BE39+BF39+BG39</f>
        <v>87</v>
      </c>
      <c r="BD39" s="121" t="n">
        <v>29.6</v>
      </c>
      <c r="BE39" s="121" t="n">
        <v>19.1</v>
      </c>
      <c r="BF39" s="121" t="n">
        <v>20</v>
      </c>
      <c r="BG39" s="121" t="n">
        <v>18.3</v>
      </c>
      <c r="BH39" s="113" t="n">
        <f aca="false">BI39+BJ39+BK39+BL39</f>
        <v>1770</v>
      </c>
      <c r="BI39" s="121" t="n">
        <v>601.8</v>
      </c>
      <c r="BJ39" s="121" t="n">
        <v>389.4</v>
      </c>
      <c r="BK39" s="121" t="n">
        <v>407.1</v>
      </c>
      <c r="BL39" s="121" t="n">
        <v>371.7</v>
      </c>
      <c r="BM39" s="113" t="n">
        <f aca="false">BN39+BO39+BP39+BQ39</f>
        <v>657</v>
      </c>
      <c r="BN39" s="121" t="n">
        <v>223.4</v>
      </c>
      <c r="BO39" s="121" t="n">
        <v>144.5</v>
      </c>
      <c r="BP39" s="121" t="n">
        <v>151.1</v>
      </c>
      <c r="BQ39" s="121" t="n">
        <v>138</v>
      </c>
      <c r="BR39" s="112" t="n">
        <f aca="false">BS39+BT39+BU39+BV39</f>
        <v>1885</v>
      </c>
      <c r="BS39" s="136" t="n">
        <v>640.9</v>
      </c>
      <c r="BT39" s="136" t="n">
        <v>414.7</v>
      </c>
      <c r="BU39" s="136" t="n">
        <v>433.6</v>
      </c>
      <c r="BV39" s="136" t="n">
        <v>395.8</v>
      </c>
    </row>
    <row r="40" s="102" customFormat="true" ht="15" hidden="false" customHeight="true" outlineLevel="0" collapsed="false">
      <c r="A40" s="108" t="s">
        <v>187</v>
      </c>
      <c r="B40" s="147" t="s">
        <v>188</v>
      </c>
      <c r="C40" s="110" t="n">
        <v>33</v>
      </c>
      <c r="D40" s="110" t="n">
        <v>33</v>
      </c>
      <c r="E40" s="111" t="n">
        <f aca="false">F40+G40+H40+I40</f>
        <v>17719</v>
      </c>
      <c r="F40" s="113" t="n">
        <f aca="false">K40+P40+U40+Z40+AE40+AJ40+AO40+AT40+AY40+BD40+BI40+BN40+BS40</f>
        <v>4127.4</v>
      </c>
      <c r="G40" s="113" t="n">
        <f aca="false">L40+Q40+V40+AA40+AF40+AK40+AP40+AU40+AZ40+BE40+BJ40+BO40+BT40</f>
        <v>3938.3</v>
      </c>
      <c r="H40" s="113" t="n">
        <f aca="false">M40+R40+W40+AB40+AG40+AL40+AQ40+AV40+BA40+BF40+BK40+BP40+BU40</f>
        <v>4429.7</v>
      </c>
      <c r="I40" s="113" t="n">
        <f aca="false">N40+S40+X40+AC40+AH40+AM40+AR40+AW40+BB40+BG40+BL40+BQ40+BV40</f>
        <v>5223.6</v>
      </c>
      <c r="J40" s="113" t="n">
        <f aca="false">K40+L40+M40+N40</f>
        <v>720</v>
      </c>
      <c r="K40" s="121" t="n">
        <f aca="false">K41+K44</f>
        <v>166.8</v>
      </c>
      <c r="L40" s="121" t="n">
        <f aca="false">L41+L44</f>
        <v>159.3</v>
      </c>
      <c r="M40" s="121" t="n">
        <f aca="false">M41+M44</f>
        <v>180</v>
      </c>
      <c r="N40" s="121" t="n">
        <f aca="false">N41+N44</f>
        <v>213.9</v>
      </c>
      <c r="O40" s="113" t="n">
        <f aca="false">P40+Q40+R40+S40</f>
        <v>890</v>
      </c>
      <c r="P40" s="121" t="n">
        <f aca="false">P41+P44</f>
        <v>206.7</v>
      </c>
      <c r="Q40" s="121" t="n">
        <f aca="false">Q41+Q44</f>
        <v>197.3</v>
      </c>
      <c r="R40" s="121" t="n">
        <f aca="false">R41+R44</f>
        <v>222.5</v>
      </c>
      <c r="S40" s="121" t="n">
        <f aca="false">S41+S44</f>
        <v>263.5</v>
      </c>
      <c r="T40" s="113" t="n">
        <f aca="false">U40+V40+W40+X40</f>
        <v>2350</v>
      </c>
      <c r="U40" s="121" t="n">
        <f aca="false">U41+U44</f>
        <v>576.5</v>
      </c>
      <c r="V40" s="121" t="n">
        <f aca="false">V41+V44</f>
        <v>543.9</v>
      </c>
      <c r="W40" s="121" t="n">
        <f aca="false">W41+W44</f>
        <v>587.5</v>
      </c>
      <c r="X40" s="121" t="n">
        <f aca="false">X41+X44</f>
        <v>642.1</v>
      </c>
      <c r="Y40" s="113" t="n">
        <f aca="false">Z40+AA40+AB40+AC40</f>
        <v>300</v>
      </c>
      <c r="Z40" s="121" t="n">
        <f aca="false">Z41+Z44</f>
        <v>69</v>
      </c>
      <c r="AA40" s="121" t="n">
        <f aca="false">AA41+AA44</f>
        <v>66</v>
      </c>
      <c r="AB40" s="121" t="n">
        <f aca="false">AB41+AB44</f>
        <v>75</v>
      </c>
      <c r="AC40" s="121" t="n">
        <f aca="false">AC41+AC44</f>
        <v>90</v>
      </c>
      <c r="AD40" s="113" t="n">
        <f aca="false">AE40+AF40+AG40+AH40</f>
        <v>200</v>
      </c>
      <c r="AE40" s="121" t="n">
        <f aca="false">AE41+AE44</f>
        <v>46</v>
      </c>
      <c r="AF40" s="121" t="n">
        <f aca="false">AF41+AF44</f>
        <v>44</v>
      </c>
      <c r="AG40" s="121" t="n">
        <f aca="false">AG41+AG44</f>
        <v>50</v>
      </c>
      <c r="AH40" s="121" t="n">
        <f aca="false">AH41+AH44</f>
        <v>60</v>
      </c>
      <c r="AI40" s="113" t="n">
        <f aca="false">AJ40+AK40+AL40+AM40</f>
        <v>370</v>
      </c>
      <c r="AJ40" s="121" t="n">
        <f aca="false">AJ41+AJ44</f>
        <v>85.1</v>
      </c>
      <c r="AK40" s="121" t="n">
        <f aca="false">AK41+AK44</f>
        <v>81.4</v>
      </c>
      <c r="AL40" s="121" t="n">
        <f aca="false">AL41+AL44</f>
        <v>92.5</v>
      </c>
      <c r="AM40" s="121" t="n">
        <f aca="false">AM41+AM44</f>
        <v>111</v>
      </c>
      <c r="AN40" s="114" t="n">
        <f aca="false">AO40+AP40+AQ40+AR40</f>
        <v>76</v>
      </c>
      <c r="AO40" s="121" t="n">
        <f aca="false">AO41+AO44</f>
        <v>19</v>
      </c>
      <c r="AP40" s="121" t="n">
        <f aca="false">AP41+AP44</f>
        <v>19</v>
      </c>
      <c r="AQ40" s="121" t="n">
        <f aca="false">AQ41+AQ44</f>
        <v>19</v>
      </c>
      <c r="AR40" s="121" t="n">
        <f aca="false">AR41+AR44</f>
        <v>19</v>
      </c>
      <c r="AS40" s="113" t="n">
        <f aca="false">AT40+AU40+AV40+AW40</f>
        <v>551</v>
      </c>
      <c r="AT40" s="121" t="n">
        <f aca="false">AT41+AT44</f>
        <v>126.8</v>
      </c>
      <c r="AU40" s="121" t="n">
        <f aca="false">AU41+AU44</f>
        <v>121.2</v>
      </c>
      <c r="AV40" s="121" t="n">
        <f aca="false">AV41+AV44</f>
        <v>137.7</v>
      </c>
      <c r="AW40" s="121" t="n">
        <f aca="false">AW41+AW44</f>
        <v>165.3</v>
      </c>
      <c r="AX40" s="113" t="n">
        <f aca="false">AY40+AZ40+BA40+BB40</f>
        <v>441</v>
      </c>
      <c r="AY40" s="121" t="n">
        <f aca="false">AY41+AY44</f>
        <v>101.4</v>
      </c>
      <c r="AZ40" s="121" t="n">
        <f aca="false">AZ41+AZ44</f>
        <v>97</v>
      </c>
      <c r="BA40" s="121" t="n">
        <f aca="false">BA41+BA44</f>
        <v>110.3</v>
      </c>
      <c r="BB40" s="121" t="n">
        <f aca="false">BB41+BB44</f>
        <v>132.3</v>
      </c>
      <c r="BC40" s="113" t="n">
        <f aca="false">BD40+BE40+BF40+BG40</f>
        <v>74</v>
      </c>
      <c r="BD40" s="121" t="n">
        <f aca="false">BD41+BD44</f>
        <v>17</v>
      </c>
      <c r="BE40" s="121" t="n">
        <f aca="false">BE41+BE44</f>
        <v>16.3</v>
      </c>
      <c r="BF40" s="121" t="n">
        <f aca="false">BF41+BF44</f>
        <v>18.5</v>
      </c>
      <c r="BG40" s="121" t="n">
        <f aca="false">BG41+BG44</f>
        <v>22.2</v>
      </c>
      <c r="BH40" s="113" t="n">
        <f aca="false">BI40+BJ40+BK40+BL40</f>
        <v>5290</v>
      </c>
      <c r="BI40" s="121" t="n">
        <f aca="false">BI41+BI44</f>
        <v>1221.2</v>
      </c>
      <c r="BJ40" s="121" t="n">
        <f aca="false">BJ41+BJ44</f>
        <v>1167.2</v>
      </c>
      <c r="BK40" s="121" t="n">
        <f aca="false">BK41+BK44</f>
        <v>1322.4</v>
      </c>
      <c r="BL40" s="121" t="n">
        <f aca="false">BL41+BL44</f>
        <v>1579.2</v>
      </c>
      <c r="BM40" s="113" t="n">
        <f aca="false">BN40+BO40+BP40+BQ40</f>
        <v>950</v>
      </c>
      <c r="BN40" s="121" t="n">
        <f aca="false">BN41+BN44</f>
        <v>218.5</v>
      </c>
      <c r="BO40" s="121" t="n">
        <f aca="false">BO41+BO44</f>
        <v>209</v>
      </c>
      <c r="BP40" s="121" t="n">
        <f aca="false">BP41+BP44</f>
        <v>237.5</v>
      </c>
      <c r="BQ40" s="121" t="n">
        <f aca="false">BQ41+BQ44</f>
        <v>285</v>
      </c>
      <c r="BR40" s="112" t="n">
        <f aca="false">BS40+BT40+BU40+BV40</f>
        <v>5507</v>
      </c>
      <c r="BS40" s="136" t="n">
        <f aca="false">BS41+BS44</f>
        <v>1273.4</v>
      </c>
      <c r="BT40" s="136" t="n">
        <f aca="false">BT41+BT44</f>
        <v>1216.7</v>
      </c>
      <c r="BU40" s="136" t="n">
        <f aca="false">BU41+BU44</f>
        <v>1376.8</v>
      </c>
      <c r="BV40" s="136" t="n">
        <f aca="false">BV41+BV44</f>
        <v>1640.1</v>
      </c>
    </row>
    <row r="41" s="102" customFormat="true" ht="15" hidden="true" customHeight="true" outlineLevel="0" collapsed="false">
      <c r="A41" s="124" t="n">
        <v>1141</v>
      </c>
      <c r="B41" s="148" t="s">
        <v>189</v>
      </c>
      <c r="C41" s="110" t="n">
        <v>34</v>
      </c>
      <c r="D41" s="110" t="n">
        <v>34</v>
      </c>
      <c r="E41" s="111" t="n">
        <f aca="false">F41+G41+H41+I41</f>
        <v>16382</v>
      </c>
      <c r="F41" s="113" t="n">
        <f aca="false">K41+P41+U41+Z41+AE41+AJ41+AO41+AT41+AY41+BD41+BI41+BN41+BS41</f>
        <v>3767.9</v>
      </c>
      <c r="G41" s="113" t="n">
        <f aca="false">L41+Q41+V41+AA41+AF41+AK41+AP41+AU41+AZ41+BE41+BJ41+BO41+BT41</f>
        <v>3604.1</v>
      </c>
      <c r="H41" s="112" t="n">
        <f aca="false">M41+R41+W41+AB41+AG41+AL41+AQ41+AV41+BA41+BF41+BK41+BP41+BU41</f>
        <v>4095.5</v>
      </c>
      <c r="I41" s="113" t="n">
        <f aca="false">N41+S41+X41+AC41+AH41+AM41+AR41+AW41+BB41+BG41+BL41+BQ41+BV41</f>
        <v>4914.5</v>
      </c>
      <c r="J41" s="113" t="n">
        <f aca="false">K41+L41+M41+N41</f>
        <v>690</v>
      </c>
      <c r="K41" s="121" t="n">
        <f aca="false">K42+K43</f>
        <v>158.7</v>
      </c>
      <c r="L41" s="121" t="n">
        <f aca="false">L42+L43</f>
        <v>151.8</v>
      </c>
      <c r="M41" s="121" t="n">
        <f aca="false">M42+M43</f>
        <v>172.5</v>
      </c>
      <c r="N41" s="121" t="n">
        <f aca="false">N42+N43</f>
        <v>207</v>
      </c>
      <c r="O41" s="113" t="n">
        <f aca="false">P41+Q41+R41+S41</f>
        <v>840</v>
      </c>
      <c r="P41" s="121" t="n">
        <f aca="false">P42+P43</f>
        <v>193.2</v>
      </c>
      <c r="Q41" s="121" t="n">
        <f aca="false">Q42+Q43</f>
        <v>184.8</v>
      </c>
      <c r="R41" s="121" t="n">
        <f aca="false">R42+R43</f>
        <v>210</v>
      </c>
      <c r="S41" s="121" t="n">
        <f aca="false">S42+S43</f>
        <v>252</v>
      </c>
      <c r="T41" s="113" t="n">
        <f aca="false">U41+V41+W41+X41</f>
        <v>1450</v>
      </c>
      <c r="U41" s="121" t="n">
        <f aca="false">U42+U43</f>
        <v>333.5</v>
      </c>
      <c r="V41" s="121" t="n">
        <f aca="false">V42+V43</f>
        <v>319</v>
      </c>
      <c r="W41" s="121" t="n">
        <f aca="false">W42+W43</f>
        <v>362.5</v>
      </c>
      <c r="X41" s="121" t="n">
        <f aca="false">X42+X43</f>
        <v>435</v>
      </c>
      <c r="Y41" s="113" t="n">
        <f aca="false">Z41+AA41+AB41+AC41</f>
        <v>300</v>
      </c>
      <c r="Z41" s="121" t="n">
        <f aca="false">Z42+Z43</f>
        <v>69</v>
      </c>
      <c r="AA41" s="121" t="n">
        <f aca="false">AA42+AA43</f>
        <v>66</v>
      </c>
      <c r="AB41" s="121" t="n">
        <f aca="false">AB42+AB43</f>
        <v>75</v>
      </c>
      <c r="AC41" s="121" t="n">
        <f aca="false">AC42+AC43</f>
        <v>90</v>
      </c>
      <c r="AD41" s="113" t="n">
        <f aca="false">AE41+AF41+AG41+AH41</f>
        <v>200</v>
      </c>
      <c r="AE41" s="121" t="n">
        <f aca="false">AE42+AE43</f>
        <v>46</v>
      </c>
      <c r="AF41" s="121" t="n">
        <f aca="false">AF42+AF43</f>
        <v>44</v>
      </c>
      <c r="AG41" s="121" t="n">
        <f aca="false">AG42+AG43</f>
        <v>50</v>
      </c>
      <c r="AH41" s="121" t="n">
        <f aca="false">AH42+AH43</f>
        <v>60</v>
      </c>
      <c r="AI41" s="113" t="n">
        <f aca="false">AJ41+AK41+AL41+AM41</f>
        <v>370</v>
      </c>
      <c r="AJ41" s="121" t="n">
        <f aca="false">AJ42+AJ43</f>
        <v>85.1</v>
      </c>
      <c r="AK41" s="121" t="n">
        <f aca="false">AK42+AK43</f>
        <v>81.4</v>
      </c>
      <c r="AL41" s="121" t="n">
        <f aca="false">AL42+AL43</f>
        <v>92.5</v>
      </c>
      <c r="AM41" s="121" t="n">
        <f aca="false">AM42+AM43</f>
        <v>111</v>
      </c>
      <c r="AN41" s="114" t="n">
        <f aca="false">AO41+AP41+AQ41+AR41</f>
        <v>0</v>
      </c>
      <c r="AO41" s="121" t="n">
        <f aca="false">AO42+AO43</f>
        <v>0</v>
      </c>
      <c r="AP41" s="121" t="n">
        <f aca="false">AP42+AP43</f>
        <v>0</v>
      </c>
      <c r="AQ41" s="121" t="n">
        <f aca="false">AQ42+AQ43</f>
        <v>0</v>
      </c>
      <c r="AR41" s="121" t="n">
        <f aca="false">AR42+AR43</f>
        <v>0</v>
      </c>
      <c r="AS41" s="113" t="n">
        <f aca="false">AT41+AU41+AV41+AW41</f>
        <v>551</v>
      </c>
      <c r="AT41" s="121" t="n">
        <f aca="false">AT42+AT43</f>
        <v>126.8</v>
      </c>
      <c r="AU41" s="121" t="n">
        <f aca="false">AU42+AU43</f>
        <v>121.2</v>
      </c>
      <c r="AV41" s="121" t="n">
        <f aca="false">AV42+AV43</f>
        <v>137.7</v>
      </c>
      <c r="AW41" s="121" t="n">
        <f aca="false">AW42+AW43</f>
        <v>165.3</v>
      </c>
      <c r="AX41" s="113" t="n">
        <f aca="false">AY41+AZ41+BA41+BB41</f>
        <v>441</v>
      </c>
      <c r="AY41" s="121" t="n">
        <f aca="false">AY42+AY43</f>
        <v>101.4</v>
      </c>
      <c r="AZ41" s="121" t="n">
        <f aca="false">AZ42+AZ43</f>
        <v>97</v>
      </c>
      <c r="BA41" s="121" t="n">
        <f aca="false">BA42+BA43</f>
        <v>110.3</v>
      </c>
      <c r="BB41" s="121" t="n">
        <f aca="false">BB42+BB43</f>
        <v>132.3</v>
      </c>
      <c r="BC41" s="113" t="n">
        <f aca="false">BD41+BE41+BF41+BG41</f>
        <v>74</v>
      </c>
      <c r="BD41" s="121" t="n">
        <f aca="false">BD42+BD43</f>
        <v>17</v>
      </c>
      <c r="BE41" s="121" t="n">
        <f aca="false">BE42+BE43</f>
        <v>16.3</v>
      </c>
      <c r="BF41" s="121" t="n">
        <f aca="false">BF42+BF43</f>
        <v>18.5</v>
      </c>
      <c r="BG41" s="121" t="n">
        <f aca="false">BG42+BG43</f>
        <v>22.2</v>
      </c>
      <c r="BH41" s="113" t="n">
        <f aca="false">BI41+BJ41+BK41+BL41</f>
        <v>5179</v>
      </c>
      <c r="BI41" s="121" t="n">
        <f aca="false">BI42+BI43</f>
        <v>1191.2</v>
      </c>
      <c r="BJ41" s="121" t="n">
        <f aca="false">BJ42+BJ43</f>
        <v>1139.4</v>
      </c>
      <c r="BK41" s="121" t="n">
        <f aca="false">BK42+BK43</f>
        <v>1294.7</v>
      </c>
      <c r="BL41" s="121" t="n">
        <f aca="false">BL42+BL43</f>
        <v>1553.7</v>
      </c>
      <c r="BM41" s="113" t="n">
        <f aca="false">BN41+BO41+BP41+BQ41</f>
        <v>950</v>
      </c>
      <c r="BN41" s="121" t="n">
        <f aca="false">BN42+BN43</f>
        <v>218.5</v>
      </c>
      <c r="BO41" s="121" t="n">
        <f aca="false">BO42+BO43</f>
        <v>209</v>
      </c>
      <c r="BP41" s="121" t="n">
        <f aca="false">BP42+BP43</f>
        <v>237.5</v>
      </c>
      <c r="BQ41" s="121" t="n">
        <f aca="false">BQ42+BQ43</f>
        <v>285</v>
      </c>
      <c r="BR41" s="112" t="n">
        <f aca="false">BS41+BT41+BU41+BV41</f>
        <v>5337</v>
      </c>
      <c r="BS41" s="136" t="n">
        <f aca="false">BS42+BS43</f>
        <v>1227.5</v>
      </c>
      <c r="BT41" s="136" t="n">
        <f aca="false">BT42+BT43</f>
        <v>1174.2</v>
      </c>
      <c r="BU41" s="136" t="n">
        <f aca="false">BU42+BU43</f>
        <v>1334.3</v>
      </c>
      <c r="BV41" s="136" t="n">
        <f aca="false">BV42+BV43</f>
        <v>1601</v>
      </c>
    </row>
    <row r="42" s="102" customFormat="true" ht="15" hidden="true" customHeight="true" outlineLevel="0" collapsed="false">
      <c r="A42" s="127" t="n">
        <v>11412</v>
      </c>
      <c r="B42" s="128" t="s">
        <v>190</v>
      </c>
      <c r="C42" s="110" t="n">
        <v>35</v>
      </c>
      <c r="D42" s="110" t="n">
        <v>35</v>
      </c>
      <c r="E42" s="111" t="n">
        <f aca="false">F42+G42+H42+I42</f>
        <v>0</v>
      </c>
      <c r="F42" s="113" t="n">
        <f aca="false">K42+P42+U42+Z42+AE42+AJ42+AO42+AT42+AY42+BD42+BI42+BN42+BS42</f>
        <v>0</v>
      </c>
      <c r="G42" s="113" t="n">
        <f aca="false">L42+Q42+V42+AA42+AF42+AK42+AP42+AU42+AZ42+BE42+BJ42+BO42+BT42</f>
        <v>0</v>
      </c>
      <c r="H42" s="113" t="n">
        <f aca="false">M42+R42+W42+AB42+AG42+AL42+AQ42+AV42+BA42+BF42+BK42+BP42+BU42</f>
        <v>0</v>
      </c>
      <c r="I42" s="113" t="n">
        <f aca="false">N42+S42+X42+AC42+AH42+AM42+AR42+AW42+BB42+BG42+BL42+BQ42+BV42</f>
        <v>0</v>
      </c>
      <c r="J42" s="113" t="n">
        <f aca="false">K42+L42+M42+N42</f>
        <v>0</v>
      </c>
      <c r="K42" s="121"/>
      <c r="L42" s="121"/>
      <c r="M42" s="121"/>
      <c r="N42" s="121"/>
      <c r="O42" s="113" t="n">
        <f aca="false">P42+Q42+R42+S42</f>
        <v>0</v>
      </c>
      <c r="P42" s="121"/>
      <c r="Q42" s="121"/>
      <c r="R42" s="121"/>
      <c r="S42" s="121"/>
      <c r="T42" s="113" t="n">
        <f aca="false">U42+V42+W42+X42</f>
        <v>0</v>
      </c>
      <c r="U42" s="121"/>
      <c r="V42" s="121"/>
      <c r="W42" s="121"/>
      <c r="X42" s="121"/>
      <c r="Y42" s="113" t="n">
        <f aca="false">Z42+AA42+AB42+AC42</f>
        <v>0</v>
      </c>
      <c r="Z42" s="121"/>
      <c r="AA42" s="121"/>
      <c r="AB42" s="121"/>
      <c r="AC42" s="121"/>
      <c r="AD42" s="113" t="n">
        <f aca="false">AE42+AF42+AG42+AH42</f>
        <v>0</v>
      </c>
      <c r="AE42" s="121"/>
      <c r="AF42" s="121"/>
      <c r="AG42" s="121"/>
      <c r="AH42" s="121"/>
      <c r="AI42" s="113" t="n">
        <f aca="false">AJ42+AK42+AL42+AM42</f>
        <v>0</v>
      </c>
      <c r="AJ42" s="121"/>
      <c r="AK42" s="121"/>
      <c r="AL42" s="121"/>
      <c r="AM42" s="121"/>
      <c r="AN42" s="114" t="n">
        <f aca="false">AO42+AP42+AQ42+AR42</f>
        <v>0</v>
      </c>
      <c r="AO42" s="121"/>
      <c r="AP42" s="121"/>
      <c r="AQ42" s="121"/>
      <c r="AR42" s="121"/>
      <c r="AS42" s="113" t="n">
        <f aca="false">AT42+AU42+AV42+AW42</f>
        <v>0</v>
      </c>
      <c r="AT42" s="121"/>
      <c r="AU42" s="121"/>
      <c r="AV42" s="121"/>
      <c r="AW42" s="121"/>
      <c r="AX42" s="113" t="n">
        <f aca="false">AY42+AZ42+BA42+BB42</f>
        <v>0</v>
      </c>
      <c r="AY42" s="121"/>
      <c r="AZ42" s="121"/>
      <c r="BA42" s="121"/>
      <c r="BB42" s="121"/>
      <c r="BC42" s="113" t="n">
        <f aca="false">BD42+BE42+BF42+BG42</f>
        <v>0</v>
      </c>
      <c r="BD42" s="121"/>
      <c r="BE42" s="121"/>
      <c r="BF42" s="121"/>
      <c r="BG42" s="121"/>
      <c r="BH42" s="113" t="n">
        <f aca="false">BI42+BJ42+BK42+BL42</f>
        <v>0</v>
      </c>
      <c r="BI42" s="121"/>
      <c r="BJ42" s="121"/>
      <c r="BK42" s="121"/>
      <c r="BL42" s="121"/>
      <c r="BM42" s="113" t="n">
        <f aca="false">BN42+BO42+BP42+BQ42</f>
        <v>0</v>
      </c>
      <c r="BN42" s="121"/>
      <c r="BO42" s="121"/>
      <c r="BP42" s="121"/>
      <c r="BQ42" s="121"/>
      <c r="BR42" s="112" t="n">
        <f aca="false">BS42+BT42+BU42+BV42</f>
        <v>0</v>
      </c>
      <c r="BS42" s="136"/>
      <c r="BT42" s="136"/>
      <c r="BU42" s="136"/>
      <c r="BV42" s="136"/>
    </row>
    <row r="43" s="102" customFormat="true" ht="15" hidden="true" customHeight="true" outlineLevel="0" collapsed="false">
      <c r="A43" s="127" t="n">
        <v>11412100</v>
      </c>
      <c r="B43" s="128" t="s">
        <v>190</v>
      </c>
      <c r="C43" s="110" t="n">
        <v>36</v>
      </c>
      <c r="D43" s="110" t="n">
        <f aca="false">C43</f>
        <v>36</v>
      </c>
      <c r="E43" s="111" t="n">
        <f aca="false">F43+G43+H43+I43</f>
        <v>16382</v>
      </c>
      <c r="F43" s="113" t="n">
        <f aca="false">K43+P43+U43+Z43+AE43+AJ43+AO43+AT43+AY43+BD43+BI43+BN43+BS43</f>
        <v>3767.9</v>
      </c>
      <c r="G43" s="113" t="n">
        <f aca="false">L43+Q43+V43+AA43+AF43+AK43+AP43+AU43+AZ43+BE43+BJ43+BO43+BT43</f>
        <v>3604.1</v>
      </c>
      <c r="H43" s="112" t="n">
        <f aca="false">M43+R43+W43+AB43+AG43+AL43+AQ43+AV43+BA43+BF43+BK43+BP43+BU43</f>
        <v>4095.5</v>
      </c>
      <c r="I43" s="113" t="n">
        <f aca="false">N43+S43+X43+AC43+AH43+AM43+AR43+AW43+BB43+BG43+BL43+BQ43+BV43</f>
        <v>4914.5</v>
      </c>
      <c r="J43" s="113" t="n">
        <f aca="false">K43+L43+M43+N43</f>
        <v>690</v>
      </c>
      <c r="K43" s="121" t="n">
        <v>158.7</v>
      </c>
      <c r="L43" s="121" t="n">
        <v>151.8</v>
      </c>
      <c r="M43" s="121" t="n">
        <v>172.5</v>
      </c>
      <c r="N43" s="121" t="n">
        <v>207</v>
      </c>
      <c r="O43" s="113" t="n">
        <f aca="false">P43+Q43+R43+S43</f>
        <v>840</v>
      </c>
      <c r="P43" s="121" t="n">
        <v>193.2</v>
      </c>
      <c r="Q43" s="121" t="n">
        <v>184.8</v>
      </c>
      <c r="R43" s="121" t="n">
        <v>210</v>
      </c>
      <c r="S43" s="121" t="n">
        <v>252</v>
      </c>
      <c r="T43" s="113" t="n">
        <f aca="false">U43+V43+W43+X43</f>
        <v>1450</v>
      </c>
      <c r="U43" s="121" t="n">
        <v>333.5</v>
      </c>
      <c r="V43" s="121" t="n">
        <v>319</v>
      </c>
      <c r="W43" s="121" t="n">
        <v>362.5</v>
      </c>
      <c r="X43" s="121" t="n">
        <v>435</v>
      </c>
      <c r="Y43" s="113" t="n">
        <f aca="false">Z43+AA43+AB43+AC43</f>
        <v>300</v>
      </c>
      <c r="Z43" s="121" t="n">
        <v>69</v>
      </c>
      <c r="AA43" s="121" t="n">
        <v>66</v>
      </c>
      <c r="AB43" s="121" t="n">
        <v>75</v>
      </c>
      <c r="AC43" s="121" t="n">
        <v>90</v>
      </c>
      <c r="AD43" s="113" t="n">
        <f aca="false">AE43+AF43+AG43+AH43</f>
        <v>200</v>
      </c>
      <c r="AE43" s="121" t="n">
        <v>46</v>
      </c>
      <c r="AF43" s="121" t="n">
        <v>44</v>
      </c>
      <c r="AG43" s="121" t="n">
        <v>50</v>
      </c>
      <c r="AH43" s="121" t="n">
        <v>60</v>
      </c>
      <c r="AI43" s="113" t="n">
        <f aca="false">AJ43+AK43+AL43+AM43</f>
        <v>370</v>
      </c>
      <c r="AJ43" s="121" t="n">
        <v>85.1</v>
      </c>
      <c r="AK43" s="121" t="n">
        <v>81.4</v>
      </c>
      <c r="AL43" s="121" t="n">
        <v>92.5</v>
      </c>
      <c r="AM43" s="121" t="n">
        <v>111</v>
      </c>
      <c r="AN43" s="114" t="n">
        <f aca="false">AO43+AP43+AQ43+AR43</f>
        <v>0</v>
      </c>
      <c r="AO43" s="121"/>
      <c r="AP43" s="121"/>
      <c r="AQ43" s="121"/>
      <c r="AR43" s="121"/>
      <c r="AS43" s="113" t="n">
        <f aca="false">AT43+AU43+AV43+AW43</f>
        <v>551</v>
      </c>
      <c r="AT43" s="121" t="n">
        <v>126.8</v>
      </c>
      <c r="AU43" s="121" t="n">
        <v>121.2</v>
      </c>
      <c r="AV43" s="121" t="n">
        <v>137.7</v>
      </c>
      <c r="AW43" s="121" t="n">
        <v>165.3</v>
      </c>
      <c r="AX43" s="113" t="n">
        <f aca="false">AY43+AZ43+BA43+BB43</f>
        <v>441</v>
      </c>
      <c r="AY43" s="121" t="n">
        <v>101.4</v>
      </c>
      <c r="AZ43" s="121" t="n">
        <v>97</v>
      </c>
      <c r="BA43" s="121" t="n">
        <v>110.3</v>
      </c>
      <c r="BB43" s="121" t="n">
        <v>132.3</v>
      </c>
      <c r="BC43" s="113" t="n">
        <f aca="false">BD43+BE43+BF43+BG43</f>
        <v>74</v>
      </c>
      <c r="BD43" s="121" t="n">
        <v>17</v>
      </c>
      <c r="BE43" s="121" t="n">
        <v>16.3</v>
      </c>
      <c r="BF43" s="121" t="n">
        <v>18.5</v>
      </c>
      <c r="BG43" s="121" t="n">
        <v>22.2</v>
      </c>
      <c r="BH43" s="113" t="n">
        <f aca="false">BI43+BJ43+BK43+BL43</f>
        <v>5179</v>
      </c>
      <c r="BI43" s="121" t="n">
        <v>1191.2</v>
      </c>
      <c r="BJ43" s="121" t="n">
        <v>1139.4</v>
      </c>
      <c r="BK43" s="121" t="n">
        <v>1294.7</v>
      </c>
      <c r="BL43" s="121" t="n">
        <v>1553.7</v>
      </c>
      <c r="BM43" s="113" t="n">
        <f aca="false">BN43+BO43+BP43+BQ43</f>
        <v>950</v>
      </c>
      <c r="BN43" s="121" t="n">
        <v>218.5</v>
      </c>
      <c r="BO43" s="121" t="n">
        <v>209</v>
      </c>
      <c r="BP43" s="121" t="n">
        <v>237.5</v>
      </c>
      <c r="BQ43" s="121" t="n">
        <v>285</v>
      </c>
      <c r="BR43" s="112" t="n">
        <f aca="false">BS43+BT43+BU43+BV43</f>
        <v>5337</v>
      </c>
      <c r="BS43" s="136" t="n">
        <v>1227.5</v>
      </c>
      <c r="BT43" s="136" t="n">
        <v>1174.2</v>
      </c>
      <c r="BU43" s="136" t="n">
        <v>1334.3</v>
      </c>
      <c r="BV43" s="136" t="n">
        <v>1601</v>
      </c>
    </row>
    <row r="44" s="102" customFormat="true" ht="15" hidden="false" customHeight="true" outlineLevel="0" collapsed="false">
      <c r="A44" s="132" t="n">
        <v>1144</v>
      </c>
      <c r="B44" s="109" t="s">
        <v>191</v>
      </c>
      <c r="C44" s="110" t="n">
        <v>37</v>
      </c>
      <c r="D44" s="110" t="n">
        <f aca="false">C44</f>
        <v>37</v>
      </c>
      <c r="E44" s="111" t="n">
        <f aca="false">F44+G44+H44+I44</f>
        <v>1337</v>
      </c>
      <c r="F44" s="113" t="n">
        <f aca="false">K44+P44+U44+Z44+AE44+AJ44+AO44+AT44+AY44+BD44+BI44+BN44+BS44</f>
        <v>359.5</v>
      </c>
      <c r="G44" s="113" t="n">
        <f aca="false">L44+Q44+V44+AA44+AF44+AK44+AP44+AU44+AZ44+BE44+BJ44+BO44+BT44</f>
        <v>334.2</v>
      </c>
      <c r="H44" s="113" t="n">
        <f aca="false">M44+R44+W44+AB44+AG44+AL44+AQ44+AV44+BA44+BF44+BK44+BP44+BU44</f>
        <v>334.2</v>
      </c>
      <c r="I44" s="113" t="n">
        <f aca="false">N44+S44+X44+AC44+AH44+AM44+AR44+AW44+BB44+BG44+BL44+BQ44+BV44</f>
        <v>309.1</v>
      </c>
      <c r="J44" s="113" t="n">
        <f aca="false">K44+L44+M44+N44</f>
        <v>30</v>
      </c>
      <c r="K44" s="121" t="n">
        <f aca="false">K45+K46</f>
        <v>8.1</v>
      </c>
      <c r="L44" s="121" t="n">
        <f aca="false">L45+L46</f>
        <v>7.5</v>
      </c>
      <c r="M44" s="121" t="n">
        <f aca="false">M45+M46</f>
        <v>7.5</v>
      </c>
      <c r="N44" s="121" t="n">
        <f aca="false">N45+N46</f>
        <v>6.9</v>
      </c>
      <c r="O44" s="113" t="n">
        <f aca="false">P44+Q44+R44+S44</f>
        <v>50</v>
      </c>
      <c r="P44" s="121" t="n">
        <f aca="false">P45+P46</f>
        <v>13.5</v>
      </c>
      <c r="Q44" s="121" t="n">
        <f aca="false">Q45+Q46</f>
        <v>12.5</v>
      </c>
      <c r="R44" s="121" t="n">
        <f aca="false">R45+R46</f>
        <v>12.5</v>
      </c>
      <c r="S44" s="121" t="n">
        <f aca="false">S45+S46</f>
        <v>11.5</v>
      </c>
      <c r="T44" s="113" t="n">
        <f aca="false">U44+V44+W44+X44</f>
        <v>900</v>
      </c>
      <c r="U44" s="121" t="n">
        <f aca="false">U45+U46</f>
        <v>243</v>
      </c>
      <c r="V44" s="121" t="n">
        <f aca="false">V45+V46</f>
        <v>224.9</v>
      </c>
      <c r="W44" s="121" t="n">
        <f aca="false">W45+W46</f>
        <v>225</v>
      </c>
      <c r="X44" s="121" t="n">
        <f aca="false">X45+X46</f>
        <v>207.1</v>
      </c>
      <c r="Y44" s="113" t="n">
        <f aca="false">Z44+AA44+AB44+AC44</f>
        <v>0</v>
      </c>
      <c r="Z44" s="121" t="n">
        <f aca="false">Z45+Z46</f>
        <v>0</v>
      </c>
      <c r="AA44" s="121" t="n">
        <f aca="false">AA45+AA46</f>
        <v>0</v>
      </c>
      <c r="AB44" s="121" t="n">
        <f aca="false">AB45+AB46</f>
        <v>0</v>
      </c>
      <c r="AC44" s="121" t="n">
        <f aca="false">AC45+AC46</f>
        <v>0</v>
      </c>
      <c r="AD44" s="113" t="n">
        <f aca="false">AE44+AF44+AG44+AH44</f>
        <v>0</v>
      </c>
      <c r="AE44" s="121" t="n">
        <f aca="false">AE45+AE46</f>
        <v>0</v>
      </c>
      <c r="AF44" s="121" t="n">
        <f aca="false">AF45+AF46</f>
        <v>0</v>
      </c>
      <c r="AG44" s="121" t="n">
        <f aca="false">AG45+AG46</f>
        <v>0</v>
      </c>
      <c r="AH44" s="121" t="n">
        <f aca="false">AH45+AH46</f>
        <v>0</v>
      </c>
      <c r="AI44" s="113" t="n">
        <f aca="false">AJ44+AK44+AL44+AM44</f>
        <v>0</v>
      </c>
      <c r="AJ44" s="121" t="n">
        <f aca="false">AJ45+AJ46</f>
        <v>0</v>
      </c>
      <c r="AK44" s="121" t="n">
        <f aca="false">AK45+AK46</f>
        <v>0</v>
      </c>
      <c r="AL44" s="121" t="n">
        <f aca="false">AL45+AL46</f>
        <v>0</v>
      </c>
      <c r="AM44" s="121" t="n">
        <f aca="false">AM45+AM46</f>
        <v>0</v>
      </c>
      <c r="AN44" s="114" t="n">
        <f aca="false">AO44+AP44+AQ44+AR44</f>
        <v>76</v>
      </c>
      <c r="AO44" s="121" t="n">
        <f aca="false">AO45+AO46</f>
        <v>19</v>
      </c>
      <c r="AP44" s="121" t="n">
        <f aca="false">AP45+AP46</f>
        <v>19</v>
      </c>
      <c r="AQ44" s="121" t="n">
        <f aca="false">AQ45+AQ46</f>
        <v>19</v>
      </c>
      <c r="AR44" s="121" t="n">
        <f aca="false">AR45+AR46</f>
        <v>19</v>
      </c>
      <c r="AS44" s="113" t="n">
        <f aca="false">AT44+AU44+AV44+AW44</f>
        <v>0</v>
      </c>
      <c r="AT44" s="121" t="n">
        <f aca="false">AT45+AT46</f>
        <v>0</v>
      </c>
      <c r="AU44" s="121" t="n">
        <f aca="false">AU45+AU46</f>
        <v>0</v>
      </c>
      <c r="AV44" s="121" t="n">
        <f aca="false">AV45+AV46</f>
        <v>0</v>
      </c>
      <c r="AW44" s="121" t="n">
        <f aca="false">AW45+AW46</f>
        <v>0</v>
      </c>
      <c r="AX44" s="113" t="n">
        <f aca="false">AY44+AZ44+BA44+BB44</f>
        <v>0</v>
      </c>
      <c r="AY44" s="121" t="n">
        <f aca="false">AY45+AY46</f>
        <v>0</v>
      </c>
      <c r="AZ44" s="121" t="n">
        <f aca="false">AZ45+AZ46</f>
        <v>0</v>
      </c>
      <c r="BA44" s="121" t="n">
        <f aca="false">BA45+BA46</f>
        <v>0</v>
      </c>
      <c r="BB44" s="121" t="n">
        <f aca="false">BB45+BB46</f>
        <v>0</v>
      </c>
      <c r="BC44" s="113" t="n">
        <f aca="false">BD44+BE44+BF44+BG44</f>
        <v>0</v>
      </c>
      <c r="BD44" s="121" t="n">
        <f aca="false">BD45+BD46</f>
        <v>0</v>
      </c>
      <c r="BE44" s="121" t="n">
        <f aca="false">BE45+BE46</f>
        <v>0</v>
      </c>
      <c r="BF44" s="121" t="n">
        <f aca="false">BF45+BF46</f>
        <v>0</v>
      </c>
      <c r="BG44" s="121" t="n">
        <f aca="false">BG45+BG46</f>
        <v>0</v>
      </c>
      <c r="BH44" s="113" t="n">
        <f aca="false">BI44+BJ44+BK44+BL44</f>
        <v>111</v>
      </c>
      <c r="BI44" s="121" t="n">
        <f aca="false">BI45+BI46</f>
        <v>30</v>
      </c>
      <c r="BJ44" s="121" t="n">
        <f aca="false">BJ45+BJ46</f>
        <v>27.8</v>
      </c>
      <c r="BK44" s="121" t="n">
        <f aca="false">BK45+BK46</f>
        <v>27.7</v>
      </c>
      <c r="BL44" s="121" t="n">
        <f aca="false">BL45+BL46</f>
        <v>25.5</v>
      </c>
      <c r="BM44" s="113" t="n">
        <f aca="false">BN44+BO44+BP44+BQ44</f>
        <v>0</v>
      </c>
      <c r="BN44" s="121" t="n">
        <f aca="false">BN45+BN46</f>
        <v>0</v>
      </c>
      <c r="BO44" s="121" t="n">
        <f aca="false">BO45+BO46</f>
        <v>0</v>
      </c>
      <c r="BP44" s="121" t="n">
        <f aca="false">BP45+BP46</f>
        <v>0</v>
      </c>
      <c r="BQ44" s="121" t="n">
        <f aca="false">BQ45+BQ46</f>
        <v>0</v>
      </c>
      <c r="BR44" s="112" t="n">
        <f aca="false">BS44+BT44+BU44+BV44</f>
        <v>170</v>
      </c>
      <c r="BS44" s="136" t="n">
        <f aca="false">BS45+BS46</f>
        <v>45.9</v>
      </c>
      <c r="BT44" s="136" t="n">
        <f aca="false">BT45+BT46</f>
        <v>42.5</v>
      </c>
      <c r="BU44" s="136" t="n">
        <f aca="false">BU45+BU46</f>
        <v>42.5</v>
      </c>
      <c r="BV44" s="136" t="n">
        <f aca="false">BV45+BV46</f>
        <v>39.1</v>
      </c>
    </row>
    <row r="45" s="102" customFormat="true" ht="15" hidden="true" customHeight="true" outlineLevel="0" collapsed="false">
      <c r="A45" s="127" t="n">
        <v>11461</v>
      </c>
      <c r="B45" s="128" t="s">
        <v>192</v>
      </c>
      <c r="C45" s="110" t="n">
        <v>38</v>
      </c>
      <c r="D45" s="110" t="n">
        <f aca="false">C45</f>
        <v>38</v>
      </c>
      <c r="E45" s="111" t="n">
        <f aca="false">F45+G45+H45+I45</f>
        <v>0</v>
      </c>
      <c r="F45" s="113" t="n">
        <f aca="false">K45+P45+U45+Z45+AE45+AJ45+AO45+AT45+AY45+BD45+BI45+BN45+BS45</f>
        <v>0</v>
      </c>
      <c r="G45" s="113" t="n">
        <f aca="false">L45+Q45+V45+AA45+AF45+AK45+AP45+AU45+AZ45+BE45+BJ45+BO45+BT45</f>
        <v>0</v>
      </c>
      <c r="H45" s="113" t="n">
        <f aca="false">M45+R45+W45+AB45+AG45+AL45+AQ45+AV45+BA45+BF45+BK45+BP45+BU45</f>
        <v>0</v>
      </c>
      <c r="I45" s="113" t="n">
        <f aca="false">N45+S45+X45+AC45+AH45+AM45+AR45+AW45+BB45+BG45+BL45+BQ45+BV45</f>
        <v>0</v>
      </c>
      <c r="J45" s="113" t="n">
        <f aca="false">K45+L45+M45+N45</f>
        <v>0</v>
      </c>
      <c r="K45" s="121"/>
      <c r="L45" s="121"/>
      <c r="M45" s="121"/>
      <c r="N45" s="121"/>
      <c r="O45" s="113" t="n">
        <f aca="false">P45+Q45+R45+S45</f>
        <v>0</v>
      </c>
      <c r="P45" s="121"/>
      <c r="Q45" s="121"/>
      <c r="R45" s="121"/>
      <c r="S45" s="121"/>
      <c r="T45" s="113" t="n">
        <f aca="false">U45+V45+W45+X45</f>
        <v>0</v>
      </c>
      <c r="U45" s="121"/>
      <c r="V45" s="121"/>
      <c r="W45" s="121"/>
      <c r="X45" s="121"/>
      <c r="Y45" s="113" t="n">
        <f aca="false">Z45+AA45+AB45+AC45</f>
        <v>0</v>
      </c>
      <c r="Z45" s="121"/>
      <c r="AA45" s="121"/>
      <c r="AB45" s="121"/>
      <c r="AC45" s="121"/>
      <c r="AD45" s="113" t="n">
        <f aca="false">AE45+AF45+AG45+AH45</f>
        <v>0</v>
      </c>
      <c r="AE45" s="121"/>
      <c r="AF45" s="121"/>
      <c r="AG45" s="121"/>
      <c r="AH45" s="121"/>
      <c r="AI45" s="113" t="n">
        <f aca="false">AJ45+AK45+AL45+AM45</f>
        <v>0</v>
      </c>
      <c r="AJ45" s="121"/>
      <c r="AK45" s="121"/>
      <c r="AL45" s="121"/>
      <c r="AM45" s="121"/>
      <c r="AN45" s="114" t="n">
        <f aca="false">AO45+AP45+AQ45+AR45</f>
        <v>0</v>
      </c>
      <c r="AO45" s="121"/>
      <c r="AP45" s="121"/>
      <c r="AQ45" s="121"/>
      <c r="AR45" s="121"/>
      <c r="AS45" s="113" t="n">
        <f aca="false">AT45+AU45+AV45+AW45</f>
        <v>0</v>
      </c>
      <c r="AT45" s="121"/>
      <c r="AU45" s="121"/>
      <c r="AV45" s="121"/>
      <c r="AW45" s="121"/>
      <c r="AX45" s="113" t="n">
        <f aca="false">AY45+AZ45+BA45+BB45</f>
        <v>0</v>
      </c>
      <c r="AY45" s="121"/>
      <c r="AZ45" s="121"/>
      <c r="BA45" s="121"/>
      <c r="BB45" s="121"/>
      <c r="BC45" s="113" t="n">
        <f aca="false">BD45+BE45+BF45+BG45</f>
        <v>0</v>
      </c>
      <c r="BD45" s="121"/>
      <c r="BE45" s="121"/>
      <c r="BF45" s="121"/>
      <c r="BG45" s="121"/>
      <c r="BH45" s="113" t="n">
        <f aca="false">BI45+BJ45+BK45+BL45</f>
        <v>0</v>
      </c>
      <c r="BI45" s="121"/>
      <c r="BJ45" s="121"/>
      <c r="BK45" s="121"/>
      <c r="BL45" s="121"/>
      <c r="BM45" s="113" t="n">
        <f aca="false">BN45+BO45+BP45+BQ45</f>
        <v>0</v>
      </c>
      <c r="BN45" s="121"/>
      <c r="BO45" s="121"/>
      <c r="BP45" s="121"/>
      <c r="BQ45" s="121"/>
      <c r="BR45" s="112" t="n">
        <f aca="false">BS45+BT45+BU45+BV45</f>
        <v>0</v>
      </c>
      <c r="BS45" s="136"/>
      <c r="BT45" s="136"/>
      <c r="BU45" s="136"/>
      <c r="BV45" s="136"/>
    </row>
    <row r="46" s="102" customFormat="true" ht="15" hidden="false" customHeight="true" outlineLevel="0" collapsed="false">
      <c r="A46" s="127" t="n">
        <v>11462</v>
      </c>
      <c r="B46" s="128" t="s">
        <v>193</v>
      </c>
      <c r="C46" s="110" t="n">
        <v>39</v>
      </c>
      <c r="D46" s="110" t="n">
        <f aca="false">C46</f>
        <v>39</v>
      </c>
      <c r="E46" s="111" t="n">
        <f aca="false">F46+G46+H46+I46</f>
        <v>1337</v>
      </c>
      <c r="F46" s="113" t="n">
        <f aca="false">K46+P46+U46+Z46+AE46+AJ46+AO46+AT46+AY46+BD46+BI46+BN46+BS46</f>
        <v>359.5</v>
      </c>
      <c r="G46" s="113" t="n">
        <f aca="false">L46+Q46+V46+AA46+AF46+AK46+AP46+AU46+AZ46+BE46+BJ46+BO46+BT46</f>
        <v>334.2</v>
      </c>
      <c r="H46" s="113" t="n">
        <f aca="false">M46+R46+W46+AB46+AG46+AL46+AQ46+AV46+BA46+BF46+BK46+BP46+BU46</f>
        <v>334.2</v>
      </c>
      <c r="I46" s="113" t="n">
        <f aca="false">N46+S46+X46+AC46+AH46+AM46+AR46+AW46+BB46+BG46+BL46+BQ46+BV46</f>
        <v>309.1</v>
      </c>
      <c r="J46" s="111" t="n">
        <f aca="false">J47+J48+J49+J50</f>
        <v>30</v>
      </c>
      <c r="K46" s="111" t="n">
        <f aca="false">K47+K48+K49+K50</f>
        <v>8.1</v>
      </c>
      <c r="L46" s="111" t="n">
        <f aca="false">L47+L48+L49+L50</f>
        <v>7.5</v>
      </c>
      <c r="M46" s="111" t="n">
        <f aca="false">M47+M48+M49+M50</f>
        <v>7.5</v>
      </c>
      <c r="N46" s="111" t="n">
        <f aca="false">N47+N48+N49+N50</f>
        <v>6.9</v>
      </c>
      <c r="O46" s="111" t="n">
        <f aca="false">O47+O48+O49+O50</f>
        <v>50</v>
      </c>
      <c r="P46" s="111" t="n">
        <f aca="false">P47+P48+P49+P50</f>
        <v>13.5</v>
      </c>
      <c r="Q46" s="111" t="n">
        <f aca="false">Q47+Q48+Q49+Q50</f>
        <v>12.5</v>
      </c>
      <c r="R46" s="111" t="n">
        <f aca="false">R47+R48+R49+R50</f>
        <v>12.5</v>
      </c>
      <c r="S46" s="111" t="n">
        <f aca="false">S47+S48+S49+S50</f>
        <v>11.5</v>
      </c>
      <c r="T46" s="111" t="n">
        <f aca="false">T47+T48+T49+T50</f>
        <v>900</v>
      </c>
      <c r="U46" s="111" t="n">
        <f aca="false">U47+U48+U49+U50</f>
        <v>243</v>
      </c>
      <c r="V46" s="111" t="n">
        <f aca="false">V47+V48+V49+V50</f>
        <v>224.9</v>
      </c>
      <c r="W46" s="111" t="n">
        <f aca="false">W47+W48+W49+W50</f>
        <v>225</v>
      </c>
      <c r="X46" s="111" t="n">
        <f aca="false">X47+X48+X49+X50</f>
        <v>207.1</v>
      </c>
      <c r="Y46" s="111" t="n">
        <f aca="false">Y47+Y48+Y49+Y50</f>
        <v>0</v>
      </c>
      <c r="Z46" s="111" t="n">
        <f aca="false">Z47+Z48+Z49+Z50</f>
        <v>0</v>
      </c>
      <c r="AA46" s="111" t="n">
        <f aca="false">AA47+AA48+AA49+AA50</f>
        <v>0</v>
      </c>
      <c r="AB46" s="111" t="n">
        <f aca="false">AB47+AB48+AB49+AB50</f>
        <v>0</v>
      </c>
      <c r="AC46" s="111" t="n">
        <f aca="false">AC47+AC48+AC49+AC50</f>
        <v>0</v>
      </c>
      <c r="AD46" s="111" t="n">
        <f aca="false">AD47+AD48+AD49+AD50</f>
        <v>0</v>
      </c>
      <c r="AE46" s="111" t="n">
        <f aca="false">AE47+AE48+AE49+AE50</f>
        <v>0</v>
      </c>
      <c r="AF46" s="111" t="n">
        <f aca="false">AF47+AF48+AF49+AF50</f>
        <v>0</v>
      </c>
      <c r="AG46" s="111" t="n">
        <f aca="false">AG47+AG48+AG49+AG50</f>
        <v>0</v>
      </c>
      <c r="AH46" s="111" t="n">
        <f aca="false">AH47+AH48+AH49+AH50</f>
        <v>0</v>
      </c>
      <c r="AI46" s="111" t="n">
        <f aca="false">AI47+AI48+AI49+AI50</f>
        <v>0</v>
      </c>
      <c r="AJ46" s="111" t="n">
        <f aca="false">AJ47+AJ48+AJ49+AJ50</f>
        <v>0</v>
      </c>
      <c r="AK46" s="111" t="n">
        <f aca="false">AK47+AK48+AK49+AK50</f>
        <v>0</v>
      </c>
      <c r="AL46" s="111" t="n">
        <f aca="false">AL47+AL48+AL49+AL50</f>
        <v>0</v>
      </c>
      <c r="AM46" s="111" t="n">
        <f aca="false">AM47+AM48+AM49+AM50</f>
        <v>0</v>
      </c>
      <c r="AN46" s="114" t="n">
        <f aca="false">AO46+AP46+AQ46+AR46</f>
        <v>76</v>
      </c>
      <c r="AO46" s="111" t="n">
        <v>19</v>
      </c>
      <c r="AP46" s="111" t="n">
        <v>19</v>
      </c>
      <c r="AQ46" s="111" t="n">
        <v>19</v>
      </c>
      <c r="AR46" s="111" t="n">
        <v>19</v>
      </c>
      <c r="AS46" s="111" t="n">
        <f aca="false">AS47+AS48+AS49+AS50</f>
        <v>0</v>
      </c>
      <c r="AT46" s="111" t="n">
        <f aca="false">AT47+AT48+AT49+AT50</f>
        <v>0</v>
      </c>
      <c r="AU46" s="111" t="n">
        <f aca="false">AU47+AU48+AU49+AU50</f>
        <v>0</v>
      </c>
      <c r="AV46" s="111" t="n">
        <f aca="false">AV47+AV48+AV49+AV50</f>
        <v>0</v>
      </c>
      <c r="AW46" s="111" t="n">
        <f aca="false">AW47+AW48+AW49+AW50</f>
        <v>0</v>
      </c>
      <c r="AX46" s="111" t="n">
        <f aca="false">AX47+AX48+AX49+AX50</f>
        <v>0</v>
      </c>
      <c r="AY46" s="111" t="n">
        <f aca="false">AY47+AY48+AY49+AY50</f>
        <v>0</v>
      </c>
      <c r="AZ46" s="111" t="n">
        <f aca="false">AZ47+AZ48+AZ49+AZ50</f>
        <v>0</v>
      </c>
      <c r="BA46" s="111" t="n">
        <f aca="false">BA47+BA48+BA49+BA50</f>
        <v>0</v>
      </c>
      <c r="BB46" s="111" t="n">
        <f aca="false">BB47+BB48+BB49+BB50</f>
        <v>0</v>
      </c>
      <c r="BC46" s="111" t="n">
        <f aca="false">BC47+BC48+BC49+BC50</f>
        <v>0</v>
      </c>
      <c r="BD46" s="111" t="n">
        <f aca="false">BD47+BD48+BD49+BD50</f>
        <v>0</v>
      </c>
      <c r="BE46" s="111" t="n">
        <f aca="false">BE47+BE48+BE49+BE50</f>
        <v>0</v>
      </c>
      <c r="BF46" s="111" t="n">
        <f aca="false">BF47+BF48+BF49+BF50</f>
        <v>0</v>
      </c>
      <c r="BG46" s="111" t="n">
        <f aca="false">BG47+BG48+BG49+BG50</f>
        <v>0</v>
      </c>
      <c r="BH46" s="111" t="n">
        <f aca="false">BH47+BH48+BH49+BH50</f>
        <v>111</v>
      </c>
      <c r="BI46" s="111" t="n">
        <f aca="false">BI47+BI48+BI49+BI50</f>
        <v>30</v>
      </c>
      <c r="BJ46" s="111" t="n">
        <f aca="false">BJ47+BJ48+BJ49+BJ50</f>
        <v>27.8</v>
      </c>
      <c r="BK46" s="111" t="n">
        <f aca="false">BK47+BK48+BK49+BK50</f>
        <v>27.7</v>
      </c>
      <c r="BL46" s="111" t="n">
        <f aca="false">BL47+BL48+BL49+BL50</f>
        <v>25.5</v>
      </c>
      <c r="BM46" s="111" t="n">
        <f aca="false">BM47+BM48+BM49+BM50</f>
        <v>0</v>
      </c>
      <c r="BN46" s="111" t="n">
        <f aca="false">BN47+BN48+BN49+BN50</f>
        <v>0</v>
      </c>
      <c r="BO46" s="111" t="n">
        <f aca="false">BO47+BO48+BO49+BO50</f>
        <v>0</v>
      </c>
      <c r="BP46" s="111" t="n">
        <f aca="false">BP47+BP48+BP49+BP50</f>
        <v>0</v>
      </c>
      <c r="BQ46" s="111" t="n">
        <f aca="false">BQ47+BQ48+BQ49+BQ50</f>
        <v>0</v>
      </c>
      <c r="BR46" s="111" t="n">
        <f aca="false">BR47+BR48+BR49+BR50</f>
        <v>170</v>
      </c>
      <c r="BS46" s="111" t="n">
        <f aca="false">BS47+BS48+BS49+BS50</f>
        <v>45.9</v>
      </c>
      <c r="BT46" s="111" t="n">
        <f aca="false">BT47+BT48+BT49+BT50</f>
        <v>42.5</v>
      </c>
      <c r="BU46" s="111" t="n">
        <f aca="false">BU47+BU48+BU49+BU50</f>
        <v>42.5</v>
      </c>
      <c r="BV46" s="111" t="n">
        <f aca="false">BV47+BV48+BV49+BV50</f>
        <v>39.1</v>
      </c>
    </row>
    <row r="47" s="102" customFormat="true" ht="15" hidden="true" customHeight="true" outlineLevel="0" collapsed="false">
      <c r="A47" s="127" t="n">
        <v>11462130</v>
      </c>
      <c r="B47" s="128" t="s">
        <v>194</v>
      </c>
      <c r="C47" s="110"/>
      <c r="D47" s="110"/>
      <c r="E47" s="111" t="n">
        <f aca="false">F47+G47+H47+I47</f>
        <v>30</v>
      </c>
      <c r="F47" s="113" t="n">
        <f aca="false">K47+P47+U47+Z47+AE47+AJ47+AO47+AT47+AY47+BD47+BI47+BN47+BS47</f>
        <v>8.1</v>
      </c>
      <c r="G47" s="113" t="n">
        <f aca="false">L47+Q47+V47+AA47+AF47+AK47+AP47+AU47+AZ47+BE47+BJ47+BO47+BT47</f>
        <v>7.5</v>
      </c>
      <c r="H47" s="113" t="n">
        <f aca="false">M47+R47+W47+AB47+AG47+AL47+AQ47+AV47+BA47+BF47+BK47+BP47+BU47</f>
        <v>7.5</v>
      </c>
      <c r="I47" s="113" t="n">
        <f aca="false">N47+S47+X47+AC47+AH47+AM47+AR47+AW47+BB47+BG47+BL47+BQ47+BV47</f>
        <v>6.9</v>
      </c>
      <c r="J47" s="112" t="n">
        <f aca="false">K47+L47+M47+N47</f>
        <v>30</v>
      </c>
      <c r="K47" s="121" t="n">
        <v>8.1</v>
      </c>
      <c r="L47" s="121" t="n">
        <v>7.5</v>
      </c>
      <c r="M47" s="121" t="n">
        <v>7.5</v>
      </c>
      <c r="N47" s="121" t="n">
        <v>6.9</v>
      </c>
      <c r="O47" s="113"/>
      <c r="P47" s="121"/>
      <c r="Q47" s="121"/>
      <c r="R47" s="121"/>
      <c r="S47" s="121"/>
      <c r="T47" s="113"/>
      <c r="U47" s="121"/>
      <c r="V47" s="121"/>
      <c r="W47" s="121"/>
      <c r="X47" s="121"/>
      <c r="Y47" s="113"/>
      <c r="Z47" s="121"/>
      <c r="AA47" s="121"/>
      <c r="AB47" s="121"/>
      <c r="AC47" s="121"/>
      <c r="AD47" s="113"/>
      <c r="AE47" s="121"/>
      <c r="AF47" s="121"/>
      <c r="AG47" s="121"/>
      <c r="AH47" s="121"/>
      <c r="AI47" s="113"/>
      <c r="AJ47" s="121"/>
      <c r="AK47" s="121"/>
      <c r="AL47" s="121"/>
      <c r="AM47" s="121"/>
      <c r="AN47" s="131"/>
      <c r="AO47" s="121"/>
      <c r="AP47" s="121"/>
      <c r="AQ47" s="121"/>
      <c r="AR47" s="121"/>
      <c r="AS47" s="113"/>
      <c r="AT47" s="121"/>
      <c r="AU47" s="121"/>
      <c r="AV47" s="121"/>
      <c r="AW47" s="121"/>
      <c r="AX47" s="113"/>
      <c r="AY47" s="121"/>
      <c r="AZ47" s="121"/>
      <c r="BA47" s="121"/>
      <c r="BB47" s="121"/>
      <c r="BC47" s="113"/>
      <c r="BD47" s="121"/>
      <c r="BE47" s="121"/>
      <c r="BF47" s="121"/>
      <c r="BG47" s="121"/>
      <c r="BH47" s="113"/>
      <c r="BI47" s="121"/>
      <c r="BJ47" s="121"/>
      <c r="BK47" s="121"/>
      <c r="BL47" s="121"/>
      <c r="BM47" s="113"/>
      <c r="BN47" s="121"/>
      <c r="BO47" s="121"/>
      <c r="BP47" s="121"/>
      <c r="BQ47" s="121"/>
      <c r="BR47" s="112"/>
      <c r="BS47" s="136"/>
      <c r="BT47" s="136"/>
      <c r="BU47" s="136"/>
      <c r="BV47" s="136"/>
    </row>
    <row r="48" s="102" customFormat="true" ht="15" hidden="true" customHeight="true" outlineLevel="0" collapsed="false">
      <c r="A48" s="127" t="n">
        <v>11462320</v>
      </c>
      <c r="B48" s="128" t="s">
        <v>195</v>
      </c>
      <c r="C48" s="110"/>
      <c r="D48" s="110"/>
      <c r="E48" s="149" t="n">
        <f aca="false">F48+G48+H48+I48</f>
        <v>551</v>
      </c>
      <c r="F48" s="150" t="n">
        <f aca="false">K48+P48+U48+Z48+AE48+AJ48+AO48+AT48+AY48+BD48+BI48+BN48+BS48</f>
        <v>148.8</v>
      </c>
      <c r="G48" s="150" t="n">
        <f aca="false">L48+Q48+V48+AA48+AF48+AK48+AP48+AU48+AZ48+BE48+BJ48+BO48+BT48</f>
        <v>137.7</v>
      </c>
      <c r="H48" s="150" t="n">
        <f aca="false">M48+R48+W48+AB48+AG48+AL48+AQ48+AV48+BA48+BF48+BK48+BP48+BU48</f>
        <v>137.7</v>
      </c>
      <c r="I48" s="150" t="n">
        <f aca="false">N48+S48+X48+AC48+AH48+AM48+AR48+AW48+BB48+BG48+BL48+BQ48+BV48</f>
        <v>126.8</v>
      </c>
      <c r="J48" s="113"/>
      <c r="K48" s="121"/>
      <c r="L48" s="121"/>
      <c r="M48" s="121"/>
      <c r="N48" s="121"/>
      <c r="O48" s="112" t="n">
        <f aca="false">P48+Q48+R48+S48</f>
        <v>50</v>
      </c>
      <c r="P48" s="121" t="n">
        <v>13.5</v>
      </c>
      <c r="Q48" s="121" t="n">
        <v>12.5</v>
      </c>
      <c r="R48" s="121" t="n">
        <v>12.5</v>
      </c>
      <c r="S48" s="121" t="n">
        <v>11.5</v>
      </c>
      <c r="T48" s="112" t="n">
        <f aca="false">U48+V48+W48+X48</f>
        <v>300</v>
      </c>
      <c r="U48" s="121" t="n">
        <v>81</v>
      </c>
      <c r="V48" s="151" t="n">
        <v>74.9</v>
      </c>
      <c r="W48" s="121" t="n">
        <v>75</v>
      </c>
      <c r="X48" s="151" t="n">
        <v>69.1</v>
      </c>
      <c r="Y48" s="113"/>
      <c r="Z48" s="121"/>
      <c r="AA48" s="121"/>
      <c r="AB48" s="121"/>
      <c r="AC48" s="121"/>
      <c r="AD48" s="113"/>
      <c r="AE48" s="121"/>
      <c r="AF48" s="121"/>
      <c r="AG48" s="121"/>
      <c r="AH48" s="121"/>
      <c r="AI48" s="113"/>
      <c r="AJ48" s="121"/>
      <c r="AK48" s="121"/>
      <c r="AL48" s="121"/>
      <c r="AM48" s="121"/>
      <c r="AN48" s="131"/>
      <c r="AO48" s="121"/>
      <c r="AP48" s="121"/>
      <c r="AQ48" s="121"/>
      <c r="AR48" s="121"/>
      <c r="AS48" s="113"/>
      <c r="AT48" s="121"/>
      <c r="AU48" s="121"/>
      <c r="AV48" s="121"/>
      <c r="AW48" s="121"/>
      <c r="AX48" s="113"/>
      <c r="AY48" s="121"/>
      <c r="AZ48" s="121"/>
      <c r="BA48" s="121"/>
      <c r="BB48" s="121"/>
      <c r="BC48" s="113"/>
      <c r="BD48" s="121"/>
      <c r="BE48" s="121"/>
      <c r="BF48" s="121"/>
      <c r="BG48" s="121"/>
      <c r="BH48" s="112" t="n">
        <f aca="false">BI48+BJ48+BK48+BL48</f>
        <v>63</v>
      </c>
      <c r="BI48" s="121" t="n">
        <v>17</v>
      </c>
      <c r="BJ48" s="121" t="n">
        <v>15.8</v>
      </c>
      <c r="BK48" s="121" t="n">
        <v>15.7</v>
      </c>
      <c r="BL48" s="121" t="n">
        <v>14.5</v>
      </c>
      <c r="BM48" s="113"/>
      <c r="BN48" s="121"/>
      <c r="BO48" s="121"/>
      <c r="BP48" s="121"/>
      <c r="BQ48" s="121"/>
      <c r="BR48" s="112" t="n">
        <f aca="false">BS48+BT48+BU48+BV48</f>
        <v>138</v>
      </c>
      <c r="BS48" s="136" t="n">
        <v>37.3</v>
      </c>
      <c r="BT48" s="136" t="n">
        <v>34.5</v>
      </c>
      <c r="BU48" s="136" t="n">
        <v>34.5</v>
      </c>
      <c r="BV48" s="136" t="n">
        <v>31.7</v>
      </c>
    </row>
    <row r="49" s="102" customFormat="true" ht="15" hidden="true" customHeight="true" outlineLevel="0" collapsed="false">
      <c r="A49" s="127" t="n">
        <v>11462410</v>
      </c>
      <c r="B49" s="128" t="s">
        <v>196</v>
      </c>
      <c r="C49" s="110"/>
      <c r="D49" s="110"/>
      <c r="E49" s="111" t="n">
        <f aca="false">F49+G49+H49+I49</f>
        <v>600</v>
      </c>
      <c r="F49" s="112" t="n">
        <f aca="false">K49+P49+U49+Z49+AE49+AJ49+AO49+AT49+AY49+BD49+BI49+BN49+BS49</f>
        <v>162</v>
      </c>
      <c r="G49" s="112" t="n">
        <f aca="false">L49+Q49+V49+AA49+AF49+AK49+AP49+AU49+AZ49+BE49+BJ49+BO49+BT49</f>
        <v>150</v>
      </c>
      <c r="H49" s="112" t="n">
        <f aca="false">M49+R49+W49+AB49+AG49+AL49+AQ49+AV49+BA49+BF49+BK49+BP49+BU49</f>
        <v>150</v>
      </c>
      <c r="I49" s="112" t="n">
        <f aca="false">N49+S49+X49+AC49+AH49+AM49+AR49+AW49+BB49+BG49+BL49+BQ49+BV49</f>
        <v>138</v>
      </c>
      <c r="J49" s="113"/>
      <c r="K49" s="121"/>
      <c r="L49" s="121"/>
      <c r="M49" s="121"/>
      <c r="N49" s="121"/>
      <c r="O49" s="113"/>
      <c r="P49" s="121"/>
      <c r="Q49" s="121"/>
      <c r="R49" s="121"/>
      <c r="S49" s="121"/>
      <c r="T49" s="112" t="n">
        <f aca="false">U49+V49+W49+X49</f>
        <v>600</v>
      </c>
      <c r="U49" s="121" t="n">
        <v>162</v>
      </c>
      <c r="V49" s="121" t="n">
        <v>150</v>
      </c>
      <c r="W49" s="121" t="n">
        <v>150</v>
      </c>
      <c r="X49" s="121" t="n">
        <v>138</v>
      </c>
      <c r="Y49" s="113"/>
      <c r="Z49" s="121"/>
      <c r="AA49" s="121"/>
      <c r="AB49" s="121"/>
      <c r="AC49" s="121"/>
      <c r="AD49" s="113"/>
      <c r="AE49" s="121"/>
      <c r="AF49" s="121"/>
      <c r="AG49" s="121"/>
      <c r="AH49" s="121"/>
      <c r="AI49" s="113"/>
      <c r="AJ49" s="121"/>
      <c r="AK49" s="121"/>
      <c r="AL49" s="121"/>
      <c r="AM49" s="121"/>
      <c r="AN49" s="131"/>
      <c r="AO49" s="121"/>
      <c r="AP49" s="121"/>
      <c r="AQ49" s="121"/>
      <c r="AR49" s="121"/>
      <c r="AS49" s="113"/>
      <c r="AT49" s="121"/>
      <c r="AU49" s="121"/>
      <c r="AV49" s="121"/>
      <c r="AW49" s="121"/>
      <c r="AX49" s="113"/>
      <c r="AY49" s="121"/>
      <c r="AZ49" s="121"/>
      <c r="BA49" s="121"/>
      <c r="BB49" s="121"/>
      <c r="BC49" s="113"/>
      <c r="BD49" s="121"/>
      <c r="BE49" s="121"/>
      <c r="BF49" s="121"/>
      <c r="BG49" s="121"/>
      <c r="BH49" s="112" t="n">
        <f aca="false">BI49+BJ49+BK49+BL49</f>
        <v>0</v>
      </c>
      <c r="BI49" s="121"/>
      <c r="BJ49" s="121"/>
      <c r="BK49" s="121"/>
      <c r="BL49" s="121"/>
      <c r="BM49" s="113"/>
      <c r="BN49" s="121"/>
      <c r="BO49" s="121"/>
      <c r="BP49" s="121"/>
      <c r="BQ49" s="121"/>
      <c r="BR49" s="112" t="n">
        <f aca="false">BS49+BT49+BU49+BV49</f>
        <v>0</v>
      </c>
      <c r="BS49" s="136"/>
      <c r="BT49" s="136"/>
      <c r="BU49" s="136"/>
      <c r="BV49" s="136"/>
    </row>
    <row r="50" s="102" customFormat="true" ht="15" hidden="true" customHeight="true" outlineLevel="0" collapsed="false">
      <c r="A50" s="127" t="n">
        <v>11462440</v>
      </c>
      <c r="B50" s="128" t="s">
        <v>197</v>
      </c>
      <c r="C50" s="110"/>
      <c r="D50" s="110"/>
      <c r="E50" s="149" t="n">
        <f aca="false">F50+G50+H50+I50</f>
        <v>80</v>
      </c>
      <c r="F50" s="152" t="n">
        <f aca="false">K50+P50+U50+Z50+AE50+AJ50+AO50+AT50+AY50+BD50+BI50+BN50+BS50</f>
        <v>21.6</v>
      </c>
      <c r="G50" s="152" t="n">
        <f aca="false">L50+Q50+V50+AA50+AF50+AK50+AP50+AU50+AZ50+BE50+BJ50+BO50+BT50</f>
        <v>20</v>
      </c>
      <c r="H50" s="152" t="n">
        <f aca="false">M50+R50+W50+AB50+AG50+AL50+AQ50+AV50+BA50+BF50+BK50+BP50+BU50</f>
        <v>20</v>
      </c>
      <c r="I50" s="152" t="n">
        <f aca="false">N50+S50+X50+AC50+AH50+AM50+AR50+AW50+BB50+BG50+BL50+BQ50+BV50</f>
        <v>18.4</v>
      </c>
      <c r="J50" s="113"/>
      <c r="K50" s="121"/>
      <c r="L50" s="121"/>
      <c r="M50" s="121"/>
      <c r="N50" s="121"/>
      <c r="O50" s="113"/>
      <c r="P50" s="121"/>
      <c r="Q50" s="121"/>
      <c r="R50" s="121"/>
      <c r="S50" s="121"/>
      <c r="T50" s="112" t="n">
        <f aca="false">U50+V50+W50+X50</f>
        <v>0</v>
      </c>
      <c r="U50" s="121"/>
      <c r="V50" s="121"/>
      <c r="W50" s="121"/>
      <c r="X50" s="121"/>
      <c r="Y50" s="113"/>
      <c r="Z50" s="121"/>
      <c r="AA50" s="121"/>
      <c r="AB50" s="121"/>
      <c r="AC50" s="121"/>
      <c r="AD50" s="113"/>
      <c r="AE50" s="121"/>
      <c r="AF50" s="121"/>
      <c r="AG50" s="121"/>
      <c r="AH50" s="121"/>
      <c r="AI50" s="113"/>
      <c r="AJ50" s="121"/>
      <c r="AK50" s="121"/>
      <c r="AL50" s="121"/>
      <c r="AM50" s="121"/>
      <c r="AN50" s="131"/>
      <c r="AO50" s="121"/>
      <c r="AP50" s="121"/>
      <c r="AQ50" s="121"/>
      <c r="AR50" s="121"/>
      <c r="AS50" s="113"/>
      <c r="AT50" s="121"/>
      <c r="AU50" s="121"/>
      <c r="AV50" s="121"/>
      <c r="AW50" s="121"/>
      <c r="AX50" s="113"/>
      <c r="AY50" s="121"/>
      <c r="AZ50" s="121"/>
      <c r="BA50" s="121"/>
      <c r="BB50" s="121"/>
      <c r="BC50" s="113"/>
      <c r="BD50" s="121"/>
      <c r="BE50" s="121"/>
      <c r="BF50" s="121"/>
      <c r="BG50" s="121"/>
      <c r="BH50" s="112" t="n">
        <f aca="false">BI50+BJ50+BK50+BL50</f>
        <v>48</v>
      </c>
      <c r="BI50" s="121" t="n">
        <v>13</v>
      </c>
      <c r="BJ50" s="121" t="n">
        <v>12</v>
      </c>
      <c r="BK50" s="121" t="n">
        <v>12</v>
      </c>
      <c r="BL50" s="121" t="n">
        <v>11</v>
      </c>
      <c r="BM50" s="113"/>
      <c r="BN50" s="121"/>
      <c r="BO50" s="121"/>
      <c r="BP50" s="121"/>
      <c r="BQ50" s="121"/>
      <c r="BR50" s="112" t="n">
        <f aca="false">BS50+BT50+BU50+BV50</f>
        <v>32</v>
      </c>
      <c r="BS50" s="136" t="n">
        <v>8.6</v>
      </c>
      <c r="BT50" s="136" t="n">
        <v>8</v>
      </c>
      <c r="BU50" s="136" t="n">
        <v>8</v>
      </c>
      <c r="BV50" s="136" t="n">
        <v>7.4</v>
      </c>
    </row>
    <row r="51" s="102" customFormat="true" ht="15" hidden="true" customHeight="true" outlineLevel="0" collapsed="false">
      <c r="A51" s="132" t="n">
        <v>133</v>
      </c>
      <c r="B51" s="109" t="s">
        <v>198</v>
      </c>
      <c r="C51" s="110" t="n">
        <v>40</v>
      </c>
      <c r="D51" s="110" t="n">
        <f aca="false">C51</f>
        <v>40</v>
      </c>
      <c r="E51" s="125" t="n">
        <f aca="false">F51+G51+H51+I51</f>
        <v>92588.1</v>
      </c>
      <c r="F51" s="113" t="n">
        <f aca="false">K51+P51+U51+Z51+AE51+AJ51+AO51+AT51+AY51+BD51+BI51+BN51+BS51</f>
        <v>24072.8</v>
      </c>
      <c r="G51" s="113" t="n">
        <f aca="false">L51+Q51+V51+AA51+AF51+AK51+AP51+AU51+AZ51+BE51+BJ51+BO51+BT51</f>
        <v>24998.8</v>
      </c>
      <c r="H51" s="113" t="n">
        <f aca="false">M51+R51+W51+AB51+AG51+AL51+AQ51+AV51+BA51+BF51+BK51+BP51+BU51</f>
        <v>23147</v>
      </c>
      <c r="I51" s="113" t="n">
        <f aca="false">N51+S51+X51+AC51+AH51+AM51+AR51+AW51+BB51+BG51+BL51+BQ51+BV51</f>
        <v>20369.5</v>
      </c>
      <c r="J51" s="113" t="n">
        <f aca="false">K51+L51+M51+N51</f>
        <v>15138.9</v>
      </c>
      <c r="K51" s="121" t="n">
        <f aca="false">K52+K53+K54</f>
        <v>3936.1</v>
      </c>
      <c r="L51" s="121" t="n">
        <f aca="false">L52+L53+L54</f>
        <v>4087.5</v>
      </c>
      <c r="M51" s="121" t="n">
        <f aca="false">M52+M53+M54</f>
        <v>3784.7</v>
      </c>
      <c r="N51" s="121" t="n">
        <f aca="false">N52+N53+N54</f>
        <v>3330.6</v>
      </c>
      <c r="O51" s="113" t="n">
        <f aca="false">P51+Q51+R51+S51</f>
        <v>7927.8</v>
      </c>
      <c r="P51" s="121" t="n">
        <f aca="false">P52+P53+P54</f>
        <v>2061.2</v>
      </c>
      <c r="Q51" s="121" t="n">
        <f aca="false">Q52+Q53+Q54</f>
        <v>2140.5</v>
      </c>
      <c r="R51" s="121" t="n">
        <f aca="false">R52+R53+R54</f>
        <v>1982</v>
      </c>
      <c r="S51" s="121" t="n">
        <f aca="false">S52+S53+S54</f>
        <v>1744.1</v>
      </c>
      <c r="T51" s="113" t="n">
        <f aca="false">U51+V51+W51+X51</f>
        <v>12620.4</v>
      </c>
      <c r="U51" s="121" t="n">
        <f aca="false">U52+U53+U54</f>
        <v>3281.3</v>
      </c>
      <c r="V51" s="121" t="n">
        <f aca="false">V52+V53+V54</f>
        <v>3407.5</v>
      </c>
      <c r="W51" s="121" t="n">
        <f aca="false">W52+W53+W54</f>
        <v>3155.1</v>
      </c>
      <c r="X51" s="121" t="n">
        <f aca="false">X52+X53+X54</f>
        <v>2776.5</v>
      </c>
      <c r="Y51" s="113" t="n">
        <f aca="false">Z51+AA51+AB51+AC51</f>
        <v>4278.2</v>
      </c>
      <c r="Z51" s="121" t="n">
        <f aca="false">Z52+Z53+Z54</f>
        <v>1112.3</v>
      </c>
      <c r="AA51" s="121" t="n">
        <f aca="false">AA52+AA53+AA54</f>
        <v>1155.1</v>
      </c>
      <c r="AB51" s="121" t="n">
        <f aca="false">AB52+AB53+AB54</f>
        <v>1069.6</v>
      </c>
      <c r="AC51" s="121" t="n">
        <f aca="false">AC52+AC53+AC54</f>
        <v>941.2</v>
      </c>
      <c r="AD51" s="113" t="n">
        <f aca="false">AE51+AF51+AG51+AH51</f>
        <v>7977.4</v>
      </c>
      <c r="AE51" s="121" t="n">
        <f aca="false">AE52+AE53+AE54</f>
        <v>2074.1</v>
      </c>
      <c r="AF51" s="121" t="n">
        <f aca="false">AF52+AF53+AF54</f>
        <v>2153.9</v>
      </c>
      <c r="AG51" s="121" t="n">
        <f aca="false">AG52+AG53+AG54</f>
        <v>1994.3</v>
      </c>
      <c r="AH51" s="121" t="n">
        <f aca="false">AH52+AH53+AH54</f>
        <v>1755.1</v>
      </c>
      <c r="AI51" s="113" t="n">
        <f aca="false">AJ51+AK51+AL51+AM51</f>
        <v>7657</v>
      </c>
      <c r="AJ51" s="121" t="n">
        <f aca="false">AJ52+AJ53+AJ54</f>
        <v>1990.8</v>
      </c>
      <c r="AK51" s="121" t="n">
        <f aca="false">AK52+AK53+AK54</f>
        <v>2067.4</v>
      </c>
      <c r="AL51" s="121" t="n">
        <f aca="false">AL52+AL53+AL54</f>
        <v>1914.2</v>
      </c>
      <c r="AM51" s="121" t="n">
        <f aca="false">AM52+AM53+AM54</f>
        <v>1684.6</v>
      </c>
      <c r="AN51" s="131" t="n">
        <f aca="false">AO51+AP51+AQ51+AR51</f>
        <v>0</v>
      </c>
      <c r="AO51" s="121" t="n">
        <f aca="false">AO52+AO53+AO54</f>
        <v>0</v>
      </c>
      <c r="AP51" s="121" t="n">
        <f aca="false">AP52+AP53+AP54</f>
        <v>0</v>
      </c>
      <c r="AQ51" s="121" t="n">
        <f aca="false">AQ52+AQ53+AQ54</f>
        <v>0</v>
      </c>
      <c r="AR51" s="121" t="n">
        <f aca="false">AR52+AR53+AR54</f>
        <v>0</v>
      </c>
      <c r="AS51" s="113" t="n">
        <f aca="false">AT51+AU51+AV51+AW51</f>
        <v>8191.5</v>
      </c>
      <c r="AT51" s="121" t="n">
        <f aca="false">AT52+AT53+AT54</f>
        <v>2129.8</v>
      </c>
      <c r="AU51" s="121" t="n">
        <f aca="false">AU52+AU53+AU54</f>
        <v>2211.7</v>
      </c>
      <c r="AV51" s="121" t="n">
        <f aca="false">AV52+AV53+AV54</f>
        <v>2047.9</v>
      </c>
      <c r="AW51" s="121" t="n">
        <f aca="false">AW52+AW53+AW54</f>
        <v>1802.1</v>
      </c>
      <c r="AX51" s="113" t="n">
        <f aca="false">AY51+AZ51+BA51+BB51</f>
        <v>13000.9</v>
      </c>
      <c r="AY51" s="121" t="n">
        <f aca="false">AY52+AY53+AY54</f>
        <v>3380.2</v>
      </c>
      <c r="AZ51" s="121" t="n">
        <f aca="false">AZ52+AZ53+AZ54</f>
        <v>3510.3</v>
      </c>
      <c r="BA51" s="121" t="n">
        <f aca="false">BA52+BA53+BA54</f>
        <v>3250.2</v>
      </c>
      <c r="BB51" s="121" t="n">
        <f aca="false">BB52+BB53+BB54</f>
        <v>2860.2</v>
      </c>
      <c r="BC51" s="113" t="n">
        <f aca="false">BD51+BE51+BF51+BG51</f>
        <v>5773.6</v>
      </c>
      <c r="BD51" s="121" t="n">
        <f aca="false">BD52+BD53+BD54</f>
        <v>1501.1</v>
      </c>
      <c r="BE51" s="121" t="n">
        <f aca="false">BE52+BE53+BE54</f>
        <v>1558.9</v>
      </c>
      <c r="BF51" s="121" t="n">
        <f aca="false">BF52+BF53+BF54</f>
        <v>1443.4</v>
      </c>
      <c r="BG51" s="121" t="n">
        <f aca="false">BG52+BG53+BG54</f>
        <v>1270.2</v>
      </c>
      <c r="BH51" s="113" t="n">
        <f aca="false">BI51+BJ51+BK51+BL51</f>
        <v>2181.3</v>
      </c>
      <c r="BI51" s="121" t="n">
        <f aca="false">BI52+BI53+BI54</f>
        <v>567.2</v>
      </c>
      <c r="BJ51" s="121" t="n">
        <f aca="false">BJ52+BJ53+BJ54</f>
        <v>588.9</v>
      </c>
      <c r="BK51" s="121" t="n">
        <f aca="false">BK52+BK53+BK54</f>
        <v>545.3</v>
      </c>
      <c r="BL51" s="121" t="n">
        <f aca="false">BL52+BL53+BL54</f>
        <v>479.9</v>
      </c>
      <c r="BM51" s="113" t="n">
        <f aca="false">BN51+BO51+BP51+BQ51</f>
        <v>4495.5</v>
      </c>
      <c r="BN51" s="121" t="n">
        <f aca="false">BN52+BN53+BN54</f>
        <v>1168.8</v>
      </c>
      <c r="BO51" s="121" t="n">
        <f aca="false">BO52+BO53+BO54</f>
        <v>1213.8</v>
      </c>
      <c r="BP51" s="121" t="n">
        <f aca="false">BP52+BP53+BP54</f>
        <v>1123.9</v>
      </c>
      <c r="BQ51" s="121" t="n">
        <f aca="false">BQ52+BQ53+BQ54</f>
        <v>989</v>
      </c>
      <c r="BR51" s="112" t="n">
        <f aca="false">BS51+BT51+BU51+BV51</f>
        <v>3345.6</v>
      </c>
      <c r="BS51" s="136" t="n">
        <f aca="false">BS52+BS53+BS54</f>
        <v>869.9</v>
      </c>
      <c r="BT51" s="136" t="n">
        <f aca="false">BT52+BT53+BT54</f>
        <v>903.3</v>
      </c>
      <c r="BU51" s="136" t="n">
        <f aca="false">BU52+BU53+BU54</f>
        <v>836.4</v>
      </c>
      <c r="BV51" s="136" t="n">
        <f aca="false">BV52+BV53+BV54</f>
        <v>736</v>
      </c>
    </row>
    <row r="52" s="102" customFormat="true" ht="15" hidden="true" customHeight="true" outlineLevel="0" collapsed="false">
      <c r="A52" s="132" t="n">
        <v>1332</v>
      </c>
      <c r="B52" s="109" t="s">
        <v>199</v>
      </c>
      <c r="C52" s="110" t="n">
        <v>41</v>
      </c>
      <c r="D52" s="110" t="n">
        <f aca="false">C52</f>
        <v>41</v>
      </c>
      <c r="E52" s="125" t="n">
        <f aca="false">F52+G52+H52+I52</f>
        <v>0</v>
      </c>
      <c r="F52" s="113" t="n">
        <f aca="false">K52+P52+U52+Z52+AE52+AJ52+AO52+AT52+AY52+BD52+BI52+BN52+BS52</f>
        <v>0</v>
      </c>
      <c r="G52" s="113" t="n">
        <f aca="false">L52+Q52+V52+AA52+AF52+AK52+AP52+AU52+AZ52+BE52+BJ52+BO52+BT52</f>
        <v>0</v>
      </c>
      <c r="H52" s="113" t="n">
        <f aca="false">M52+R52+W52+AB52+AG52+AL52+AQ52+AV52+BA52+BF52+BK52+BP52+BU52</f>
        <v>0</v>
      </c>
      <c r="I52" s="113" t="n">
        <f aca="false">N52+S52+X52+AC52+AH52+AM52+AR52+AW52+BB52+BG52+BL52+BQ52+BV52</f>
        <v>0</v>
      </c>
      <c r="J52" s="113" t="n">
        <f aca="false">K52+L52+M52+N52</f>
        <v>0</v>
      </c>
      <c r="K52" s="121"/>
      <c r="L52" s="121"/>
      <c r="M52" s="121"/>
      <c r="N52" s="121"/>
      <c r="O52" s="113" t="n">
        <f aca="false">P52+Q52+R52+S52</f>
        <v>0</v>
      </c>
      <c r="P52" s="121"/>
      <c r="Q52" s="121"/>
      <c r="R52" s="121"/>
      <c r="S52" s="121"/>
      <c r="T52" s="113" t="n">
        <f aca="false">U52+V52+W52+X52</f>
        <v>0</v>
      </c>
      <c r="U52" s="121"/>
      <c r="V52" s="121"/>
      <c r="W52" s="121"/>
      <c r="X52" s="121"/>
      <c r="Y52" s="113" t="n">
        <f aca="false">Z52+AA52+AB52+AC52</f>
        <v>0</v>
      </c>
      <c r="Z52" s="121"/>
      <c r="AA52" s="121"/>
      <c r="AB52" s="121"/>
      <c r="AC52" s="121"/>
      <c r="AD52" s="113" t="n">
        <f aca="false">AE52+AF52+AG52+AH52</f>
        <v>0</v>
      </c>
      <c r="AE52" s="121"/>
      <c r="AF52" s="121"/>
      <c r="AG52" s="121"/>
      <c r="AH52" s="121"/>
      <c r="AI52" s="113" t="n">
        <f aca="false">AJ52+AK52+AL52+AM52</f>
        <v>0</v>
      </c>
      <c r="AJ52" s="121"/>
      <c r="AK52" s="121"/>
      <c r="AL52" s="121"/>
      <c r="AM52" s="121"/>
      <c r="AN52" s="131" t="n">
        <f aca="false">AO52+AP52+AQ52+AR52</f>
        <v>0</v>
      </c>
      <c r="AO52" s="121"/>
      <c r="AP52" s="121"/>
      <c r="AQ52" s="121"/>
      <c r="AR52" s="121"/>
      <c r="AS52" s="113" t="n">
        <f aca="false">AT52+AU52+AV52+AW52</f>
        <v>0</v>
      </c>
      <c r="AT52" s="121"/>
      <c r="AU52" s="121"/>
      <c r="AV52" s="121"/>
      <c r="AW52" s="121"/>
      <c r="AX52" s="113" t="n">
        <f aca="false">AY52+AZ52+BA52+BB52</f>
        <v>0</v>
      </c>
      <c r="AY52" s="121"/>
      <c r="AZ52" s="121"/>
      <c r="BA52" s="121"/>
      <c r="BB52" s="121"/>
      <c r="BC52" s="113" t="n">
        <f aca="false">BD52+BE52+BF52+BG52</f>
        <v>0</v>
      </c>
      <c r="BD52" s="121"/>
      <c r="BE52" s="121"/>
      <c r="BF52" s="121"/>
      <c r="BG52" s="121"/>
      <c r="BH52" s="113" t="n">
        <f aca="false">BI52+BJ52+BK52+BL52</f>
        <v>0</v>
      </c>
      <c r="BI52" s="121"/>
      <c r="BJ52" s="121"/>
      <c r="BK52" s="121"/>
      <c r="BL52" s="121"/>
      <c r="BM52" s="113" t="n">
        <f aca="false">BN52+BO52+BP52+BQ52</f>
        <v>0</v>
      </c>
      <c r="BN52" s="121"/>
      <c r="BO52" s="121"/>
      <c r="BP52" s="121"/>
      <c r="BQ52" s="121"/>
      <c r="BR52" s="112" t="n">
        <f aca="false">BS52+BT52+BU52+BV52</f>
        <v>0</v>
      </c>
      <c r="BS52" s="136"/>
      <c r="BT52" s="136"/>
      <c r="BU52" s="136"/>
      <c r="BV52" s="130"/>
    </row>
    <row r="53" s="102" customFormat="true" ht="15" hidden="true" customHeight="true" outlineLevel="0" collapsed="false">
      <c r="A53" s="133" t="n">
        <v>13321100</v>
      </c>
      <c r="B53" s="128" t="s">
        <v>200</v>
      </c>
      <c r="C53" s="110" t="n">
        <v>42</v>
      </c>
      <c r="D53" s="110" t="n">
        <f aca="false">C53</f>
        <v>42</v>
      </c>
      <c r="E53" s="125" t="n">
        <f aca="false">F53+G53+H53+I53</f>
        <v>92588.1</v>
      </c>
      <c r="F53" s="113" t="n">
        <f aca="false">K53+P53+U53+Z53+AE53+AJ53+AO53+AT53+AY53+BD53+BI53+BN53+BS53</f>
        <v>24072.8</v>
      </c>
      <c r="G53" s="113" t="n">
        <f aca="false">L53+Q53+V53+AA53+AF53+AK53+AP53+AU53+AZ53+BE53+BJ53+BO53+BT53</f>
        <v>24998.8</v>
      </c>
      <c r="H53" s="113" t="n">
        <f aca="false">M53+R53+W53+AB53+AG53+AL53+AQ53+AV53+BA53+BF53+BK53+BP53+BU53</f>
        <v>23147</v>
      </c>
      <c r="I53" s="113" t="n">
        <f aca="false">N53+S53+X53+AC53+AH53+AM53+AR53+AW53+BB53+BG53+BL53+BQ53+BV53</f>
        <v>20369.5</v>
      </c>
      <c r="J53" s="113" t="n">
        <f aca="false">K53+L53+M53+N53</f>
        <v>15138.9</v>
      </c>
      <c r="K53" s="121" t="n">
        <v>3936.1</v>
      </c>
      <c r="L53" s="121" t="n">
        <v>4087.5</v>
      </c>
      <c r="M53" s="121" t="n">
        <v>3784.7</v>
      </c>
      <c r="N53" s="121" t="n">
        <v>3330.6</v>
      </c>
      <c r="O53" s="113" t="n">
        <f aca="false">P53+Q53+R53+S53</f>
        <v>7927.8</v>
      </c>
      <c r="P53" s="121" t="n">
        <v>2061.2</v>
      </c>
      <c r="Q53" s="121" t="n">
        <v>2140.5</v>
      </c>
      <c r="R53" s="121" t="n">
        <v>1982</v>
      </c>
      <c r="S53" s="121" t="n">
        <v>1744.1</v>
      </c>
      <c r="T53" s="113" t="n">
        <f aca="false">U53+V53+W53+X53</f>
        <v>12620.4</v>
      </c>
      <c r="U53" s="121" t="n">
        <v>3281.3</v>
      </c>
      <c r="V53" s="121" t="n">
        <v>3407.5</v>
      </c>
      <c r="W53" s="121" t="n">
        <v>3155.1</v>
      </c>
      <c r="X53" s="121" t="n">
        <v>2776.5</v>
      </c>
      <c r="Y53" s="113" t="n">
        <f aca="false">Z53+AA53+AB53+AC53</f>
        <v>4278.2</v>
      </c>
      <c r="Z53" s="121" t="n">
        <v>1112.3</v>
      </c>
      <c r="AA53" s="121" t="n">
        <v>1155.1</v>
      </c>
      <c r="AB53" s="121" t="n">
        <v>1069.6</v>
      </c>
      <c r="AC53" s="121" t="n">
        <v>941.2</v>
      </c>
      <c r="AD53" s="113" t="n">
        <f aca="false">AE53+AF53+AG53+AH53</f>
        <v>7977.4</v>
      </c>
      <c r="AE53" s="121" t="n">
        <v>2074.1</v>
      </c>
      <c r="AF53" s="121" t="n">
        <v>2153.9</v>
      </c>
      <c r="AG53" s="121" t="n">
        <v>1994.3</v>
      </c>
      <c r="AH53" s="121" t="n">
        <v>1755.1</v>
      </c>
      <c r="AI53" s="113" t="n">
        <f aca="false">AJ53+AK53+AL53+AM53</f>
        <v>7657</v>
      </c>
      <c r="AJ53" s="121" t="n">
        <v>1990.8</v>
      </c>
      <c r="AK53" s="121" t="n">
        <v>2067.4</v>
      </c>
      <c r="AL53" s="121" t="n">
        <v>1914.2</v>
      </c>
      <c r="AM53" s="121" t="n">
        <v>1684.6</v>
      </c>
      <c r="AN53" s="131" t="n">
        <f aca="false">AO53+AP53+AQ53+AR53</f>
        <v>0</v>
      </c>
      <c r="AO53" s="121"/>
      <c r="AP53" s="121"/>
      <c r="AQ53" s="121"/>
      <c r="AR53" s="121"/>
      <c r="AS53" s="113" t="n">
        <f aca="false">AT53+AU53+AV53+AW53</f>
        <v>8191.5</v>
      </c>
      <c r="AT53" s="121" t="n">
        <v>2129.8</v>
      </c>
      <c r="AU53" s="121" t="n">
        <v>2211.7</v>
      </c>
      <c r="AV53" s="121" t="n">
        <v>2047.9</v>
      </c>
      <c r="AW53" s="121" t="n">
        <v>1802.1</v>
      </c>
      <c r="AX53" s="113" t="n">
        <f aca="false">AY53+AZ53+BA53+BB53</f>
        <v>13000.9</v>
      </c>
      <c r="AY53" s="121" t="n">
        <v>3380.2</v>
      </c>
      <c r="AZ53" s="121" t="n">
        <v>3510.3</v>
      </c>
      <c r="BA53" s="121" t="n">
        <v>3250.2</v>
      </c>
      <c r="BB53" s="121" t="n">
        <v>2860.2</v>
      </c>
      <c r="BC53" s="113" t="n">
        <f aca="false">BD53+BE53+BF53+BG53</f>
        <v>5773.6</v>
      </c>
      <c r="BD53" s="121" t="n">
        <v>1501.1</v>
      </c>
      <c r="BE53" s="121" t="n">
        <v>1558.9</v>
      </c>
      <c r="BF53" s="121" t="n">
        <v>1443.4</v>
      </c>
      <c r="BG53" s="121" t="n">
        <v>1270.2</v>
      </c>
      <c r="BH53" s="113" t="n">
        <f aca="false">BI53+BJ53+BK53+BL53</f>
        <v>2181.3</v>
      </c>
      <c r="BI53" s="121" t="n">
        <v>567.2</v>
      </c>
      <c r="BJ53" s="121" t="n">
        <v>588.9</v>
      </c>
      <c r="BK53" s="121" t="n">
        <v>545.3</v>
      </c>
      <c r="BL53" s="121" t="n">
        <v>479.9</v>
      </c>
      <c r="BM53" s="113" t="n">
        <f aca="false">BN53+BO53+BP53+BQ53</f>
        <v>4495.5</v>
      </c>
      <c r="BN53" s="121" t="n">
        <v>1168.8</v>
      </c>
      <c r="BO53" s="121" t="n">
        <v>1213.8</v>
      </c>
      <c r="BP53" s="121" t="n">
        <v>1123.9</v>
      </c>
      <c r="BQ53" s="121" t="n">
        <v>989</v>
      </c>
      <c r="BR53" s="112" t="n">
        <f aca="false">BS53+BT53+BU53+BV53</f>
        <v>3345.6</v>
      </c>
      <c r="BS53" s="136" t="n">
        <v>869.9</v>
      </c>
      <c r="BT53" s="136" t="n">
        <v>903.3</v>
      </c>
      <c r="BU53" s="136" t="n">
        <v>836.4</v>
      </c>
      <c r="BV53" s="130" t="n">
        <v>736</v>
      </c>
    </row>
    <row r="54" s="102" customFormat="true" ht="15" hidden="true" customHeight="true" outlineLevel="0" collapsed="false">
      <c r="A54" s="132" t="n">
        <v>13311300</v>
      </c>
      <c r="B54" s="109" t="s">
        <v>201</v>
      </c>
      <c r="C54" s="110" t="n">
        <v>43</v>
      </c>
      <c r="D54" s="110" t="n">
        <f aca="false">C54</f>
        <v>43</v>
      </c>
      <c r="E54" s="125" t="n">
        <f aca="false">F54+G54+H54+I54</f>
        <v>0</v>
      </c>
      <c r="F54" s="113" t="n">
        <f aca="false">K54+P54+U54+Z54+AE54+AJ54+AO54+AT54+AY54+BD54+BI54+BN54+BS54</f>
        <v>0</v>
      </c>
      <c r="G54" s="113" t="n">
        <f aca="false">L54+Q54+V54+AA54+AF54+AK54+AP54+AU54+AZ54+BE54+BJ54+BO54+BT54</f>
        <v>0</v>
      </c>
      <c r="H54" s="113" t="n">
        <f aca="false">M54+R54+W54+AB54+AG54+AL54+AQ54+AV54+BA54+BF54+BK54+BP54+BU54</f>
        <v>0</v>
      </c>
      <c r="I54" s="113" t="n">
        <f aca="false">N54+S54+X54+AC54+AH54+AM54+AR54+AW54+BB54+BG54+BL54+BQ54+BV54</f>
        <v>0</v>
      </c>
      <c r="J54" s="113" t="n">
        <f aca="false">K54+L54+M54+N54</f>
        <v>0</v>
      </c>
      <c r="K54" s="121"/>
      <c r="L54" s="121"/>
      <c r="M54" s="121"/>
      <c r="N54" s="121"/>
      <c r="O54" s="113" t="n">
        <f aca="false">P54+Q54+R54+S54</f>
        <v>0</v>
      </c>
      <c r="P54" s="121"/>
      <c r="Q54" s="121"/>
      <c r="R54" s="121"/>
      <c r="S54" s="121"/>
      <c r="T54" s="113" t="n">
        <f aca="false">U54+V54+W54+X54</f>
        <v>0</v>
      </c>
      <c r="U54" s="121"/>
      <c r="V54" s="121"/>
      <c r="W54" s="121"/>
      <c r="X54" s="121"/>
      <c r="Y54" s="113" t="n">
        <f aca="false">Z54+AA54+AB54+AC54</f>
        <v>0</v>
      </c>
      <c r="Z54" s="121"/>
      <c r="AA54" s="121"/>
      <c r="AB54" s="121"/>
      <c r="AC54" s="121"/>
      <c r="AD54" s="113" t="n">
        <f aca="false">AE54+AF54+AG54+AH54</f>
        <v>0</v>
      </c>
      <c r="AE54" s="121"/>
      <c r="AF54" s="121"/>
      <c r="AG54" s="121"/>
      <c r="AH54" s="121"/>
      <c r="AI54" s="113" t="n">
        <f aca="false">AJ54+AK54+AL54+AM54</f>
        <v>0</v>
      </c>
      <c r="AJ54" s="121"/>
      <c r="AK54" s="121"/>
      <c r="AL54" s="121"/>
      <c r="AM54" s="121"/>
      <c r="AN54" s="131" t="n">
        <f aca="false">AO54+AP54+AQ54+AR54</f>
        <v>0</v>
      </c>
      <c r="AO54" s="121"/>
      <c r="AP54" s="121"/>
      <c r="AQ54" s="121"/>
      <c r="AR54" s="121"/>
      <c r="AS54" s="113" t="n">
        <f aca="false">AT54+AU54+AV54+AW54</f>
        <v>0</v>
      </c>
      <c r="AT54" s="121"/>
      <c r="AU54" s="121"/>
      <c r="AV54" s="121"/>
      <c r="AW54" s="121"/>
      <c r="AX54" s="113" t="n">
        <f aca="false">AY54+AZ54+BA54+BB54</f>
        <v>0</v>
      </c>
      <c r="AY54" s="121"/>
      <c r="AZ54" s="121"/>
      <c r="BA54" s="121"/>
      <c r="BB54" s="121"/>
      <c r="BC54" s="113" t="n">
        <f aca="false">BD54+BE54+BF54+BG54</f>
        <v>0</v>
      </c>
      <c r="BD54" s="121"/>
      <c r="BE54" s="121"/>
      <c r="BF54" s="121"/>
      <c r="BG54" s="121"/>
      <c r="BH54" s="113" t="n">
        <f aca="false">BI54+BJ54+BK54+BL54</f>
        <v>0</v>
      </c>
      <c r="BI54" s="121"/>
      <c r="BJ54" s="121"/>
      <c r="BK54" s="121"/>
      <c r="BL54" s="121"/>
      <c r="BM54" s="113" t="n">
        <f aca="false">BN54+BO54+BP54+BQ54</f>
        <v>0</v>
      </c>
      <c r="BN54" s="121"/>
      <c r="BO54" s="121"/>
      <c r="BP54" s="121"/>
      <c r="BQ54" s="121"/>
      <c r="BR54" s="112" t="n">
        <f aca="false">BS54+BT54+BU54+BV54</f>
        <v>0</v>
      </c>
      <c r="BS54" s="136"/>
      <c r="BT54" s="136"/>
      <c r="BU54" s="136"/>
      <c r="BV54" s="130"/>
    </row>
    <row r="55" s="102" customFormat="true" ht="15" hidden="true" customHeight="true" outlineLevel="0" collapsed="false">
      <c r="A55" s="132" t="n">
        <v>1332</v>
      </c>
      <c r="B55" s="109" t="s">
        <v>202</v>
      </c>
      <c r="C55" s="110" t="n">
        <v>44</v>
      </c>
      <c r="D55" s="110" t="n">
        <f aca="false">C55</f>
        <v>44</v>
      </c>
      <c r="E55" s="125" t="n">
        <f aca="false">F55+G55+H55+I55</f>
        <v>0</v>
      </c>
      <c r="F55" s="113" t="n">
        <f aca="false">K55+P55+U55+Z55+AE55+AJ55+AO55+AT55+AY55+BD55+BI55+BN55+BS55</f>
        <v>0</v>
      </c>
      <c r="G55" s="113" t="n">
        <f aca="false">L55+Q55+V55+AA55+AF55+AK55+AP55+AU55+AZ55+BE55+BJ55+BO55+BT55</f>
        <v>0</v>
      </c>
      <c r="H55" s="113" t="n">
        <f aca="false">M55+R55+W55+AB55+AG55+AL55+AQ55+AV55+BA55+BF55+BK55+BP55+BU55</f>
        <v>0</v>
      </c>
      <c r="I55" s="113" t="n">
        <f aca="false">N55+S55+X55+AC55+AH55+AM55+AR55+AW55+BB55+BG55+BL55+BQ55+BV55</f>
        <v>0</v>
      </c>
      <c r="J55" s="113" t="n">
        <f aca="false">K55+L55+M55+N55</f>
        <v>0</v>
      </c>
      <c r="K55" s="121" t="n">
        <f aca="false">K56+K57+K58+K59+K60</f>
        <v>0</v>
      </c>
      <c r="L55" s="121" t="n">
        <f aca="false">L56+L57+L58+L59+L60</f>
        <v>0</v>
      </c>
      <c r="M55" s="121" t="n">
        <f aca="false">M56+M57+M58+M59+M60</f>
        <v>0</v>
      </c>
      <c r="N55" s="121" t="n">
        <f aca="false">N56+N57+N58+N59+N60</f>
        <v>0</v>
      </c>
      <c r="O55" s="113" t="n">
        <f aca="false">P55+Q55+R55+S55</f>
        <v>0</v>
      </c>
      <c r="P55" s="121" t="n">
        <f aca="false">P56+P57+P58+P59+P60</f>
        <v>0</v>
      </c>
      <c r="Q55" s="121" t="n">
        <f aca="false">Q56+Q57+Q58+Q59+Q60</f>
        <v>0</v>
      </c>
      <c r="R55" s="121" t="n">
        <f aca="false">R56+R57+R58+R59+R60</f>
        <v>0</v>
      </c>
      <c r="S55" s="121" t="n">
        <f aca="false">S56+S57+S58+S59+S60</f>
        <v>0</v>
      </c>
      <c r="T55" s="113" t="n">
        <f aca="false">U55+V55+W55+X55</f>
        <v>0</v>
      </c>
      <c r="U55" s="121" t="n">
        <f aca="false">U56+U57+U58+U59+U60</f>
        <v>0</v>
      </c>
      <c r="V55" s="121" t="n">
        <f aca="false">V56+V57+V58+V59+V60</f>
        <v>0</v>
      </c>
      <c r="W55" s="121" t="n">
        <f aca="false">W56+W57+W58+W59+W60</f>
        <v>0</v>
      </c>
      <c r="X55" s="121" t="n">
        <f aca="false">X56+X57+X58+X59+X60</f>
        <v>0</v>
      </c>
      <c r="Y55" s="113" t="n">
        <f aca="false">Z55+AA55+AB55+AC55</f>
        <v>0</v>
      </c>
      <c r="Z55" s="121" t="n">
        <f aca="false">Z56+Z57+Z58+Z59+Z60</f>
        <v>0</v>
      </c>
      <c r="AA55" s="121" t="n">
        <f aca="false">AA56+AA57+AA58+AA59+AA60</f>
        <v>0</v>
      </c>
      <c r="AB55" s="121" t="n">
        <f aca="false">AB56+AB57+AB58+AB59+AB60</f>
        <v>0</v>
      </c>
      <c r="AC55" s="121" t="n">
        <f aca="false">AC56+AC57+AC58+AC59+AC60</f>
        <v>0</v>
      </c>
      <c r="AD55" s="113" t="n">
        <f aca="false">AE55+AF55+AG55+AH55</f>
        <v>0</v>
      </c>
      <c r="AE55" s="121" t="n">
        <f aca="false">AE56+AE57+AE58+AE59+AE60</f>
        <v>0</v>
      </c>
      <c r="AF55" s="121" t="n">
        <f aca="false">AF56+AF57+AF58+AF59+AF60</f>
        <v>0</v>
      </c>
      <c r="AG55" s="121" t="n">
        <f aca="false">AG56+AG57+AG58+AG59+AG60</f>
        <v>0</v>
      </c>
      <c r="AH55" s="121" t="n">
        <f aca="false">AH56+AH57+AH58+AH59+AH60</f>
        <v>0</v>
      </c>
      <c r="AI55" s="113" t="n">
        <f aca="false">AJ55+AK55+AL55+AM55</f>
        <v>0</v>
      </c>
      <c r="AJ55" s="121" t="n">
        <f aca="false">AJ56+AJ57+AJ58+AJ59+AJ60</f>
        <v>0</v>
      </c>
      <c r="AK55" s="121" t="n">
        <f aca="false">AK56+AK57+AK58+AK59+AK60</f>
        <v>0</v>
      </c>
      <c r="AL55" s="121" t="n">
        <f aca="false">AL56+AL57+AL58+AL59+AL60</f>
        <v>0</v>
      </c>
      <c r="AM55" s="121" t="n">
        <f aca="false">AM56+AM57+AM58+AM59+AM60</f>
        <v>0</v>
      </c>
      <c r="AN55" s="131" t="n">
        <f aca="false">AO55+AP55+AQ55+AR55</f>
        <v>0</v>
      </c>
      <c r="AO55" s="121" t="n">
        <f aca="false">AO56+AO57+AO58+AO59+AO60</f>
        <v>0</v>
      </c>
      <c r="AP55" s="121" t="n">
        <f aca="false">AP56+AP57+AP58+AP59+AP60</f>
        <v>0</v>
      </c>
      <c r="AQ55" s="121" t="n">
        <f aca="false">AQ56+AQ57+AQ58+AQ59+AQ60</f>
        <v>0</v>
      </c>
      <c r="AR55" s="121" t="n">
        <f aca="false">AR56+AR57+AR58+AR59+AR60</f>
        <v>0</v>
      </c>
      <c r="AS55" s="113" t="n">
        <f aca="false">AT55+AU55+AV55+AW55</f>
        <v>0</v>
      </c>
      <c r="AT55" s="121" t="n">
        <f aca="false">AT56+AT57+AT58+AT59+AT60</f>
        <v>0</v>
      </c>
      <c r="AU55" s="121" t="n">
        <f aca="false">AU56+AU57+AU58+AU59+AU60</f>
        <v>0</v>
      </c>
      <c r="AV55" s="121" t="n">
        <f aca="false">AV56+AV57+AV58+AV59+AV60</f>
        <v>0</v>
      </c>
      <c r="AW55" s="121" t="n">
        <f aca="false">AW56+AW57+AW58+AW59+AW60</f>
        <v>0</v>
      </c>
      <c r="AX55" s="113" t="n">
        <f aca="false">AY55+AZ55+BA55+BB55</f>
        <v>0</v>
      </c>
      <c r="AY55" s="121" t="n">
        <f aca="false">AY56+AY57+AY58+AY59+AY60</f>
        <v>0</v>
      </c>
      <c r="AZ55" s="121" t="n">
        <f aca="false">AZ56+AZ57+AZ58+AZ59+AZ60</f>
        <v>0</v>
      </c>
      <c r="BA55" s="121" t="n">
        <f aca="false">BA56+BA57+BA58+BA59+BA60</f>
        <v>0</v>
      </c>
      <c r="BB55" s="121" t="n">
        <f aca="false">BB56+BB57+BB58+BB59+BB60</f>
        <v>0</v>
      </c>
      <c r="BC55" s="113" t="n">
        <f aca="false">BD55+BE55+BF55+BG55</f>
        <v>0</v>
      </c>
      <c r="BD55" s="121" t="n">
        <f aca="false">BD56+BD57+BD58+BD59+BD60</f>
        <v>0</v>
      </c>
      <c r="BE55" s="121" t="n">
        <f aca="false">BE56+BE57+BE58+BE59+BE60</f>
        <v>0</v>
      </c>
      <c r="BF55" s="121" t="n">
        <f aca="false">BF56+BF57+BF58+BF59+BF60</f>
        <v>0</v>
      </c>
      <c r="BG55" s="121" t="n">
        <f aca="false">BG56+BG57+BG58+BG59+BG60</f>
        <v>0</v>
      </c>
      <c r="BH55" s="113" t="n">
        <f aca="false">BI55+BJ55+BK55+BL55</f>
        <v>0</v>
      </c>
      <c r="BI55" s="121" t="n">
        <f aca="false">BI56+BI57+BI58+BI59+BI60</f>
        <v>0</v>
      </c>
      <c r="BJ55" s="121" t="n">
        <f aca="false">BJ56+BJ57+BJ58+BJ59+BJ60</f>
        <v>0</v>
      </c>
      <c r="BK55" s="121" t="n">
        <f aca="false">BK56+BK57+BK58+BK59+BK60</f>
        <v>0</v>
      </c>
      <c r="BL55" s="121" t="n">
        <f aca="false">BL56+BL57+BL58+BL59+BL60</f>
        <v>0</v>
      </c>
      <c r="BM55" s="113" t="n">
        <f aca="false">BN55+BO55+BP55+BQ55</f>
        <v>0</v>
      </c>
      <c r="BN55" s="121" t="n">
        <f aca="false">BN56+BN57+BN58+BN59+BN60</f>
        <v>0</v>
      </c>
      <c r="BO55" s="121" t="n">
        <f aca="false">BO56+BO57+BO58+BO59+BO60</f>
        <v>0</v>
      </c>
      <c r="BP55" s="121" t="n">
        <f aca="false">BP56+BP57+BP58+BP59+BP60</f>
        <v>0</v>
      </c>
      <c r="BQ55" s="121" t="n">
        <f aca="false">BQ56+BQ57+BQ58+BQ59+BQ60</f>
        <v>0</v>
      </c>
      <c r="BR55" s="112" t="n">
        <f aca="false">BS55+BT55+BU55+BV55</f>
        <v>0</v>
      </c>
      <c r="BS55" s="136" t="n">
        <f aca="false">BS56+BS57+BS58+BS59+BS60</f>
        <v>0</v>
      </c>
      <c r="BT55" s="136" t="n">
        <f aca="false">BT56+BT57+BT58+BT59+BT60</f>
        <v>0</v>
      </c>
      <c r="BU55" s="136" t="n">
        <f aca="false">BU56+BU57+BU58+BU59+BU60</f>
        <v>0</v>
      </c>
      <c r="BV55" s="136" t="n">
        <f aca="false">BV56+BV57+BV58+BV59+BV60</f>
        <v>0</v>
      </c>
    </row>
    <row r="56" s="102" customFormat="true" ht="15" hidden="true" customHeight="true" outlineLevel="0" collapsed="false">
      <c r="A56" s="132" t="n">
        <v>13321</v>
      </c>
      <c r="B56" s="109" t="s">
        <v>202</v>
      </c>
      <c r="C56" s="110" t="n">
        <v>45</v>
      </c>
      <c r="D56" s="110" t="n">
        <f aca="false">C56</f>
        <v>45</v>
      </c>
      <c r="E56" s="125" t="n">
        <f aca="false">F56+G56+H56+I56</f>
        <v>0</v>
      </c>
      <c r="F56" s="113" t="n">
        <f aca="false">K56+P56+U56+Z56+AE56+AJ56+AO56+AT56+AY56+BD56+BI56+BN56+BS56</f>
        <v>0</v>
      </c>
      <c r="G56" s="113" t="n">
        <f aca="false">L56+Q56+V56+AA56+AF56+AK56+AP56+AU56+AZ56+BE56+BJ56+BO56+BT56</f>
        <v>0</v>
      </c>
      <c r="H56" s="113" t="n">
        <f aca="false">M56+R56+W56+AB56+AG56+AL56+AQ56+AV56+BA56+BF56+BK56+BP56+BU56</f>
        <v>0</v>
      </c>
      <c r="I56" s="113" t="n">
        <f aca="false">N56+S56+X56+AC56+AH56+AM56+AR56+AW56+BB56+BG56+BL56+BQ56+BV56</f>
        <v>0</v>
      </c>
      <c r="J56" s="113" t="n">
        <f aca="false">K56+L56+M56+N56</f>
        <v>0</v>
      </c>
      <c r="K56" s="121"/>
      <c r="L56" s="121"/>
      <c r="M56" s="121"/>
      <c r="N56" s="121"/>
      <c r="O56" s="113" t="n">
        <f aca="false">P56+Q56+R56+S56</f>
        <v>0</v>
      </c>
      <c r="P56" s="121"/>
      <c r="Q56" s="121"/>
      <c r="R56" s="121"/>
      <c r="S56" s="121"/>
      <c r="T56" s="113" t="n">
        <f aca="false">U56+V56+W56+X56</f>
        <v>0</v>
      </c>
      <c r="U56" s="121"/>
      <c r="V56" s="121"/>
      <c r="W56" s="121"/>
      <c r="X56" s="121"/>
      <c r="Y56" s="113" t="n">
        <f aca="false">Z56+AA56+AB56+AC56</f>
        <v>0</v>
      </c>
      <c r="Z56" s="121"/>
      <c r="AA56" s="121"/>
      <c r="AB56" s="121"/>
      <c r="AC56" s="121"/>
      <c r="AD56" s="113" t="n">
        <f aca="false">AE56+AF56+AG56+AH56</f>
        <v>0</v>
      </c>
      <c r="AE56" s="121"/>
      <c r="AF56" s="121"/>
      <c r="AG56" s="121"/>
      <c r="AH56" s="121"/>
      <c r="AI56" s="113" t="n">
        <f aca="false">AJ56+AK56+AL56+AM56</f>
        <v>0</v>
      </c>
      <c r="AJ56" s="121"/>
      <c r="AK56" s="121"/>
      <c r="AL56" s="121"/>
      <c r="AM56" s="121"/>
      <c r="AN56" s="131" t="n">
        <f aca="false">AO56+AP56+AQ56+AR56</f>
        <v>0</v>
      </c>
      <c r="AO56" s="121"/>
      <c r="AP56" s="121"/>
      <c r="AQ56" s="121"/>
      <c r="AR56" s="121"/>
      <c r="AS56" s="113" t="n">
        <f aca="false">AT56+AU56+AV56+AW56</f>
        <v>0</v>
      </c>
      <c r="AT56" s="121"/>
      <c r="AU56" s="121"/>
      <c r="AV56" s="121"/>
      <c r="AW56" s="121"/>
      <c r="AX56" s="113" t="n">
        <f aca="false">AY56+AZ56+BA56+BB56</f>
        <v>0</v>
      </c>
      <c r="AY56" s="121"/>
      <c r="AZ56" s="121"/>
      <c r="BA56" s="121"/>
      <c r="BB56" s="121"/>
      <c r="BC56" s="113" t="n">
        <f aca="false">BD56+BE56+BF56+BG56</f>
        <v>0</v>
      </c>
      <c r="BD56" s="121"/>
      <c r="BE56" s="121"/>
      <c r="BF56" s="121"/>
      <c r="BG56" s="121"/>
      <c r="BH56" s="113" t="n">
        <f aca="false">BI56+BJ56+BK56+BL56</f>
        <v>0</v>
      </c>
      <c r="BI56" s="121"/>
      <c r="BJ56" s="121"/>
      <c r="BK56" s="121"/>
      <c r="BL56" s="121"/>
      <c r="BM56" s="113" t="n">
        <f aca="false">BN56+BO56+BP56+BQ56</f>
        <v>0</v>
      </c>
      <c r="BN56" s="121"/>
      <c r="BO56" s="121"/>
      <c r="BP56" s="121"/>
      <c r="BQ56" s="121"/>
      <c r="BR56" s="112" t="n">
        <f aca="false">BS56+BT56+BU56+BV56</f>
        <v>0</v>
      </c>
      <c r="BS56" s="136"/>
      <c r="BT56" s="136"/>
      <c r="BU56" s="136"/>
      <c r="BV56" s="136"/>
    </row>
    <row r="57" s="102" customFormat="true" ht="15" hidden="true" customHeight="true" outlineLevel="0" collapsed="false">
      <c r="A57" s="133" t="n">
        <v>13321100</v>
      </c>
      <c r="B57" s="128" t="s">
        <v>203</v>
      </c>
      <c r="C57" s="110" t="n">
        <v>46</v>
      </c>
      <c r="D57" s="110" t="n">
        <f aca="false">C57</f>
        <v>46</v>
      </c>
      <c r="E57" s="125" t="n">
        <f aca="false">F57+G57+H57+I57</f>
        <v>0</v>
      </c>
      <c r="F57" s="113" t="n">
        <f aca="false">K57+P57+U57+Z57+AE57+AJ57+AO57+AT57+AY57+BD57+BI57+BN57+BS57</f>
        <v>0</v>
      </c>
      <c r="G57" s="113" t="n">
        <f aca="false">L57+Q57+V57+AA57+AF57+AK57+AP57+AU57+AZ57+BE57+BJ57+BO57+BT57</f>
        <v>0</v>
      </c>
      <c r="H57" s="113" t="n">
        <f aca="false">M57+R57+W57+AB57+AG57+AL57+AQ57+AV57+BA57+BF57+BK57+BP57+BU57</f>
        <v>0</v>
      </c>
      <c r="I57" s="113" t="n">
        <f aca="false">N57+S57+X57+AC57+AH57+AM57+AR57+AW57+BB57+BG57+BL57+BQ57+BV57</f>
        <v>0</v>
      </c>
      <c r="J57" s="113" t="n">
        <f aca="false">K57+L57+M57+N57</f>
        <v>0</v>
      </c>
      <c r="K57" s="121"/>
      <c r="L57" s="121"/>
      <c r="M57" s="121"/>
      <c r="N57" s="121"/>
      <c r="O57" s="113" t="n">
        <f aca="false">P57+Q57+R57+S57</f>
        <v>0</v>
      </c>
      <c r="P57" s="121"/>
      <c r="Q57" s="121"/>
      <c r="R57" s="121"/>
      <c r="S57" s="121"/>
      <c r="T57" s="113" t="n">
        <f aca="false">U57+V57+W57+X57</f>
        <v>0</v>
      </c>
      <c r="U57" s="121"/>
      <c r="V57" s="121"/>
      <c r="W57" s="121"/>
      <c r="X57" s="121"/>
      <c r="Y57" s="113" t="n">
        <f aca="false">Z57+AA57+AB57+AC57</f>
        <v>0</v>
      </c>
      <c r="Z57" s="121"/>
      <c r="AA57" s="121"/>
      <c r="AB57" s="121"/>
      <c r="AC57" s="121"/>
      <c r="AD57" s="113" t="n">
        <f aca="false">AE57+AF57+AG57+AH57</f>
        <v>0</v>
      </c>
      <c r="AE57" s="121"/>
      <c r="AF57" s="121"/>
      <c r="AG57" s="121"/>
      <c r="AH57" s="121"/>
      <c r="AI57" s="113" t="n">
        <f aca="false">AJ57+AK57+AL57+AM57</f>
        <v>0</v>
      </c>
      <c r="AJ57" s="121"/>
      <c r="AK57" s="121"/>
      <c r="AL57" s="121"/>
      <c r="AM57" s="121"/>
      <c r="AN57" s="131" t="n">
        <f aca="false">AO57+AP57+AQ57+AR57</f>
        <v>0</v>
      </c>
      <c r="AO57" s="121"/>
      <c r="AP57" s="121"/>
      <c r="AQ57" s="121"/>
      <c r="AR57" s="121"/>
      <c r="AS57" s="113" t="n">
        <f aca="false">AT57+AU57+AV57+AW57</f>
        <v>0</v>
      </c>
      <c r="AT57" s="121"/>
      <c r="AU57" s="121"/>
      <c r="AV57" s="121"/>
      <c r="AW57" s="121"/>
      <c r="AX57" s="113" t="n">
        <f aca="false">AY57+AZ57+BA57+BB57</f>
        <v>0</v>
      </c>
      <c r="AY57" s="121"/>
      <c r="AZ57" s="121"/>
      <c r="BA57" s="121"/>
      <c r="BB57" s="121"/>
      <c r="BC57" s="113" t="n">
        <f aca="false">BD57+BE57+BF57+BG57</f>
        <v>0</v>
      </c>
      <c r="BD57" s="121"/>
      <c r="BE57" s="121"/>
      <c r="BF57" s="121"/>
      <c r="BG57" s="121"/>
      <c r="BH57" s="113" t="n">
        <f aca="false">BI57+BJ57+BK57+BL57</f>
        <v>0</v>
      </c>
      <c r="BI57" s="121"/>
      <c r="BJ57" s="121"/>
      <c r="BK57" s="121"/>
      <c r="BL57" s="121"/>
      <c r="BM57" s="113" t="n">
        <f aca="false">BN57+BO57+BP57+BQ57</f>
        <v>0</v>
      </c>
      <c r="BN57" s="121"/>
      <c r="BO57" s="121"/>
      <c r="BP57" s="121"/>
      <c r="BQ57" s="121"/>
      <c r="BR57" s="112" t="n">
        <f aca="false">BS57+BT57+BU57+BV57</f>
        <v>0</v>
      </c>
      <c r="BS57" s="136"/>
      <c r="BT57" s="136"/>
      <c r="BU57" s="136"/>
      <c r="BV57" s="136"/>
    </row>
    <row r="58" s="123" customFormat="true" ht="15" hidden="true" customHeight="true" outlineLevel="0" collapsed="false">
      <c r="A58" s="133" t="n">
        <v>13321200</v>
      </c>
      <c r="B58" s="128" t="s">
        <v>204</v>
      </c>
      <c r="C58" s="110" t="n">
        <v>47</v>
      </c>
      <c r="D58" s="110" t="n">
        <f aca="false">C58</f>
        <v>47</v>
      </c>
      <c r="E58" s="125" t="n">
        <f aca="false">F58+G58+H58+I58</f>
        <v>0</v>
      </c>
      <c r="F58" s="113" t="n">
        <f aca="false">K58+P58+U58+Z58+AE58+AJ58+AO58+AT58+AY58+BD58+BI58+BN58+BS58</f>
        <v>0</v>
      </c>
      <c r="G58" s="113" t="n">
        <f aca="false">L58+Q58+V58+AA58+AF58+AK58+AP58+AU58+AZ58+BE58+BJ58+BO58+BT58</f>
        <v>0</v>
      </c>
      <c r="H58" s="113" t="n">
        <f aca="false">M58+R58+W58+AB58+AG58+AL58+AQ58+AV58+BA58+BF58+BK58+BP58+BU58</f>
        <v>0</v>
      </c>
      <c r="I58" s="113" t="n">
        <f aca="false">N58+S58+X58+AC58+AH58+AM58+AR58+AW58+BB58+BG58+BL58+BQ58+BV58</f>
        <v>0</v>
      </c>
      <c r="J58" s="113" t="n">
        <f aca="false">K58+L58+M58+N58</f>
        <v>0</v>
      </c>
      <c r="K58" s="121"/>
      <c r="L58" s="121"/>
      <c r="M58" s="121"/>
      <c r="N58" s="121"/>
      <c r="O58" s="113" t="n">
        <f aca="false">P58+Q58+R58+S58</f>
        <v>0</v>
      </c>
      <c r="P58" s="121"/>
      <c r="Q58" s="121"/>
      <c r="R58" s="121"/>
      <c r="S58" s="121"/>
      <c r="T58" s="113" t="n">
        <f aca="false">U58+V58+W58+X58</f>
        <v>0</v>
      </c>
      <c r="U58" s="121"/>
      <c r="V58" s="121"/>
      <c r="W58" s="121"/>
      <c r="X58" s="121"/>
      <c r="Y58" s="113" t="n">
        <f aca="false">Z58+AA58+AB58+AC58</f>
        <v>0</v>
      </c>
      <c r="Z58" s="121"/>
      <c r="AA58" s="121"/>
      <c r="AB58" s="121"/>
      <c r="AC58" s="121"/>
      <c r="AD58" s="113" t="n">
        <f aca="false">AE58+AF58+AG58+AH58</f>
        <v>0</v>
      </c>
      <c r="AE58" s="121"/>
      <c r="AF58" s="121"/>
      <c r="AG58" s="121"/>
      <c r="AH58" s="121"/>
      <c r="AI58" s="113" t="n">
        <f aca="false">AJ58+AK58+AL58+AM58</f>
        <v>0</v>
      </c>
      <c r="AJ58" s="121"/>
      <c r="AK58" s="121"/>
      <c r="AL58" s="121"/>
      <c r="AM58" s="121"/>
      <c r="AN58" s="131" t="n">
        <f aca="false">AO58+AP58+AQ58+AR58</f>
        <v>0</v>
      </c>
      <c r="AO58" s="121"/>
      <c r="AP58" s="121"/>
      <c r="AQ58" s="121"/>
      <c r="AR58" s="121"/>
      <c r="AS58" s="113" t="n">
        <f aca="false">AT58+AU58+AV58+AW58</f>
        <v>0</v>
      </c>
      <c r="AT58" s="121"/>
      <c r="AU58" s="121"/>
      <c r="AV58" s="121"/>
      <c r="AW58" s="121"/>
      <c r="AX58" s="113" t="n">
        <f aca="false">AY58+AZ58+BA58+BB58</f>
        <v>0</v>
      </c>
      <c r="AY58" s="121"/>
      <c r="AZ58" s="121"/>
      <c r="BA58" s="121"/>
      <c r="BB58" s="121"/>
      <c r="BC58" s="113" t="n">
        <f aca="false">BD58+BE58+BF58+BG58</f>
        <v>0</v>
      </c>
      <c r="BD58" s="121"/>
      <c r="BE58" s="121"/>
      <c r="BF58" s="121"/>
      <c r="BG58" s="121"/>
      <c r="BH58" s="113" t="n">
        <f aca="false">BI58+BJ58+BK58+BL58</f>
        <v>0</v>
      </c>
      <c r="BI58" s="121"/>
      <c r="BJ58" s="121"/>
      <c r="BK58" s="121"/>
      <c r="BL58" s="121"/>
      <c r="BM58" s="113" t="n">
        <f aca="false">BN58+BO58+BP58+BQ58</f>
        <v>0</v>
      </c>
      <c r="BN58" s="121"/>
      <c r="BO58" s="121"/>
      <c r="BP58" s="121"/>
      <c r="BQ58" s="121"/>
      <c r="BR58" s="112" t="n">
        <f aca="false">BS58+BT58+BU58+BV58</f>
        <v>0</v>
      </c>
      <c r="BS58" s="122"/>
      <c r="BT58" s="122"/>
      <c r="BU58" s="122"/>
      <c r="BV58" s="122"/>
    </row>
    <row r="59" s="123" customFormat="true" ht="15" hidden="true" customHeight="true" outlineLevel="0" collapsed="false">
      <c r="A59" s="133" t="n">
        <v>13321300</v>
      </c>
      <c r="B59" s="128" t="s">
        <v>205</v>
      </c>
      <c r="C59" s="110"/>
      <c r="D59" s="110"/>
      <c r="E59" s="125" t="n">
        <f aca="false">F59+G59+H59+I59</f>
        <v>0</v>
      </c>
      <c r="F59" s="113" t="n">
        <f aca="false">K59+P59+U59+Z59+AE59+AJ59+AO59+AT59+AY59+BD59+BI59+BN59+BS59</f>
        <v>0</v>
      </c>
      <c r="G59" s="113" t="n">
        <f aca="false">L59+Q59+V59+AA59+AF59+AK59+AP59+AU59+AZ59+BE59+BJ59+BO59+BT59</f>
        <v>0</v>
      </c>
      <c r="H59" s="113" t="n">
        <f aca="false">M59+R59+W59+AB59+AG59+AL59+AQ59+AV59+BA59+BF59+BK59+BP59+BU59</f>
        <v>0</v>
      </c>
      <c r="I59" s="113" t="n">
        <f aca="false">N59+S59+X59+AC59+AH59+AM59+AR59+AW59+BB59+BG59+BL59+BQ59+BV59</f>
        <v>0</v>
      </c>
      <c r="J59" s="113" t="n">
        <f aca="false">K59+L59+M59+N59</f>
        <v>0</v>
      </c>
      <c r="K59" s="121"/>
      <c r="L59" s="121"/>
      <c r="M59" s="121"/>
      <c r="N59" s="121"/>
      <c r="O59" s="113" t="n">
        <f aca="false">P59+Q59+R59+S59</f>
        <v>0</v>
      </c>
      <c r="P59" s="121"/>
      <c r="Q59" s="121"/>
      <c r="R59" s="121"/>
      <c r="S59" s="121"/>
      <c r="T59" s="113" t="n">
        <f aca="false">U59+V59+W59+X59</f>
        <v>0</v>
      </c>
      <c r="U59" s="121"/>
      <c r="V59" s="121"/>
      <c r="W59" s="121"/>
      <c r="X59" s="121"/>
      <c r="Y59" s="113" t="n">
        <f aca="false">Z59+AA59+AB59+AC59</f>
        <v>0</v>
      </c>
      <c r="Z59" s="121"/>
      <c r="AA59" s="121"/>
      <c r="AB59" s="121"/>
      <c r="AC59" s="121"/>
      <c r="AD59" s="113" t="n">
        <f aca="false">AE59+AF59+AG59+AH59</f>
        <v>0</v>
      </c>
      <c r="AE59" s="121"/>
      <c r="AF59" s="121"/>
      <c r="AG59" s="121"/>
      <c r="AH59" s="121"/>
      <c r="AI59" s="113" t="n">
        <f aca="false">AJ59+AK59+AL59+AM59</f>
        <v>0</v>
      </c>
      <c r="AJ59" s="121"/>
      <c r="AK59" s="121"/>
      <c r="AL59" s="121"/>
      <c r="AM59" s="121"/>
      <c r="AN59" s="131" t="n">
        <f aca="false">AO59+AP59+AQ59+AR59</f>
        <v>0</v>
      </c>
      <c r="AO59" s="121"/>
      <c r="AP59" s="121"/>
      <c r="AQ59" s="121"/>
      <c r="AR59" s="121"/>
      <c r="AS59" s="113" t="n">
        <f aca="false">AT59+AU59+AV59+AW59</f>
        <v>0</v>
      </c>
      <c r="AT59" s="121"/>
      <c r="AU59" s="121"/>
      <c r="AV59" s="121"/>
      <c r="AW59" s="121"/>
      <c r="AX59" s="113" t="n">
        <f aca="false">AY59+AZ59+BA59+BB59</f>
        <v>0</v>
      </c>
      <c r="AY59" s="121"/>
      <c r="AZ59" s="121"/>
      <c r="BA59" s="121"/>
      <c r="BB59" s="121"/>
      <c r="BC59" s="113" t="n">
        <f aca="false">BD59+BE59+BF59+BG59</f>
        <v>0</v>
      </c>
      <c r="BD59" s="121"/>
      <c r="BE59" s="121"/>
      <c r="BF59" s="121"/>
      <c r="BG59" s="121"/>
      <c r="BH59" s="113" t="n">
        <f aca="false">BI59+BJ59+BK59+BL59</f>
        <v>0</v>
      </c>
      <c r="BI59" s="121"/>
      <c r="BJ59" s="121"/>
      <c r="BK59" s="121"/>
      <c r="BL59" s="121"/>
      <c r="BM59" s="113" t="n">
        <f aca="false">BN59+BO59+BP59+BQ59</f>
        <v>0</v>
      </c>
      <c r="BN59" s="121"/>
      <c r="BO59" s="121"/>
      <c r="BP59" s="121"/>
      <c r="BQ59" s="121"/>
      <c r="BR59" s="112" t="n">
        <f aca="false">BS59+BT59+BU59+BV59</f>
        <v>0</v>
      </c>
      <c r="BS59" s="122"/>
      <c r="BT59" s="122"/>
      <c r="BU59" s="122"/>
      <c r="BV59" s="122"/>
    </row>
    <row r="60" s="123" customFormat="true" ht="15" hidden="true" customHeight="true" outlineLevel="0" collapsed="false">
      <c r="A60" s="133" t="n">
        <v>26312400</v>
      </c>
      <c r="B60" s="128" t="s">
        <v>206</v>
      </c>
      <c r="C60" s="110" t="n">
        <v>48</v>
      </c>
      <c r="D60" s="110" t="n">
        <f aca="false">C60</f>
        <v>48</v>
      </c>
      <c r="E60" s="125" t="n">
        <f aca="false">F60+G60+H60+I60</f>
        <v>0</v>
      </c>
      <c r="F60" s="113" t="n">
        <f aca="false">K60+P60+U60+Z60+AE60+AJ60+AO60+AT60+AY60+BD60+BI60+BN60+BS60</f>
        <v>0</v>
      </c>
      <c r="G60" s="113" t="n">
        <f aca="false">L60+Q60+V60+AA60+AF60+AK60+AP60+AU60+AZ60+BE60+BJ60+BO60+BT60</f>
        <v>0</v>
      </c>
      <c r="H60" s="113" t="n">
        <f aca="false">M60+R60+W60+AB60+AG60+AL60+AQ60+AV60+BA60+BF60+BK60+BP60+BU60</f>
        <v>0</v>
      </c>
      <c r="I60" s="113" t="n">
        <f aca="false">N60+S60+X60+AC60+AH60+AM60+AR60+AW60+BB60+BG60+BL60+BQ60+BV60</f>
        <v>0</v>
      </c>
      <c r="J60" s="113" t="n">
        <f aca="false">K60+L60+M60+N60</f>
        <v>0</v>
      </c>
      <c r="K60" s="121"/>
      <c r="L60" s="121"/>
      <c r="M60" s="121"/>
      <c r="N60" s="121"/>
      <c r="O60" s="113" t="n">
        <f aca="false">P60+Q60+R60+S60</f>
        <v>0</v>
      </c>
      <c r="P60" s="121"/>
      <c r="Q60" s="121"/>
      <c r="R60" s="121"/>
      <c r="S60" s="121"/>
      <c r="T60" s="113" t="n">
        <f aca="false">U60+V60+W60+X60</f>
        <v>0</v>
      </c>
      <c r="U60" s="121"/>
      <c r="V60" s="121"/>
      <c r="W60" s="121"/>
      <c r="X60" s="121"/>
      <c r="Y60" s="113" t="n">
        <f aca="false">Z60+AA60+AB60+AC60</f>
        <v>0</v>
      </c>
      <c r="Z60" s="121"/>
      <c r="AA60" s="121"/>
      <c r="AB60" s="121"/>
      <c r="AC60" s="121"/>
      <c r="AD60" s="113" t="n">
        <f aca="false">AE60+AF60+AG60+AH60</f>
        <v>0</v>
      </c>
      <c r="AE60" s="121"/>
      <c r="AF60" s="121"/>
      <c r="AG60" s="121"/>
      <c r="AH60" s="121"/>
      <c r="AI60" s="113" t="n">
        <f aca="false">AJ60+AK60+AL60+AM60</f>
        <v>0</v>
      </c>
      <c r="AJ60" s="121"/>
      <c r="AK60" s="121"/>
      <c r="AL60" s="121"/>
      <c r="AM60" s="121"/>
      <c r="AN60" s="131" t="n">
        <f aca="false">AO60+AP60+AQ60+AR60</f>
        <v>0</v>
      </c>
      <c r="AO60" s="121"/>
      <c r="AP60" s="121"/>
      <c r="AQ60" s="121"/>
      <c r="AR60" s="121"/>
      <c r="AS60" s="113" t="n">
        <f aca="false">AT60+AU60+AV60+AW60</f>
        <v>0</v>
      </c>
      <c r="AT60" s="121"/>
      <c r="AU60" s="121"/>
      <c r="AV60" s="121"/>
      <c r="AW60" s="121"/>
      <c r="AX60" s="113" t="n">
        <f aca="false">AY60+AZ60+BA60+BB60</f>
        <v>0</v>
      </c>
      <c r="AY60" s="121"/>
      <c r="AZ60" s="121"/>
      <c r="BA60" s="121"/>
      <c r="BB60" s="121"/>
      <c r="BC60" s="113" t="n">
        <f aca="false">BD60+BE60+BF60+BG60</f>
        <v>0</v>
      </c>
      <c r="BD60" s="121"/>
      <c r="BE60" s="121"/>
      <c r="BF60" s="121"/>
      <c r="BG60" s="121"/>
      <c r="BH60" s="113" t="n">
        <f aca="false">BI60+BJ60+BK60+BL60</f>
        <v>0</v>
      </c>
      <c r="BI60" s="121"/>
      <c r="BJ60" s="121"/>
      <c r="BK60" s="121"/>
      <c r="BL60" s="121"/>
      <c r="BM60" s="113" t="n">
        <f aca="false">BN60+BO60+BP60+BQ60</f>
        <v>0</v>
      </c>
      <c r="BN60" s="121"/>
      <c r="BO60" s="121"/>
      <c r="BP60" s="121"/>
      <c r="BQ60" s="121"/>
      <c r="BR60" s="112" t="n">
        <f aca="false">BS60+BT60+BU60+BV60</f>
        <v>0</v>
      </c>
      <c r="BS60" s="122"/>
      <c r="BT60" s="122"/>
      <c r="BU60" s="122"/>
      <c r="BV60" s="122"/>
    </row>
    <row r="61" s="102" customFormat="true" ht="15" hidden="false" customHeight="true" outlineLevel="0" collapsed="false">
      <c r="A61" s="132" t="n">
        <v>14</v>
      </c>
      <c r="B61" s="109" t="s">
        <v>208</v>
      </c>
      <c r="C61" s="110" t="n">
        <v>49</v>
      </c>
      <c r="D61" s="110" t="n">
        <f aca="false">C61</f>
        <v>49</v>
      </c>
      <c r="E61" s="111" t="n">
        <f aca="false">F61+G61+H61+I61</f>
        <v>62656.6</v>
      </c>
      <c r="F61" s="112" t="n">
        <f aca="false">K61+P61+U61+Z61+AE61+AJ61+AO61+AT61+AY61+BD61+BI61+BN61+BS61</f>
        <v>11504</v>
      </c>
      <c r="G61" s="113" t="n">
        <f aca="false">L61+Q61+V61+AA61+AF61+AK61+AP61+AU61+AZ61+BE61+BJ61+BO61+BT61</f>
        <v>13374.7</v>
      </c>
      <c r="H61" s="113" t="n">
        <f aca="false">M61+R61+W61+AB61+AG61+AL61+AQ61+AV61+BA61+BF61+BK61+BP61+BU61</f>
        <v>15175.3</v>
      </c>
      <c r="I61" s="113" t="n">
        <f aca="false">N61+S61+X61+AC61+AH61+AM61+AR61+AW61+BB61+BG61+BL61+BQ61+BV61</f>
        <v>22602.6</v>
      </c>
      <c r="J61" s="113" t="n">
        <f aca="false">K61+L61+M61+N61</f>
        <v>8636.3</v>
      </c>
      <c r="K61" s="121" t="n">
        <f aca="false">K63+K66+K75+K93</f>
        <v>1541.3</v>
      </c>
      <c r="L61" s="121" t="n">
        <f aca="false">L63+L66+L75+L93</f>
        <v>1823.4</v>
      </c>
      <c r="M61" s="121" t="n">
        <f aca="false">M63+M66+M75+M93</f>
        <v>2076.7</v>
      </c>
      <c r="N61" s="121" t="n">
        <f aca="false">N63+N66+N75+N93</f>
        <v>3194.9</v>
      </c>
      <c r="O61" s="113" t="n">
        <f aca="false">P61+Q61+R61+S61</f>
        <v>5090</v>
      </c>
      <c r="P61" s="121" t="n">
        <f aca="false">P63+P66+P75+P93</f>
        <v>920.3</v>
      </c>
      <c r="Q61" s="121" t="n">
        <f aca="false">Q63+Q66+Q75+Q93</f>
        <v>1018.2</v>
      </c>
      <c r="R61" s="121" t="n">
        <f aca="false">R63+R66+R75+R93</f>
        <v>1195.5</v>
      </c>
      <c r="S61" s="121" t="n">
        <f aca="false">S63+S66+S75+S93</f>
        <v>1956</v>
      </c>
      <c r="T61" s="113" t="n">
        <f aca="false">U61+V61+W61+X61</f>
        <v>7554.1</v>
      </c>
      <c r="U61" s="121" t="n">
        <f aca="false">U63+U66+U75+U93</f>
        <v>1259.3</v>
      </c>
      <c r="V61" s="121" t="n">
        <f aca="false">V63+V66+V75+V93</f>
        <v>1511.2</v>
      </c>
      <c r="W61" s="121" t="n">
        <f aca="false">W63+W66+W75+W93</f>
        <v>1847</v>
      </c>
      <c r="X61" s="121" t="n">
        <f aca="false">X63+X66+X75+X93</f>
        <v>2936.6</v>
      </c>
      <c r="Y61" s="113" t="n">
        <f aca="false">Z61+AA61+AB61+AC61</f>
        <v>176</v>
      </c>
      <c r="Z61" s="121" t="n">
        <f aca="false">Z63+Z66+Z75+Z93</f>
        <v>35</v>
      </c>
      <c r="AA61" s="121" t="n">
        <f aca="false">AA63+AA66+AA75+AA93</f>
        <v>39.5</v>
      </c>
      <c r="AB61" s="121" t="n">
        <f aca="false">AB63+AB66+AB75+AB93</f>
        <v>40</v>
      </c>
      <c r="AC61" s="121" t="n">
        <f aca="false">AC63+AC66+AC75+AC93</f>
        <v>61.5</v>
      </c>
      <c r="AD61" s="113" t="n">
        <f aca="false">AE61+AF61+AG61+AH61</f>
        <v>3586.9</v>
      </c>
      <c r="AE61" s="121" t="n">
        <f aca="false">AE63+AE66+AE75+AE93</f>
        <v>682.9</v>
      </c>
      <c r="AF61" s="121" t="n">
        <f aca="false">AF63+AF66+AF75+AF93</f>
        <v>787.9</v>
      </c>
      <c r="AG61" s="121" t="n">
        <f aca="false">AG63+AG66+AG75+AG93</f>
        <v>879.6</v>
      </c>
      <c r="AH61" s="121" t="n">
        <f aca="false">AH63+AH66+AH75+AH93</f>
        <v>1236.5</v>
      </c>
      <c r="AI61" s="113" t="n">
        <f aca="false">AJ61+AK61+AL61+AM61</f>
        <v>2522.6</v>
      </c>
      <c r="AJ61" s="121" t="n">
        <f aca="false">AJ63+AJ66+AJ75+AJ93</f>
        <v>420.6</v>
      </c>
      <c r="AK61" s="121" t="n">
        <f aca="false">AK63+AK66+AK75+AK93</f>
        <v>507.2</v>
      </c>
      <c r="AL61" s="121" t="n">
        <f aca="false">AL63+AL66+AL75+AL93</f>
        <v>610.6</v>
      </c>
      <c r="AM61" s="121" t="n">
        <f aca="false">AM63+AM66+AM75+AM93</f>
        <v>984.2</v>
      </c>
      <c r="AN61" s="114" t="n">
        <f aca="false">AO61+AP61+AQ61+AR61</f>
        <v>14199.8</v>
      </c>
      <c r="AO61" s="121" t="n">
        <f aca="false">AO63+AO66+AO75+AO93+AO95</f>
        <v>2925.9</v>
      </c>
      <c r="AP61" s="121" t="n">
        <f aca="false">AP63+AP66+AP75+AP93+AP95</f>
        <v>3310.1</v>
      </c>
      <c r="AQ61" s="121" t="n">
        <f aca="false">AQ63+AQ66+AQ75+AQ93+AQ95</f>
        <v>3550.2</v>
      </c>
      <c r="AR61" s="121" t="n">
        <f aca="false">AR63+AR66+AR75+AR93+AR95</f>
        <v>4413.6</v>
      </c>
      <c r="AS61" s="113" t="n">
        <f aca="false">AT61+AU61+AV61+AW61</f>
        <v>1412</v>
      </c>
      <c r="AT61" s="121" t="n">
        <f aca="false">AT63+AT66+AT75+AT93</f>
        <v>232.3</v>
      </c>
      <c r="AU61" s="121" t="n">
        <f aca="false">AU63+AU66+AU75+AU93</f>
        <v>283.7</v>
      </c>
      <c r="AV61" s="121" t="n">
        <f aca="false">AV63+AV66+AV75+AV93</f>
        <v>344</v>
      </c>
      <c r="AW61" s="121" t="n">
        <f aca="false">AW63+AW66+AW75+AW93</f>
        <v>552</v>
      </c>
      <c r="AX61" s="113" t="n">
        <f aca="false">AY61+AZ61+BA61+BB61</f>
        <v>4177.6</v>
      </c>
      <c r="AY61" s="121" t="n">
        <f aca="false">AY63+AY66+AY75+AY93</f>
        <v>758.1</v>
      </c>
      <c r="AZ61" s="121" t="n">
        <f aca="false">AZ63+AZ66+AZ75+AZ93</f>
        <v>879.4</v>
      </c>
      <c r="BA61" s="121" t="n">
        <f aca="false">BA63+BA66+BA75+BA93</f>
        <v>972</v>
      </c>
      <c r="BB61" s="121" t="n">
        <f aca="false">BB63+BB66+BB75+BB93</f>
        <v>1568.1</v>
      </c>
      <c r="BC61" s="113" t="n">
        <f aca="false">BD61+BE61+BF61+BG61</f>
        <v>1867.7</v>
      </c>
      <c r="BD61" s="121" t="n">
        <f aca="false">BD63+BD66+BD75+BD93</f>
        <v>326</v>
      </c>
      <c r="BE61" s="121" t="n">
        <f aca="false">BE63+BE66+BE75+BE93</f>
        <v>391.4</v>
      </c>
      <c r="BF61" s="121" t="n">
        <f aca="false">BF63+BF66+BF75+BF93</f>
        <v>447.9</v>
      </c>
      <c r="BG61" s="121" t="n">
        <f aca="false">BG63+BG66+BG75+BG93</f>
        <v>702.4</v>
      </c>
      <c r="BH61" s="113" t="n">
        <f aca="false">BI61+BJ61+BK61+BL61</f>
        <v>7112.7</v>
      </c>
      <c r="BI61" s="121" t="n">
        <f aca="false">BI63+BI66+BI75+BI93</f>
        <v>1285.1</v>
      </c>
      <c r="BJ61" s="121" t="n">
        <f aca="false">BJ63+BJ66+BJ75+BJ93</f>
        <v>1513.8</v>
      </c>
      <c r="BK61" s="121" t="n">
        <f aca="false">BK63+BK66+BK75+BK93</f>
        <v>1712.4</v>
      </c>
      <c r="BL61" s="121" t="n">
        <f aca="false">BL63+BL66+BL75+BL93</f>
        <v>2601.4</v>
      </c>
      <c r="BM61" s="113" t="n">
        <f aca="false">BN61+BO61+BP61+BQ61</f>
        <v>1113.8</v>
      </c>
      <c r="BN61" s="121" t="n">
        <f aca="false">BN63+BN66+BN75+BN93</f>
        <v>160.6</v>
      </c>
      <c r="BO61" s="121" t="n">
        <f aca="false">BO63+BO66+BO75+BO93</f>
        <v>200.8</v>
      </c>
      <c r="BP61" s="121" t="n">
        <f aca="false">BP63+BP66+BP75+BP93</f>
        <v>279.9</v>
      </c>
      <c r="BQ61" s="121" t="n">
        <f aca="false">BQ63+BQ66+BQ75+BQ93</f>
        <v>472.5</v>
      </c>
      <c r="BR61" s="112" t="n">
        <f aca="false">BS61+BT61+BU61+BV61</f>
        <v>5207.1</v>
      </c>
      <c r="BS61" s="136" t="n">
        <f aca="false">BS63+BS66+BS75+BS93</f>
        <v>956.6</v>
      </c>
      <c r="BT61" s="136" t="n">
        <f aca="false">BT63+BT66+BT75+BT93</f>
        <v>1108.1</v>
      </c>
      <c r="BU61" s="136" t="n">
        <f aca="false">BU63+BU66+BU75+BU93</f>
        <v>1219.5</v>
      </c>
      <c r="BV61" s="136" t="n">
        <f aca="false">BV63+BV66+BV75+BV93</f>
        <v>1922.9</v>
      </c>
    </row>
    <row r="62" s="102" customFormat="true" ht="15" hidden="false" customHeight="true" outlineLevel="0" collapsed="false">
      <c r="A62" s="124" t="n">
        <v>1415</v>
      </c>
      <c r="B62" s="109" t="s">
        <v>209</v>
      </c>
      <c r="C62" s="110" t="n">
        <v>50</v>
      </c>
      <c r="D62" s="110" t="n">
        <f aca="false">C62</f>
        <v>50</v>
      </c>
      <c r="E62" s="125" t="n">
        <f aca="false">F62+G62+H62+I62</f>
        <v>31060.4</v>
      </c>
      <c r="F62" s="113" t="n">
        <f aca="false">K62+P62+U62+Z62+AE62+AJ62+AO62+AT62+AY62+BD62+BI62+BN62+BS62</f>
        <v>4691.3</v>
      </c>
      <c r="G62" s="113" t="n">
        <f aca="false">L62+Q62+V62+AA62+AF62+AK62+AP62+AU62+AZ62+BE62+BJ62+BO62+BT62</f>
        <v>6020.4</v>
      </c>
      <c r="H62" s="113" t="n">
        <f aca="false">M62+R62+W62+AB62+AG62+AL62+AQ62+AV62+BA62+BF62+BK62+BP62+BU62</f>
        <v>7820.8</v>
      </c>
      <c r="I62" s="113" t="n">
        <f aca="false">N62+S62+X62+AC62+AH62+AM62+AR62+AW62+BB62+BG62+BL62+BQ62+BV62</f>
        <v>12527.9</v>
      </c>
      <c r="J62" s="113" t="n">
        <f aca="false">K62+L62+M62+N62</f>
        <v>4706.3</v>
      </c>
      <c r="K62" s="111" t="n">
        <f aca="false">K63+K66</f>
        <v>760.7</v>
      </c>
      <c r="L62" s="111" t="n">
        <f aca="false">L63+L66</f>
        <v>940.1</v>
      </c>
      <c r="M62" s="111" t="n">
        <f aca="false">M63+M66</f>
        <v>1193.4</v>
      </c>
      <c r="N62" s="111" t="n">
        <f aca="false">N63+N66</f>
        <v>1812.1</v>
      </c>
      <c r="O62" s="113" t="n">
        <f aca="false">P62+Q62+R62+S62</f>
        <v>2530</v>
      </c>
      <c r="P62" s="111" t="n">
        <f aca="false">P63+P66</f>
        <v>363.8</v>
      </c>
      <c r="Q62" s="111" t="n">
        <f aca="false">Q63+Q66</f>
        <v>457.2</v>
      </c>
      <c r="R62" s="111" t="n">
        <f aca="false">R63+R66</f>
        <v>634.5</v>
      </c>
      <c r="S62" s="111" t="n">
        <f aca="false">S63+S66</f>
        <v>1074.5</v>
      </c>
      <c r="T62" s="113" t="n">
        <f aca="false">U62+V62+W62+X62</f>
        <v>5354.1</v>
      </c>
      <c r="U62" s="111" t="n">
        <f aca="false">U63+U66</f>
        <v>822.4</v>
      </c>
      <c r="V62" s="111" t="n">
        <f aca="false">V63+V66</f>
        <v>1016.6</v>
      </c>
      <c r="W62" s="111" t="n">
        <f aca="false">W63+W66</f>
        <v>1352.4</v>
      </c>
      <c r="X62" s="111" t="n">
        <f aca="false">X63+X66</f>
        <v>2162.7</v>
      </c>
      <c r="Y62" s="113" t="n">
        <f aca="false">Z62+AA62+AB62+AC62</f>
        <v>14</v>
      </c>
      <c r="Z62" s="111" t="n">
        <f aca="false">Z63+Z66</f>
        <v>2.8</v>
      </c>
      <c r="AA62" s="111" t="n">
        <f aca="false">AA63+AA66</f>
        <v>3.1</v>
      </c>
      <c r="AB62" s="111" t="n">
        <f aca="false">AB63+AB66</f>
        <v>3.6</v>
      </c>
      <c r="AC62" s="111" t="n">
        <f aca="false">AC63+AC66</f>
        <v>4.5</v>
      </c>
      <c r="AD62" s="113" t="n">
        <f aca="false">AE62+AF62+AG62+AH62</f>
        <v>1058.9</v>
      </c>
      <c r="AE62" s="111" t="n">
        <f aca="false">AE63+AE66</f>
        <v>140.3</v>
      </c>
      <c r="AF62" s="111" t="n">
        <f aca="false">AF63+AF66</f>
        <v>173.1</v>
      </c>
      <c r="AG62" s="111" t="n">
        <f aca="false">AG63+AG66</f>
        <v>264.8</v>
      </c>
      <c r="AH62" s="111" t="n">
        <f aca="false">AH63+AH66</f>
        <v>480.7</v>
      </c>
      <c r="AI62" s="113" t="n">
        <f aca="false">AJ62+AK62+AL62+AM62</f>
        <v>1640.4</v>
      </c>
      <c r="AJ62" s="111" t="n">
        <f aca="false">AJ63+AJ66</f>
        <v>245.4</v>
      </c>
      <c r="AK62" s="111" t="n">
        <f aca="false">AK63+AK66</f>
        <v>308.9</v>
      </c>
      <c r="AL62" s="111" t="n">
        <f aca="false">AL63+AL66</f>
        <v>412.3</v>
      </c>
      <c r="AM62" s="111" t="n">
        <f aca="false">AM63+AM66</f>
        <v>673.8</v>
      </c>
      <c r="AN62" s="114" t="n">
        <f aca="false">AO62+AP62+AQ62+AR62</f>
        <v>5679.8</v>
      </c>
      <c r="AO62" s="111" t="n">
        <f aca="false">AO63+AO66</f>
        <v>795.3</v>
      </c>
      <c r="AP62" s="111" t="n">
        <f aca="false">AP63+AP66</f>
        <v>1180.2</v>
      </c>
      <c r="AQ62" s="111" t="n">
        <f aca="false">AQ63+AQ66</f>
        <v>1420.1</v>
      </c>
      <c r="AR62" s="111" t="n">
        <f aca="false">AR63+AR66</f>
        <v>2284.2</v>
      </c>
      <c r="AS62" s="113" t="n">
        <f aca="false">AT62+AU62+AV62+AW62</f>
        <v>1022</v>
      </c>
      <c r="AT62" s="111" t="n">
        <f aca="false">AT63+AT66</f>
        <v>154.9</v>
      </c>
      <c r="AU62" s="111" t="n">
        <f aca="false">AU63+AU66</f>
        <v>196</v>
      </c>
      <c r="AV62" s="111" t="n">
        <f aca="false">AV63+AV66</f>
        <v>256.3</v>
      </c>
      <c r="AW62" s="111" t="n">
        <f aca="false">AW63+AW66</f>
        <v>414.8</v>
      </c>
      <c r="AX62" s="113" t="n">
        <f aca="false">AY62+AZ62+BA62+BB62</f>
        <v>1277.6</v>
      </c>
      <c r="AY62" s="111" t="n">
        <f aca="false">AY63+AY66</f>
        <v>182.1</v>
      </c>
      <c r="AZ62" s="111" t="n">
        <f aca="false">AZ63+AZ66</f>
        <v>227.5</v>
      </c>
      <c r="BA62" s="111" t="n">
        <f aca="false">BA63+BA66</f>
        <v>320.1</v>
      </c>
      <c r="BB62" s="111" t="n">
        <f aca="false">BB63+BB66</f>
        <v>547.9</v>
      </c>
      <c r="BC62" s="113" t="n">
        <f aca="false">BD62+BE62+BF62+BG62</f>
        <v>1067.7</v>
      </c>
      <c r="BD62" s="111" t="n">
        <f aca="false">BD63+BD66</f>
        <v>167</v>
      </c>
      <c r="BE62" s="111" t="n">
        <f aca="false">BE63+BE66</f>
        <v>211.6</v>
      </c>
      <c r="BF62" s="111" t="n">
        <f aca="false">BF63+BF66</f>
        <v>268.1</v>
      </c>
      <c r="BG62" s="111" t="n">
        <f aca="false">BG63+BG66</f>
        <v>421</v>
      </c>
      <c r="BH62" s="113" t="n">
        <f aca="false">BI62+BJ62+BK62+BL62</f>
        <v>3912.7</v>
      </c>
      <c r="BI62" s="111" t="n">
        <f aca="false">BI63+BI66</f>
        <v>649.6</v>
      </c>
      <c r="BJ62" s="111" t="n">
        <f aca="false">BJ63+BJ66</f>
        <v>794.4</v>
      </c>
      <c r="BK62" s="111" t="n">
        <f aca="false">BK63+BK66</f>
        <v>993</v>
      </c>
      <c r="BL62" s="111" t="n">
        <f aca="false">BL63+BL66</f>
        <v>1475.7</v>
      </c>
      <c r="BM62" s="113" t="n">
        <f aca="false">BN62+BO62+BP62+BQ62</f>
        <v>1113.8</v>
      </c>
      <c r="BN62" s="111" t="n">
        <f aca="false">BN63+BN66</f>
        <v>160.6</v>
      </c>
      <c r="BO62" s="111" t="n">
        <f aca="false">BO63+BO66</f>
        <v>200.8</v>
      </c>
      <c r="BP62" s="111" t="n">
        <f aca="false">BP63+BP66</f>
        <v>279.9</v>
      </c>
      <c r="BQ62" s="111" t="n">
        <f aca="false">BQ63+BQ66</f>
        <v>472.5</v>
      </c>
      <c r="BR62" s="112" t="n">
        <f aca="false">BS62+BT62+BU62+BV62</f>
        <v>1683.1</v>
      </c>
      <c r="BS62" s="112" t="n">
        <f aca="false">BS63+BS66</f>
        <v>246.4</v>
      </c>
      <c r="BT62" s="112" t="n">
        <f aca="false">BT63+BT66</f>
        <v>310.9</v>
      </c>
      <c r="BU62" s="112" t="n">
        <f aca="false">BU63+BU66</f>
        <v>422.3</v>
      </c>
      <c r="BV62" s="112" t="n">
        <f aca="false">BV63+BV66</f>
        <v>703.5</v>
      </c>
    </row>
    <row r="63" s="102" customFormat="true" ht="15" hidden="false" customHeight="true" outlineLevel="0" collapsed="false">
      <c r="A63" s="124" t="n">
        <v>14151</v>
      </c>
      <c r="B63" s="109" t="s">
        <v>210</v>
      </c>
      <c r="C63" s="110" t="n">
        <v>51</v>
      </c>
      <c r="D63" s="110" t="n">
        <f aca="false">C63</f>
        <v>51</v>
      </c>
      <c r="E63" s="111" t="n">
        <f aca="false">F63+G63+H63+I63</f>
        <v>6128</v>
      </c>
      <c r="F63" s="113" t="n">
        <f aca="false">K63+P63+U63+Z63+AE63+AJ63+AO63+AT63+AY63+BD63+BI63+BN63+BS63</f>
        <v>1155.8</v>
      </c>
      <c r="G63" s="113" t="n">
        <f aca="false">L63+Q63+V63+AA63+AF63+AK63+AP63+AU63+AZ63+BE63+BJ63+BO63+BT63</f>
        <v>1367.1</v>
      </c>
      <c r="H63" s="113" t="n">
        <f aca="false">M63+R63+W63+AB63+AG63+AL63+AQ63+AV63+BA63+BF63+BK63+BP63+BU63</f>
        <v>1587.6</v>
      </c>
      <c r="I63" s="113" t="n">
        <f aca="false">N63+S63+X63+AC63+AH63+AM63+AR63+AW63+BB63+BG63+BL63+BQ63+BV63</f>
        <v>2017.5</v>
      </c>
      <c r="J63" s="113" t="n">
        <f aca="false">K63+L63+M63+N63</f>
        <v>1687</v>
      </c>
      <c r="K63" s="111" t="n">
        <f aca="false">K64+K65</f>
        <v>324.2</v>
      </c>
      <c r="L63" s="111" t="n">
        <f aca="false">L64+L65</f>
        <v>378.7</v>
      </c>
      <c r="M63" s="111" t="n">
        <f aca="false">M64+M65</f>
        <v>438.6</v>
      </c>
      <c r="N63" s="111" t="n">
        <f aca="false">N64+N65</f>
        <v>545.5</v>
      </c>
      <c r="O63" s="113" t="n">
        <f aca="false">P63+Q63+R63+S63</f>
        <v>225</v>
      </c>
      <c r="P63" s="111" t="n">
        <f aca="false">P64+P65</f>
        <v>43.3</v>
      </c>
      <c r="Q63" s="111" t="n">
        <f aca="false">Q64+Q65</f>
        <v>50.5</v>
      </c>
      <c r="R63" s="111" t="n">
        <f aca="false">R64+R65</f>
        <v>58.3</v>
      </c>
      <c r="S63" s="111" t="n">
        <f aca="false">S64+S65</f>
        <v>72.9</v>
      </c>
      <c r="T63" s="113" t="n">
        <f aca="false">U63+V63+W63+X63</f>
        <v>1380</v>
      </c>
      <c r="U63" s="111" t="n">
        <f aca="false">U64+U65</f>
        <v>265.5</v>
      </c>
      <c r="V63" s="111" t="n">
        <f aca="false">V64+V65</f>
        <v>309.5</v>
      </c>
      <c r="W63" s="111" t="n">
        <f aca="false">W64+W65</f>
        <v>358.8</v>
      </c>
      <c r="X63" s="111" t="n">
        <f aca="false">X64+X65</f>
        <v>446.2</v>
      </c>
      <c r="Y63" s="113" t="n">
        <f aca="false">Z63+AA63+AB63+AC63</f>
        <v>14</v>
      </c>
      <c r="Z63" s="111" t="n">
        <f aca="false">Z64+Z65</f>
        <v>2.8</v>
      </c>
      <c r="AA63" s="111" t="n">
        <f aca="false">AA64+AA65</f>
        <v>3.1</v>
      </c>
      <c r="AB63" s="111" t="n">
        <f aca="false">AB64+AB65</f>
        <v>3.6</v>
      </c>
      <c r="AC63" s="111" t="n">
        <f aca="false">AC64+AC65</f>
        <v>4.5</v>
      </c>
      <c r="AD63" s="113" t="n">
        <f aca="false">AE63+AF63+AG63+AH63</f>
        <v>8</v>
      </c>
      <c r="AE63" s="111" t="n">
        <f aca="false">AE64+AE65</f>
        <v>1.5</v>
      </c>
      <c r="AF63" s="111" t="n">
        <f aca="false">AF64+AF65</f>
        <v>1.8</v>
      </c>
      <c r="AG63" s="111" t="n">
        <f aca="false">AG64+AG65</f>
        <v>2.1</v>
      </c>
      <c r="AH63" s="111" t="n">
        <f aca="false">AH64+AH65</f>
        <v>2.6</v>
      </c>
      <c r="AI63" s="113" t="n">
        <f aca="false">AJ63+AK63+AL63+AM63</f>
        <v>220</v>
      </c>
      <c r="AJ63" s="111" t="n">
        <f aca="false">AJ64+AJ65</f>
        <v>42.5</v>
      </c>
      <c r="AK63" s="111" t="n">
        <f aca="false">AK64+AK65</f>
        <v>49.3</v>
      </c>
      <c r="AL63" s="111" t="n">
        <f aca="false">AL64+AL65</f>
        <v>57.2</v>
      </c>
      <c r="AM63" s="111" t="n">
        <f aca="false">AM64+AM65</f>
        <v>71</v>
      </c>
      <c r="AN63" s="114" t="n">
        <f aca="false">AO63+AP63+AQ63+AR63</f>
        <v>540</v>
      </c>
      <c r="AO63" s="111" t="n">
        <f aca="false">AO65</f>
        <v>81</v>
      </c>
      <c r="AP63" s="111" t="n">
        <f aca="false">AP65</f>
        <v>113.4</v>
      </c>
      <c r="AQ63" s="111" t="n">
        <f aca="false">AQ65</f>
        <v>135</v>
      </c>
      <c r="AR63" s="111" t="n">
        <f aca="false">AR65</f>
        <v>210.6</v>
      </c>
      <c r="AS63" s="113" t="n">
        <f aca="false">AT63+AU63+AV63+AW63</f>
        <v>82</v>
      </c>
      <c r="AT63" s="111" t="n">
        <f aca="false">AT64+AT65</f>
        <v>15.8</v>
      </c>
      <c r="AU63" s="111" t="n">
        <f aca="false">AU64+AU65</f>
        <v>18.4</v>
      </c>
      <c r="AV63" s="111" t="n">
        <f aca="false">AV64+AV65</f>
        <v>21.3</v>
      </c>
      <c r="AW63" s="111" t="n">
        <f aca="false">AW64+AW65</f>
        <v>26.5</v>
      </c>
      <c r="AX63" s="113" t="n">
        <f aca="false">AY63+AZ63+BA63+BB63</f>
        <v>77</v>
      </c>
      <c r="AY63" s="111" t="n">
        <f aca="false">AY64+AY65</f>
        <v>14.8</v>
      </c>
      <c r="AZ63" s="111" t="n">
        <f aca="false">AZ64+AZ65</f>
        <v>17.3</v>
      </c>
      <c r="BA63" s="111" t="n">
        <f aca="false">BA64+BA65</f>
        <v>20</v>
      </c>
      <c r="BB63" s="111" t="n">
        <f aca="false">BB64+BB65</f>
        <v>24.9</v>
      </c>
      <c r="BC63" s="113" t="n">
        <f aca="false">BD63+BE63+BF63+BG63</f>
        <v>120</v>
      </c>
      <c r="BD63" s="111" t="n">
        <f aca="false">BD64+BD65</f>
        <v>23.1</v>
      </c>
      <c r="BE63" s="111" t="n">
        <f aca="false">BE64+BE65</f>
        <v>26.9</v>
      </c>
      <c r="BF63" s="111" t="n">
        <f aca="false">BF64+BF65</f>
        <v>31.2</v>
      </c>
      <c r="BG63" s="111" t="n">
        <f aca="false">BG64+BG65</f>
        <v>38.8</v>
      </c>
      <c r="BH63" s="113" t="n">
        <f aca="false">BI63+BJ63+BK63+BL63</f>
        <v>1475</v>
      </c>
      <c r="BI63" s="111" t="n">
        <f aca="false">BI64+BI65</f>
        <v>283.6</v>
      </c>
      <c r="BJ63" s="111" t="n">
        <f aca="false">BJ64+BJ65</f>
        <v>330.9</v>
      </c>
      <c r="BK63" s="111" t="n">
        <f aca="false">BK64+BK65</f>
        <v>383.5</v>
      </c>
      <c r="BL63" s="111" t="n">
        <f aca="false">BL64+BL65</f>
        <v>477</v>
      </c>
      <c r="BM63" s="113" t="n">
        <f aca="false">BN63+BO63+BP63+BQ63</f>
        <v>140</v>
      </c>
      <c r="BN63" s="111" t="n">
        <f aca="false">BN64+BN65</f>
        <v>26.9</v>
      </c>
      <c r="BO63" s="111" t="n">
        <f aca="false">BO64+BO65</f>
        <v>31.4</v>
      </c>
      <c r="BP63" s="111" t="n">
        <f aca="false">BP64+BP65</f>
        <v>36.4</v>
      </c>
      <c r="BQ63" s="111" t="n">
        <f aca="false">BQ64+BQ65</f>
        <v>45.3</v>
      </c>
      <c r="BR63" s="112" t="n">
        <f aca="false">BS63+BT63+BU63+BV63</f>
        <v>160</v>
      </c>
      <c r="BS63" s="112" t="n">
        <f aca="false">BS64+BS65</f>
        <v>30.8</v>
      </c>
      <c r="BT63" s="112" t="n">
        <f aca="false">BT64+BT65</f>
        <v>35.9</v>
      </c>
      <c r="BU63" s="112" t="n">
        <f aca="false">BU64+BU65</f>
        <v>41.6</v>
      </c>
      <c r="BV63" s="112" t="n">
        <f aca="false">BV64+BV65</f>
        <v>51.7</v>
      </c>
    </row>
    <row r="64" s="102" customFormat="true" ht="15" hidden="false" customHeight="true" outlineLevel="0" collapsed="false">
      <c r="A64" s="127" t="n">
        <v>14151100</v>
      </c>
      <c r="B64" s="128" t="s">
        <v>211</v>
      </c>
      <c r="C64" s="110" t="n">
        <v>52</v>
      </c>
      <c r="D64" s="110" t="n">
        <f aca="false">C64</f>
        <v>52</v>
      </c>
      <c r="E64" s="111" t="n">
        <f aca="false">F64+G64+H64+I64</f>
        <v>0</v>
      </c>
      <c r="F64" s="113" t="n">
        <f aca="false">K64+P64+U64+Z64+AE64+AJ64+AO64+AT64+AY64+BD64+BI64+BN64+BS64</f>
        <v>0</v>
      </c>
      <c r="G64" s="113" t="n">
        <f aca="false">L64+Q64+V64+AA64+AF64+AK64+AP64+AU64+AZ64+BE64+BJ64+BO64+BT64</f>
        <v>0</v>
      </c>
      <c r="H64" s="113" t="n">
        <f aca="false">M64+R64+W64+AB64+AG64+AL64+AQ64+AV64+BA64+BF64+BK64+BP64+BU64</f>
        <v>0</v>
      </c>
      <c r="I64" s="113" t="n">
        <f aca="false">N64+S64+X64+AC64+AH64+AM64+AR64+AW64+BB64+BG64+BL64+BQ64+BV64</f>
        <v>0</v>
      </c>
      <c r="J64" s="113" t="n">
        <f aca="false">K64+L64+M64+N64</f>
        <v>0</v>
      </c>
      <c r="K64" s="111"/>
      <c r="L64" s="111"/>
      <c r="M64" s="111"/>
      <c r="N64" s="111"/>
      <c r="O64" s="113" t="n">
        <f aca="false">P64+Q64+R64+S64</f>
        <v>0</v>
      </c>
      <c r="P64" s="111"/>
      <c r="Q64" s="111"/>
      <c r="R64" s="111"/>
      <c r="S64" s="111"/>
      <c r="T64" s="113" t="n">
        <f aca="false">U64+V64+W64+X64</f>
        <v>0</v>
      </c>
      <c r="U64" s="111"/>
      <c r="V64" s="111"/>
      <c r="W64" s="111"/>
      <c r="X64" s="111"/>
      <c r="Y64" s="113" t="n">
        <f aca="false">Z64+AA64+AB64+AC64</f>
        <v>0</v>
      </c>
      <c r="Z64" s="111"/>
      <c r="AA64" s="111"/>
      <c r="AB64" s="111"/>
      <c r="AC64" s="111"/>
      <c r="AD64" s="113" t="n">
        <f aca="false">AE64+AF64+AG64+AH64</f>
        <v>0</v>
      </c>
      <c r="AE64" s="111"/>
      <c r="AF64" s="111"/>
      <c r="AG64" s="111"/>
      <c r="AH64" s="111"/>
      <c r="AI64" s="113" t="n">
        <f aca="false">AJ64+AK64+AL64+AM64</f>
        <v>0</v>
      </c>
      <c r="AJ64" s="111"/>
      <c r="AK64" s="111"/>
      <c r="AL64" s="111"/>
      <c r="AM64" s="111"/>
      <c r="AN64" s="114" t="n">
        <f aca="false">AO64+AP64+AQ64+AR64</f>
        <v>0</v>
      </c>
      <c r="AO64" s="111"/>
      <c r="AP64" s="111"/>
      <c r="AQ64" s="111"/>
      <c r="AR64" s="111"/>
      <c r="AS64" s="113" t="n">
        <f aca="false">AT64+AU64+AV64+AW64</f>
        <v>0</v>
      </c>
      <c r="AT64" s="111"/>
      <c r="AU64" s="111"/>
      <c r="AV64" s="111"/>
      <c r="AW64" s="111"/>
      <c r="AX64" s="113" t="n">
        <f aca="false">AY64+AZ64+BA64+BB64</f>
        <v>0</v>
      </c>
      <c r="AY64" s="111"/>
      <c r="AZ64" s="111"/>
      <c r="BA64" s="111"/>
      <c r="BB64" s="111"/>
      <c r="BC64" s="113" t="n">
        <f aca="false">BD64+BE64+BF64+BG64</f>
        <v>0</v>
      </c>
      <c r="BD64" s="111"/>
      <c r="BE64" s="111"/>
      <c r="BF64" s="111"/>
      <c r="BG64" s="111"/>
      <c r="BH64" s="113" t="n">
        <f aca="false">BI64+BJ64+BK64+BL64</f>
        <v>0</v>
      </c>
      <c r="BI64" s="111"/>
      <c r="BJ64" s="111"/>
      <c r="BK64" s="111"/>
      <c r="BL64" s="111"/>
      <c r="BM64" s="113" t="n">
        <f aca="false">BN64+BO64+BP64+BQ64</f>
        <v>0</v>
      </c>
      <c r="BN64" s="111"/>
      <c r="BO64" s="111"/>
      <c r="BP64" s="111"/>
      <c r="BQ64" s="111"/>
      <c r="BR64" s="112" t="n">
        <f aca="false">BS64+BT64+BU64+BV64</f>
        <v>0</v>
      </c>
      <c r="BS64" s="112"/>
      <c r="BT64" s="112"/>
      <c r="BU64" s="112"/>
      <c r="BV64" s="112"/>
    </row>
    <row r="65" s="102" customFormat="true" ht="15" hidden="false" customHeight="true" outlineLevel="0" collapsed="false">
      <c r="A65" s="133" t="s">
        <v>212</v>
      </c>
      <c r="B65" s="128" t="s">
        <v>213</v>
      </c>
      <c r="C65" s="110" t="n">
        <v>53</v>
      </c>
      <c r="D65" s="110" t="n">
        <f aca="false">C65</f>
        <v>53</v>
      </c>
      <c r="E65" s="111" t="n">
        <f aca="false">F65+G65+H65+I65</f>
        <v>6128</v>
      </c>
      <c r="F65" s="113" t="n">
        <f aca="false">K65+P65+U65+Z65+AE65+AJ65+AO65+AT65+AY65+BD65+BI65+BN65+BS65</f>
        <v>1155.8</v>
      </c>
      <c r="G65" s="113" t="n">
        <f aca="false">L65+Q65+V65+AA65+AF65+AK65+AP65+AU65+AZ65+BE65+BJ65+BO65+BT65</f>
        <v>1367.1</v>
      </c>
      <c r="H65" s="113" t="n">
        <f aca="false">M65+R65+W65+AB65+AG65+AL65+AQ65+AV65+BA65+BF65+BK65+BP65+BU65</f>
        <v>1587.6</v>
      </c>
      <c r="I65" s="113" t="n">
        <f aca="false">N65+S65+X65+AC65+AH65+AM65+AR65+AW65+BB65+BG65+BL65+BQ65+BV65</f>
        <v>2017.5</v>
      </c>
      <c r="J65" s="113" t="n">
        <f aca="false">K65+L65+M65+N65</f>
        <v>1687</v>
      </c>
      <c r="K65" s="111" t="n">
        <v>324.2</v>
      </c>
      <c r="L65" s="111" t="n">
        <v>378.7</v>
      </c>
      <c r="M65" s="111" t="n">
        <v>438.6</v>
      </c>
      <c r="N65" s="111" t="n">
        <v>545.5</v>
      </c>
      <c r="O65" s="113" t="n">
        <f aca="false">P65+Q65+R65+S65</f>
        <v>225</v>
      </c>
      <c r="P65" s="111" t="n">
        <v>43.3</v>
      </c>
      <c r="Q65" s="111" t="n">
        <v>50.5</v>
      </c>
      <c r="R65" s="111" t="n">
        <v>58.3</v>
      </c>
      <c r="S65" s="111" t="n">
        <v>72.9</v>
      </c>
      <c r="T65" s="113" t="n">
        <f aca="false">U65+V65+W65+X65</f>
        <v>1380</v>
      </c>
      <c r="U65" s="111" t="n">
        <v>265.5</v>
      </c>
      <c r="V65" s="111" t="n">
        <v>309.5</v>
      </c>
      <c r="W65" s="111" t="n">
        <v>358.8</v>
      </c>
      <c r="X65" s="111" t="n">
        <v>446.2</v>
      </c>
      <c r="Y65" s="113" t="n">
        <f aca="false">Z65+AA65+AB65+AC65</f>
        <v>14</v>
      </c>
      <c r="Z65" s="111" t="n">
        <v>2.8</v>
      </c>
      <c r="AA65" s="111" t="n">
        <v>3.1</v>
      </c>
      <c r="AB65" s="111" t="n">
        <v>3.6</v>
      </c>
      <c r="AC65" s="111" t="n">
        <v>4.5</v>
      </c>
      <c r="AD65" s="113" t="n">
        <f aca="false">AE65+AF65+AG65+AH65</f>
        <v>8</v>
      </c>
      <c r="AE65" s="111" t="n">
        <v>1.5</v>
      </c>
      <c r="AF65" s="111" t="n">
        <v>1.8</v>
      </c>
      <c r="AG65" s="111" t="n">
        <v>2.1</v>
      </c>
      <c r="AH65" s="111" t="n">
        <v>2.6</v>
      </c>
      <c r="AI65" s="113" t="n">
        <f aca="false">AJ65+AK65+AL65+AM65</f>
        <v>220</v>
      </c>
      <c r="AJ65" s="111" t="n">
        <v>42.5</v>
      </c>
      <c r="AK65" s="111" t="n">
        <v>49.3</v>
      </c>
      <c r="AL65" s="111" t="n">
        <v>57.2</v>
      </c>
      <c r="AM65" s="111" t="n">
        <v>71</v>
      </c>
      <c r="AN65" s="114" t="n">
        <f aca="false">AO65+AP65+AQ65+AR65</f>
        <v>540</v>
      </c>
      <c r="AO65" s="111" t="n">
        <f aca="false">63+18</f>
        <v>81</v>
      </c>
      <c r="AP65" s="111" t="n">
        <f aca="false">88.2+25.2</f>
        <v>113.4</v>
      </c>
      <c r="AQ65" s="111" t="n">
        <f aca="false">105+30</f>
        <v>135</v>
      </c>
      <c r="AR65" s="111" t="n">
        <f aca="false">163.8+46.8</f>
        <v>210.6</v>
      </c>
      <c r="AS65" s="113" t="n">
        <f aca="false">AT65+AU65+AV65+AW65</f>
        <v>82</v>
      </c>
      <c r="AT65" s="111" t="n">
        <v>15.8</v>
      </c>
      <c r="AU65" s="111" t="n">
        <v>18.4</v>
      </c>
      <c r="AV65" s="111" t="n">
        <v>21.3</v>
      </c>
      <c r="AW65" s="111" t="n">
        <v>26.5</v>
      </c>
      <c r="AX65" s="113" t="n">
        <f aca="false">AY65+AZ65+BA65+BB65</f>
        <v>77</v>
      </c>
      <c r="AY65" s="111" t="n">
        <v>14.8</v>
      </c>
      <c r="AZ65" s="111" t="n">
        <v>17.3</v>
      </c>
      <c r="BA65" s="111" t="n">
        <v>20</v>
      </c>
      <c r="BB65" s="111" t="n">
        <v>24.9</v>
      </c>
      <c r="BC65" s="113" t="n">
        <f aca="false">BD65+BE65+BF65+BG65</f>
        <v>120</v>
      </c>
      <c r="BD65" s="111" t="n">
        <v>23.1</v>
      </c>
      <c r="BE65" s="111" t="n">
        <v>26.9</v>
      </c>
      <c r="BF65" s="111" t="n">
        <v>31.2</v>
      </c>
      <c r="BG65" s="111" t="n">
        <v>38.8</v>
      </c>
      <c r="BH65" s="113" t="n">
        <f aca="false">BI65+BJ65+BK65+BL65</f>
        <v>1475</v>
      </c>
      <c r="BI65" s="111" t="n">
        <v>283.6</v>
      </c>
      <c r="BJ65" s="111" t="n">
        <v>330.9</v>
      </c>
      <c r="BK65" s="111" t="n">
        <v>383.5</v>
      </c>
      <c r="BL65" s="111" t="n">
        <v>477</v>
      </c>
      <c r="BM65" s="113" t="n">
        <f aca="false">BN65+BO65+BP65+BQ65</f>
        <v>140</v>
      </c>
      <c r="BN65" s="111" t="n">
        <v>26.9</v>
      </c>
      <c r="BO65" s="111" t="n">
        <v>31.4</v>
      </c>
      <c r="BP65" s="111" t="n">
        <v>36.4</v>
      </c>
      <c r="BQ65" s="111" t="n">
        <v>45.3</v>
      </c>
      <c r="BR65" s="112" t="n">
        <f aca="false">BS65+BT65+BU65+BV65</f>
        <v>160</v>
      </c>
      <c r="BS65" s="112" t="n">
        <v>30.8</v>
      </c>
      <c r="BT65" s="112" t="n">
        <v>35.9</v>
      </c>
      <c r="BU65" s="112" t="n">
        <v>41.6</v>
      </c>
      <c r="BV65" s="112" t="n">
        <v>51.7</v>
      </c>
    </row>
    <row r="66" s="102" customFormat="true" ht="15" hidden="false" customHeight="true" outlineLevel="0" collapsed="false">
      <c r="A66" s="124" t="n">
        <v>14152</v>
      </c>
      <c r="B66" s="109" t="s">
        <v>214</v>
      </c>
      <c r="C66" s="110" t="n">
        <v>54</v>
      </c>
      <c r="D66" s="110" t="n">
        <f aca="false">C66</f>
        <v>54</v>
      </c>
      <c r="E66" s="125" t="n">
        <f aca="false">F66+G66+H66+I66</f>
        <v>24932.4</v>
      </c>
      <c r="F66" s="113" t="n">
        <f aca="false">K66+P66+U66+Z66+AE66+AJ66+AO66+AT66+AY66+BD66+BI66+BN66+BS66</f>
        <v>3535.5</v>
      </c>
      <c r="G66" s="113" t="n">
        <f aca="false">L66+Q66+V66+AA66+AF66+AK66+AP66+AU66+AZ66+BE66+BJ66+BO66+BT66</f>
        <v>4653.3</v>
      </c>
      <c r="H66" s="113" t="n">
        <f aca="false">M66+R66+W66+AB66+AG66+AL66+AQ66+AV66+BA66+BF66+BK66+BP66+BU66</f>
        <v>6233.2</v>
      </c>
      <c r="I66" s="113" t="n">
        <f aca="false">N66+S66+X66+AC66+AH66+AM66+AR66+AW66+BB66+BG66+BL66+BQ66+BV66</f>
        <v>10510.4</v>
      </c>
      <c r="J66" s="113" t="n">
        <f aca="false">K66+L66+M66+N66</f>
        <v>3019.3</v>
      </c>
      <c r="K66" s="111" t="n">
        <f aca="false">K67+K68+K69+K70+K71</f>
        <v>436.5</v>
      </c>
      <c r="L66" s="111" t="n">
        <f aca="false">L67+L68+L69+L70+L71</f>
        <v>561.4</v>
      </c>
      <c r="M66" s="111" t="n">
        <f aca="false">M67+M68+M69+M70+M71</f>
        <v>754.8</v>
      </c>
      <c r="N66" s="111" t="n">
        <f aca="false">N67+N68+N69+N70+N71</f>
        <v>1266.6</v>
      </c>
      <c r="O66" s="113" t="n">
        <f aca="false">P66+Q66+R66+S66</f>
        <v>2305</v>
      </c>
      <c r="P66" s="111" t="n">
        <f aca="false">P67+P68+P69+P70+P71</f>
        <v>320.5</v>
      </c>
      <c r="Q66" s="111" t="n">
        <f aca="false">Q67+Q68+Q69+Q70+Q71</f>
        <v>406.7</v>
      </c>
      <c r="R66" s="111" t="n">
        <f aca="false">R67+R68+R69+R70+R71</f>
        <v>576.2</v>
      </c>
      <c r="S66" s="111" t="n">
        <f aca="false">S67+S68+S69+S70+S71</f>
        <v>1001.6</v>
      </c>
      <c r="T66" s="113" t="n">
        <f aca="false">U66+V66+W66+X66</f>
        <v>3974.1</v>
      </c>
      <c r="U66" s="111" t="n">
        <f aca="false">U67+U68+U69+U70+U71</f>
        <v>556.9</v>
      </c>
      <c r="V66" s="111" t="n">
        <f aca="false">V67+V68+V69+V70+V71</f>
        <v>707.1</v>
      </c>
      <c r="W66" s="111" t="n">
        <f aca="false">W67+W68+W69+W70+W71</f>
        <v>993.6</v>
      </c>
      <c r="X66" s="111" t="n">
        <f aca="false">X67+X68+X69+X70+X71</f>
        <v>1716.5</v>
      </c>
      <c r="Y66" s="113" t="n">
        <f aca="false">Z66+AA66+AB66+AC66</f>
        <v>0</v>
      </c>
      <c r="Z66" s="111" t="n">
        <f aca="false">Z67+Z68+Z69+Z70+Z71</f>
        <v>0</v>
      </c>
      <c r="AA66" s="111" t="n">
        <f aca="false">AA67+AA68+AA69+AA70+AA71</f>
        <v>0</v>
      </c>
      <c r="AB66" s="111" t="n">
        <f aca="false">AB67+AB68+AB69+AB70+AB71</f>
        <v>0</v>
      </c>
      <c r="AC66" s="111" t="n">
        <f aca="false">AC67+AC68+AC69+AC70+AC71</f>
        <v>0</v>
      </c>
      <c r="AD66" s="113" t="n">
        <f aca="false">AE66+AF66+AG66+AH66</f>
        <v>1050.9</v>
      </c>
      <c r="AE66" s="111" t="n">
        <f aca="false">AE67+AE68+AE69+AE70+AE71</f>
        <v>138.8</v>
      </c>
      <c r="AF66" s="111" t="n">
        <f aca="false">AF67+AF68+AF69+AF70+AF71</f>
        <v>171.3</v>
      </c>
      <c r="AG66" s="111" t="n">
        <f aca="false">AG67+AG68+AG69+AG70+AG71</f>
        <v>262.7</v>
      </c>
      <c r="AH66" s="111" t="n">
        <f aca="false">AH67+AH68+AH69+AH70+AH71</f>
        <v>478.1</v>
      </c>
      <c r="AI66" s="113" t="n">
        <f aca="false">AJ66+AK66+AL66+AM66</f>
        <v>1420.4</v>
      </c>
      <c r="AJ66" s="111" t="n">
        <f aca="false">AJ67+AJ68+AJ69+AJ70+AJ71</f>
        <v>202.9</v>
      </c>
      <c r="AK66" s="111" t="n">
        <f aca="false">AK67+AK68+AK69+AK70+AK71</f>
        <v>259.6</v>
      </c>
      <c r="AL66" s="111" t="n">
        <f aca="false">AL67+AL68+AL69+AL70+AL71</f>
        <v>355.1</v>
      </c>
      <c r="AM66" s="111" t="n">
        <f aca="false">AM67+AM68+AM69+AM70+AM71</f>
        <v>602.8</v>
      </c>
      <c r="AN66" s="114" t="n">
        <f aca="false">AO66+AP66+AQ66+AR66</f>
        <v>5139.8</v>
      </c>
      <c r="AO66" s="111" t="n">
        <f aca="false">AO67+AO68+AO69+AO70+AO71</f>
        <v>714.3</v>
      </c>
      <c r="AP66" s="111" t="n">
        <f aca="false">AP67+AP68+AP69+AP70+AP71</f>
        <v>1066.8</v>
      </c>
      <c r="AQ66" s="111" t="n">
        <f aca="false">AQ67+AQ68+AQ69+AQ70+AQ71</f>
        <v>1285.1</v>
      </c>
      <c r="AR66" s="111" t="n">
        <f aca="false">AR67+AR68+AR69+AR70+AR71</f>
        <v>2073.6</v>
      </c>
      <c r="AS66" s="113" t="n">
        <f aca="false">AT66+AU66+AV66+AW66</f>
        <v>940</v>
      </c>
      <c r="AT66" s="111" t="n">
        <f aca="false">AT67+AT68+AT69+AT70+AT71</f>
        <v>139.1</v>
      </c>
      <c r="AU66" s="111" t="n">
        <f aca="false">AU67+AU68+AU69+AU70+AU71</f>
        <v>177.6</v>
      </c>
      <c r="AV66" s="111" t="n">
        <f aca="false">AV67+AV68+AV69+AV70+AV71</f>
        <v>235</v>
      </c>
      <c r="AW66" s="111" t="n">
        <f aca="false">AW67+AW68+AW69+AW70+AW71</f>
        <v>388.3</v>
      </c>
      <c r="AX66" s="113" t="n">
        <f aca="false">AY66+AZ66+BA66+BB66</f>
        <v>1200.6</v>
      </c>
      <c r="AY66" s="111" t="n">
        <f aca="false">AY67+AY68+AY69+AY70+AY71</f>
        <v>167.3</v>
      </c>
      <c r="AZ66" s="111" t="n">
        <f aca="false">AZ67+AZ68+AZ69+AZ70+AZ71</f>
        <v>210.2</v>
      </c>
      <c r="BA66" s="111" t="n">
        <f aca="false">BA67+BA68+BA69+BA70+BA71</f>
        <v>300.1</v>
      </c>
      <c r="BB66" s="111" t="n">
        <f aca="false">BB67+BB68+BB69+BB70+BB71</f>
        <v>523</v>
      </c>
      <c r="BC66" s="113" t="n">
        <f aca="false">BD66+BE66+BF66+BG66</f>
        <v>947.7</v>
      </c>
      <c r="BD66" s="111" t="n">
        <f aca="false">BD67+BD68+BD69+BD70+BD71</f>
        <v>143.9</v>
      </c>
      <c r="BE66" s="111" t="n">
        <f aca="false">BE67+BE68+BE69+BE70+BE71</f>
        <v>184.7</v>
      </c>
      <c r="BF66" s="111" t="n">
        <f aca="false">BF67+BF68+BF69+BF70+BF71</f>
        <v>236.9</v>
      </c>
      <c r="BG66" s="111" t="n">
        <f aca="false">BG67+BG68+BG69+BG70+BG71</f>
        <v>382.2</v>
      </c>
      <c r="BH66" s="113" t="n">
        <f aca="false">BI66+BJ66+BK66+BL66</f>
        <v>2437.7</v>
      </c>
      <c r="BI66" s="111" t="n">
        <f aca="false">BI67+BI68+BI69+BI70+BI71</f>
        <v>366</v>
      </c>
      <c r="BJ66" s="111" t="n">
        <f aca="false">BJ67+BJ68+BJ69+BJ70+BJ71</f>
        <v>463.5</v>
      </c>
      <c r="BK66" s="111" t="n">
        <f aca="false">BK67+BK68+BK69+BK70+BK71</f>
        <v>609.5</v>
      </c>
      <c r="BL66" s="111" t="n">
        <f aca="false">BL67+BL68+BL69+BL70+BL71</f>
        <v>998.7</v>
      </c>
      <c r="BM66" s="113" t="n">
        <f aca="false">BN66+BO66+BP66+BQ66</f>
        <v>973.8</v>
      </c>
      <c r="BN66" s="111" t="n">
        <f aca="false">BN67+BN68+BN69+BN70+BN71</f>
        <v>133.7</v>
      </c>
      <c r="BO66" s="111" t="n">
        <f aca="false">BO67+BO68+BO69+BO70+BO71</f>
        <v>169.4</v>
      </c>
      <c r="BP66" s="111" t="n">
        <f aca="false">BP67+BP68+BP69+BP70+BP71</f>
        <v>243.5</v>
      </c>
      <c r="BQ66" s="111" t="n">
        <f aca="false">BQ67+BQ68+BQ69+BQ70+BQ71</f>
        <v>427.2</v>
      </c>
      <c r="BR66" s="112" t="n">
        <f aca="false">BS66+BT66+BU66+BV66</f>
        <v>1523.1</v>
      </c>
      <c r="BS66" s="112" t="n">
        <f aca="false">BS67+BS68+BS69+BS70+BS71</f>
        <v>215.6</v>
      </c>
      <c r="BT66" s="112" t="n">
        <f aca="false">BT67+BT68+BT69+BT70+BT71</f>
        <v>275</v>
      </c>
      <c r="BU66" s="112" t="n">
        <f aca="false">BU67+BU68+BU69+BU70+BU71</f>
        <v>380.7</v>
      </c>
      <c r="BV66" s="112" t="n">
        <f aca="false">BV67+BV68+BV69+BV70+BV71</f>
        <v>651.8</v>
      </c>
    </row>
    <row r="67" s="102" customFormat="true" ht="15" hidden="false" customHeight="true" outlineLevel="0" collapsed="false">
      <c r="A67" s="127" t="n">
        <v>14152100</v>
      </c>
      <c r="B67" s="128" t="s">
        <v>215</v>
      </c>
      <c r="C67" s="110" t="n">
        <v>55</v>
      </c>
      <c r="D67" s="110" t="n">
        <f aca="false">C67</f>
        <v>55</v>
      </c>
      <c r="E67" s="125" t="n">
        <f aca="false">F67+G67+H67+I67</f>
        <v>1514.2</v>
      </c>
      <c r="F67" s="113" t="n">
        <f aca="false">K67+P67+U67+Z67+AE67+AJ67+AO67+AT67+AY67+BD67+BI67+BN67+BS67</f>
        <v>250.5</v>
      </c>
      <c r="G67" s="113" t="n">
        <f aca="false">L67+Q67+V67+AA67+AF67+AK67+AP67+AU67+AZ67+BE67+BJ67+BO67+BT67</f>
        <v>345.3</v>
      </c>
      <c r="H67" s="113" t="n">
        <f aca="false">M67+R67+W67+AB67+AG67+AL67+AQ67+AV67+BA67+BF67+BK67+BP67+BU67</f>
        <v>378.6</v>
      </c>
      <c r="I67" s="113" t="n">
        <f aca="false">N67+S67+X67+AC67+AH67+AM67+AR67+AW67+BB67+BG67+BL67+BQ67+BV67</f>
        <v>539.8</v>
      </c>
      <c r="J67" s="113" t="n">
        <f aca="false">K67+L67+M67+N67</f>
        <v>0</v>
      </c>
      <c r="K67" s="111"/>
      <c r="L67" s="111"/>
      <c r="M67" s="111"/>
      <c r="N67" s="111"/>
      <c r="O67" s="113" t="n">
        <f aca="false">P67+Q67+R67+S67</f>
        <v>48</v>
      </c>
      <c r="P67" s="111" t="n">
        <v>8.6</v>
      </c>
      <c r="Q67" s="111" t="n">
        <v>10.5</v>
      </c>
      <c r="R67" s="111" t="n">
        <v>12</v>
      </c>
      <c r="S67" s="111" t="n">
        <v>16.9</v>
      </c>
      <c r="T67" s="113" t="n">
        <f aca="false">U67+V67+W67+X67</f>
        <v>108</v>
      </c>
      <c r="U67" s="111" t="n">
        <v>19.5</v>
      </c>
      <c r="V67" s="111" t="n">
        <v>23.6</v>
      </c>
      <c r="W67" s="111" t="n">
        <v>27</v>
      </c>
      <c r="X67" s="111" t="n">
        <v>37.9</v>
      </c>
      <c r="Y67" s="113" t="n">
        <f aca="false">Z67+AA67+AB67+AC67</f>
        <v>0</v>
      </c>
      <c r="Z67" s="111"/>
      <c r="AA67" s="111"/>
      <c r="AB67" s="111"/>
      <c r="AC67" s="111"/>
      <c r="AD67" s="113" t="n">
        <f aca="false">AE67+AF67+AG67+AH67</f>
        <v>80</v>
      </c>
      <c r="AE67" s="111" t="n">
        <v>14.5</v>
      </c>
      <c r="AF67" s="111" t="n">
        <v>17.4</v>
      </c>
      <c r="AG67" s="111" t="n">
        <v>20</v>
      </c>
      <c r="AH67" s="111" t="n">
        <v>28.1</v>
      </c>
      <c r="AI67" s="113" t="n">
        <f aca="false">AJ67+AK67+AL67+AM67</f>
        <v>36</v>
      </c>
      <c r="AJ67" s="111" t="n">
        <v>6.4</v>
      </c>
      <c r="AK67" s="111" t="n">
        <v>8</v>
      </c>
      <c r="AL67" s="111" t="n">
        <v>9</v>
      </c>
      <c r="AM67" s="111" t="n">
        <v>12.6</v>
      </c>
      <c r="AN67" s="114" t="n">
        <f aca="false">AO67+AP67+AQ67+AR67</f>
        <v>462</v>
      </c>
      <c r="AO67" s="111" t="n">
        <f aca="false">40.5+19.5</f>
        <v>60</v>
      </c>
      <c r="AP67" s="111" t="n">
        <f aca="false">78+37.5</f>
        <v>115.5</v>
      </c>
      <c r="AQ67" s="111" t="n">
        <f aca="false">78+37.5</f>
        <v>115.5</v>
      </c>
      <c r="AR67" s="111" t="n">
        <f aca="false">115.5+55.5</f>
        <v>171</v>
      </c>
      <c r="AS67" s="113" t="n">
        <f aca="false">AT67+AU67+AV67+AW67</f>
        <v>90</v>
      </c>
      <c r="AT67" s="111" t="n">
        <v>16.3</v>
      </c>
      <c r="AU67" s="111" t="n">
        <v>19.6</v>
      </c>
      <c r="AV67" s="111" t="n">
        <v>22.5</v>
      </c>
      <c r="AW67" s="111" t="n">
        <v>31.6</v>
      </c>
      <c r="AX67" s="113" t="n">
        <f aca="false">AY67+AZ67+BA67+BB67</f>
        <v>100</v>
      </c>
      <c r="AY67" s="111" t="n">
        <v>18.1</v>
      </c>
      <c r="AZ67" s="111" t="n">
        <v>21.9</v>
      </c>
      <c r="BA67" s="111" t="n">
        <v>25</v>
      </c>
      <c r="BB67" s="111" t="n">
        <v>35</v>
      </c>
      <c r="BC67" s="113" t="n">
        <f aca="false">BD67+BE67+BF67+BG67</f>
        <v>100</v>
      </c>
      <c r="BD67" s="111" t="n">
        <v>18.2</v>
      </c>
      <c r="BE67" s="111" t="n">
        <v>21.8</v>
      </c>
      <c r="BF67" s="111" t="n">
        <v>25</v>
      </c>
      <c r="BG67" s="111" t="n">
        <v>35</v>
      </c>
      <c r="BH67" s="113" t="n">
        <f aca="false">BI67+BJ67+BK67+BL67</f>
        <v>450</v>
      </c>
      <c r="BI67" s="111" t="n">
        <v>81.6</v>
      </c>
      <c r="BJ67" s="111" t="n">
        <v>98.2</v>
      </c>
      <c r="BK67" s="111" t="n">
        <v>112.6</v>
      </c>
      <c r="BL67" s="111" t="n">
        <v>157.6</v>
      </c>
      <c r="BM67" s="113" t="n">
        <f aca="false">BN67+BO67+BP67+BQ67</f>
        <v>0</v>
      </c>
      <c r="BN67" s="111"/>
      <c r="BO67" s="111"/>
      <c r="BP67" s="111"/>
      <c r="BQ67" s="111"/>
      <c r="BR67" s="112" t="n">
        <f aca="false">BS67+BT67+BU67+BV67</f>
        <v>40.2</v>
      </c>
      <c r="BS67" s="112" t="n">
        <v>7.3</v>
      </c>
      <c r="BT67" s="112" t="n">
        <v>8.8</v>
      </c>
      <c r="BU67" s="112" t="n">
        <v>10</v>
      </c>
      <c r="BV67" s="112" t="n">
        <v>14.1</v>
      </c>
    </row>
    <row r="68" s="123" customFormat="true" ht="15" hidden="false" customHeight="true" outlineLevel="0" collapsed="false">
      <c r="A68" s="127" t="n">
        <v>14152200</v>
      </c>
      <c r="B68" s="128" t="s">
        <v>216</v>
      </c>
      <c r="C68" s="110" t="n">
        <v>56</v>
      </c>
      <c r="D68" s="110" t="n">
        <f aca="false">C68</f>
        <v>56</v>
      </c>
      <c r="E68" s="125" t="n">
        <f aca="false">F68+G68+H68+I68</f>
        <v>6443</v>
      </c>
      <c r="F68" s="113" t="n">
        <f aca="false">K68+P68+U68+Z68+AE68+AJ68+AO68+AT68+AY68+BD68+BI68+BN68+BS68</f>
        <v>738.8</v>
      </c>
      <c r="G68" s="113" t="n">
        <f aca="false">L68+Q68+V68+AA68+AF68+AK68+AP68+AU68+AZ68+BE68+BJ68+BO68+BT68</f>
        <v>978.4</v>
      </c>
      <c r="H68" s="113" t="n">
        <f aca="false">M68+R68+W68+AB68+AG68+AL68+AQ68+AV68+BA68+BF68+BK68+BP68+BU68</f>
        <v>1610.8</v>
      </c>
      <c r="I68" s="113" t="n">
        <f aca="false">N68+S68+X68+AC68+AH68+AM68+AR68+AW68+BB68+BG68+BL68+BQ68+BV68</f>
        <v>3115</v>
      </c>
      <c r="J68" s="113" t="n">
        <f aca="false">K68+L68+M68+N68</f>
        <v>519.3</v>
      </c>
      <c r="K68" s="111" t="n">
        <v>61.5</v>
      </c>
      <c r="L68" s="111" t="n">
        <v>73.9</v>
      </c>
      <c r="M68" s="111" t="n">
        <v>129.9</v>
      </c>
      <c r="N68" s="111" t="n">
        <v>254</v>
      </c>
      <c r="O68" s="113" t="n">
        <f aca="false">P68+Q68+R68+S68</f>
        <v>831.4</v>
      </c>
      <c r="P68" s="111" t="n">
        <v>98.1</v>
      </c>
      <c r="Q68" s="111" t="n">
        <v>118.2</v>
      </c>
      <c r="R68" s="111" t="n">
        <v>207.9</v>
      </c>
      <c r="S68" s="111" t="n">
        <v>407.2</v>
      </c>
      <c r="T68" s="113" t="n">
        <f aca="false">U68+V68+W68+X68</f>
        <v>1330.2</v>
      </c>
      <c r="U68" s="111" t="n">
        <v>157</v>
      </c>
      <c r="V68" s="111" t="n">
        <v>189</v>
      </c>
      <c r="W68" s="111" t="n">
        <v>332.6</v>
      </c>
      <c r="X68" s="111" t="n">
        <v>651.6</v>
      </c>
      <c r="Y68" s="113" t="n">
        <f aca="false">Z68+AA68+AB68+AC68</f>
        <v>0</v>
      </c>
      <c r="Z68" s="111"/>
      <c r="AA68" s="111"/>
      <c r="AB68" s="111"/>
      <c r="AC68" s="111"/>
      <c r="AD68" s="113" t="n">
        <f aca="false">AE68+AF68+AG68+AH68</f>
        <v>670.9</v>
      </c>
      <c r="AE68" s="111" t="n">
        <v>79.3</v>
      </c>
      <c r="AF68" s="111" t="n">
        <v>95.4</v>
      </c>
      <c r="AG68" s="111" t="n">
        <v>167.7</v>
      </c>
      <c r="AH68" s="111" t="n">
        <v>328.5</v>
      </c>
      <c r="AI68" s="113" t="n">
        <f aca="false">AJ68+AK68+AL68+AM68</f>
        <v>350</v>
      </c>
      <c r="AJ68" s="111" t="n">
        <v>41.3</v>
      </c>
      <c r="AK68" s="111" t="n">
        <v>49.9</v>
      </c>
      <c r="AL68" s="111" t="n">
        <v>87.5</v>
      </c>
      <c r="AM68" s="111" t="n">
        <v>171.3</v>
      </c>
      <c r="AN68" s="114" t="n">
        <f aca="false">AO68+AP68+AQ68+AR68</f>
        <v>787.2</v>
      </c>
      <c r="AO68" s="111" t="n">
        <f aca="false">60.7+10.1</f>
        <v>70.8</v>
      </c>
      <c r="AP68" s="111" t="n">
        <f aca="false">148.5+24.7</f>
        <v>173.2</v>
      </c>
      <c r="AQ68" s="111" t="n">
        <f aca="false">168.8+28</f>
        <v>196.8</v>
      </c>
      <c r="AR68" s="111" t="n">
        <f aca="false">297+49.4</f>
        <v>346.4</v>
      </c>
      <c r="AS68" s="113" t="n">
        <f aca="false">AT68+AU68+AV68+AW68</f>
        <v>150</v>
      </c>
      <c r="AT68" s="111" t="n">
        <v>17.8</v>
      </c>
      <c r="AU68" s="111" t="n">
        <v>21.5</v>
      </c>
      <c r="AV68" s="111" t="n">
        <v>37.5</v>
      </c>
      <c r="AW68" s="111" t="n">
        <v>73.2</v>
      </c>
      <c r="AX68" s="113" t="n">
        <f aca="false">AY68+AZ68+BA68+BB68</f>
        <v>500.6</v>
      </c>
      <c r="AY68" s="111" t="n">
        <v>59.2</v>
      </c>
      <c r="AZ68" s="111" t="n">
        <v>71.3</v>
      </c>
      <c r="BA68" s="111" t="n">
        <v>125.1</v>
      </c>
      <c r="BB68" s="111" t="n">
        <v>245</v>
      </c>
      <c r="BC68" s="113" t="n">
        <f aca="false">BD68+BE68+BF68+BG68</f>
        <v>47.7</v>
      </c>
      <c r="BD68" s="111" t="n">
        <v>5.7</v>
      </c>
      <c r="BE68" s="111" t="n">
        <v>6.9</v>
      </c>
      <c r="BF68" s="111" t="n">
        <v>11.9</v>
      </c>
      <c r="BG68" s="111" t="n">
        <v>23.2</v>
      </c>
      <c r="BH68" s="113" t="n">
        <f aca="false">BI68+BJ68+BK68+BL68</f>
        <v>427.7</v>
      </c>
      <c r="BI68" s="111" t="n">
        <v>50.4</v>
      </c>
      <c r="BJ68" s="111" t="n">
        <v>61.1</v>
      </c>
      <c r="BK68" s="111" t="n">
        <v>106.9</v>
      </c>
      <c r="BL68" s="111" t="n">
        <v>209.3</v>
      </c>
      <c r="BM68" s="113" t="n">
        <f aca="false">BN68+BO68+BP68+BQ68</f>
        <v>388</v>
      </c>
      <c r="BN68" s="111" t="n">
        <v>45.8</v>
      </c>
      <c r="BO68" s="111" t="n">
        <v>55.2</v>
      </c>
      <c r="BP68" s="111" t="n">
        <v>97</v>
      </c>
      <c r="BQ68" s="111" t="n">
        <v>190</v>
      </c>
      <c r="BR68" s="112" t="n">
        <f aca="false">BS68+BT68+BU68+BV68</f>
        <v>440</v>
      </c>
      <c r="BS68" s="112" t="n">
        <v>51.9</v>
      </c>
      <c r="BT68" s="112" t="n">
        <v>62.8</v>
      </c>
      <c r="BU68" s="112" t="n">
        <v>110</v>
      </c>
      <c r="BV68" s="112" t="n">
        <v>215.3</v>
      </c>
    </row>
    <row r="69" s="102" customFormat="true" ht="15" hidden="true" customHeight="true" outlineLevel="0" collapsed="false">
      <c r="A69" s="127" t="n">
        <v>14152300</v>
      </c>
      <c r="B69" s="128" t="s">
        <v>217</v>
      </c>
      <c r="C69" s="110" t="n">
        <v>57</v>
      </c>
      <c r="D69" s="110" t="n">
        <f aca="false">C69</f>
        <v>57</v>
      </c>
      <c r="E69" s="125" t="n">
        <f aca="false">F69+G69+H69+I69</f>
        <v>0</v>
      </c>
      <c r="F69" s="113" t="n">
        <f aca="false">K69+P69+U69+Z69+AE69+AJ69+AO69+AT69+AY69+BD69+BI69+BN69+BS69</f>
        <v>0</v>
      </c>
      <c r="G69" s="113" t="n">
        <f aca="false">L69+Q69+V69+AA69+AF69+AK69+AP69+AU69+AZ69+BE69+BJ69+BO69+BT69</f>
        <v>0</v>
      </c>
      <c r="H69" s="113" t="n">
        <f aca="false">M69+R69+W69+AB69+AG69+AL69+AQ69+AV69+BA69+BF69+BK69+BP69+BU69</f>
        <v>0</v>
      </c>
      <c r="I69" s="113" t="n">
        <f aca="false">N69+S69+X69+AC69+AH69+AM69+AR69+AW69+BB69+BG69+BL69+BQ69+BV69</f>
        <v>0</v>
      </c>
      <c r="J69" s="113" t="n">
        <f aca="false">K69+L69+M69+N69</f>
        <v>0</v>
      </c>
      <c r="K69" s="111"/>
      <c r="L69" s="111"/>
      <c r="M69" s="111"/>
      <c r="N69" s="111"/>
      <c r="O69" s="113" t="n">
        <f aca="false">P69+Q69+R69+S69</f>
        <v>0</v>
      </c>
      <c r="P69" s="111"/>
      <c r="Q69" s="111"/>
      <c r="R69" s="111"/>
      <c r="S69" s="111"/>
      <c r="T69" s="113" t="n">
        <f aca="false">U69+V69+W69+X69</f>
        <v>0</v>
      </c>
      <c r="U69" s="111"/>
      <c r="V69" s="111"/>
      <c r="W69" s="111"/>
      <c r="X69" s="111"/>
      <c r="Y69" s="113" t="n">
        <f aca="false">Z69+AA69+AB69+AC69</f>
        <v>0</v>
      </c>
      <c r="Z69" s="111"/>
      <c r="AA69" s="111"/>
      <c r="AB69" s="111"/>
      <c r="AC69" s="111"/>
      <c r="AD69" s="113" t="n">
        <f aca="false">AE69+AF69+AG69+AH69</f>
        <v>0</v>
      </c>
      <c r="AE69" s="111"/>
      <c r="AF69" s="111"/>
      <c r="AG69" s="111"/>
      <c r="AH69" s="111"/>
      <c r="AI69" s="113" t="n">
        <f aca="false">AJ69+AK69+AL69+AM69</f>
        <v>0</v>
      </c>
      <c r="AJ69" s="111"/>
      <c r="AK69" s="111"/>
      <c r="AL69" s="111"/>
      <c r="AM69" s="111"/>
      <c r="AN69" s="131" t="n">
        <f aca="false">AO69+AP69+AQ69+AR69</f>
        <v>0</v>
      </c>
      <c r="AO69" s="111"/>
      <c r="AP69" s="111"/>
      <c r="AQ69" s="111"/>
      <c r="AR69" s="111"/>
      <c r="AS69" s="113" t="n">
        <f aca="false">AT69+AU69+AV69+AW69</f>
        <v>0</v>
      </c>
      <c r="AT69" s="111"/>
      <c r="AU69" s="111"/>
      <c r="AV69" s="111"/>
      <c r="AW69" s="111"/>
      <c r="AX69" s="113" t="n">
        <f aca="false">AY69+AZ69+BA69+BB69</f>
        <v>0</v>
      </c>
      <c r="AY69" s="111"/>
      <c r="AZ69" s="111"/>
      <c r="BA69" s="111"/>
      <c r="BB69" s="111"/>
      <c r="BC69" s="113" t="n">
        <f aca="false">BD69+BE69+BF69+BG69</f>
        <v>0</v>
      </c>
      <c r="BD69" s="111"/>
      <c r="BE69" s="111"/>
      <c r="BF69" s="111"/>
      <c r="BG69" s="111"/>
      <c r="BH69" s="113" t="n">
        <f aca="false">BI69+BJ69+BK69+BL69</f>
        <v>0</v>
      </c>
      <c r="BI69" s="111"/>
      <c r="BJ69" s="111"/>
      <c r="BK69" s="111"/>
      <c r="BL69" s="111"/>
      <c r="BM69" s="113" t="n">
        <f aca="false">BN69+BO69+BP69+BQ69</f>
        <v>0</v>
      </c>
      <c r="BN69" s="111"/>
      <c r="BO69" s="111"/>
      <c r="BP69" s="111"/>
      <c r="BQ69" s="111"/>
      <c r="BR69" s="112" t="n">
        <f aca="false">BS69+BT69+BU69+BV69</f>
        <v>0</v>
      </c>
      <c r="BS69" s="112"/>
      <c r="BT69" s="112"/>
      <c r="BU69" s="112"/>
      <c r="BV69" s="112"/>
    </row>
    <row r="70" s="102" customFormat="true" ht="15" hidden="false" customHeight="true" outlineLevel="0" collapsed="false">
      <c r="A70" s="127" t="n">
        <v>14152600</v>
      </c>
      <c r="B70" s="128" t="s">
        <v>218</v>
      </c>
      <c r="C70" s="110" t="n">
        <v>58</v>
      </c>
      <c r="D70" s="110" t="n">
        <f aca="false">C70</f>
        <v>58</v>
      </c>
      <c r="E70" s="125" t="n">
        <f aca="false">F70+G70+H70+I70</f>
        <v>16975.2</v>
      </c>
      <c r="F70" s="113" t="n">
        <f aca="false">K70+P70+U70+Z70+AE70+AJ70+AO70+AT70+AY70+BD70+BI70+BN70+BS70</f>
        <v>2546.2</v>
      </c>
      <c r="G70" s="113" t="n">
        <f aca="false">L70+Q70+V70+AA70+AF70+AK70+AP70+AU70+AZ70+BE70+BJ70+BO70+BT70</f>
        <v>3329.6</v>
      </c>
      <c r="H70" s="113" t="n">
        <f aca="false">M70+R70+W70+AB70+AG70+AL70+AQ70+AV70+BA70+BF70+BK70+BP70+BU70</f>
        <v>4243.8</v>
      </c>
      <c r="I70" s="113" t="n">
        <f aca="false">N70+S70+X70+AC70+AH70+AM70+AR70+AW70+BB70+BG70+BL70+BQ70+BV70</f>
        <v>6855.6</v>
      </c>
      <c r="J70" s="113" t="n">
        <f aca="false">K70+L70+M70+N70</f>
        <v>2500</v>
      </c>
      <c r="K70" s="111" t="n">
        <v>375</v>
      </c>
      <c r="L70" s="111" t="n">
        <v>487.5</v>
      </c>
      <c r="M70" s="111" t="n">
        <v>624.9</v>
      </c>
      <c r="N70" s="111" t="n">
        <v>1012.6</v>
      </c>
      <c r="O70" s="113" t="n">
        <f aca="false">P70+Q70+R70+S70</f>
        <v>1425.6</v>
      </c>
      <c r="P70" s="111" t="n">
        <v>213.8</v>
      </c>
      <c r="Q70" s="111" t="n">
        <v>278</v>
      </c>
      <c r="R70" s="111" t="n">
        <v>356.3</v>
      </c>
      <c r="S70" s="111" t="n">
        <v>577.5</v>
      </c>
      <c r="T70" s="113" t="n">
        <f aca="false">U70+V70+W70+X70</f>
        <v>2535.9</v>
      </c>
      <c r="U70" s="111" t="n">
        <v>380.4</v>
      </c>
      <c r="V70" s="111" t="n">
        <v>494.5</v>
      </c>
      <c r="W70" s="111" t="n">
        <v>634</v>
      </c>
      <c r="X70" s="111" t="n">
        <v>1027</v>
      </c>
      <c r="Y70" s="113" t="n">
        <f aca="false">Z70+AA70+AB70+AC70</f>
        <v>0</v>
      </c>
      <c r="Z70" s="111"/>
      <c r="AA70" s="111"/>
      <c r="AB70" s="111"/>
      <c r="AC70" s="111"/>
      <c r="AD70" s="113" t="n">
        <f aca="false">AE70+AF70+AG70+AH70</f>
        <v>300</v>
      </c>
      <c r="AE70" s="111" t="n">
        <v>45</v>
      </c>
      <c r="AF70" s="111" t="n">
        <v>58.5</v>
      </c>
      <c r="AG70" s="111" t="n">
        <v>75</v>
      </c>
      <c r="AH70" s="111" t="n">
        <v>121.5</v>
      </c>
      <c r="AI70" s="113" t="n">
        <f aca="false">AJ70+AK70+AL70+AM70</f>
        <v>1034.4</v>
      </c>
      <c r="AJ70" s="111" t="n">
        <v>155.2</v>
      </c>
      <c r="AK70" s="111" t="n">
        <v>201.7</v>
      </c>
      <c r="AL70" s="111" t="n">
        <v>258.6</v>
      </c>
      <c r="AM70" s="111" t="n">
        <v>418.9</v>
      </c>
      <c r="AN70" s="114" t="n">
        <f aca="false">AO70+AP70+AQ70+AR70</f>
        <v>3890.6</v>
      </c>
      <c r="AO70" s="111" t="n">
        <f aca="false">378.8+204.7</f>
        <v>583.5</v>
      </c>
      <c r="AP70" s="111" t="n">
        <f aca="false">505.1+273</f>
        <v>778.1</v>
      </c>
      <c r="AQ70" s="111" t="n">
        <f aca="false">631.5+341.3</f>
        <v>972.8</v>
      </c>
      <c r="AR70" s="111" t="n">
        <f aca="false">1010.2+546</f>
        <v>1556.2</v>
      </c>
      <c r="AS70" s="113" t="n">
        <f aca="false">AT70+AU70+AV70+AW70</f>
        <v>700</v>
      </c>
      <c r="AT70" s="111" t="n">
        <v>105</v>
      </c>
      <c r="AU70" s="111" t="n">
        <v>136.5</v>
      </c>
      <c r="AV70" s="111" t="n">
        <v>175</v>
      </c>
      <c r="AW70" s="111" t="n">
        <v>283.5</v>
      </c>
      <c r="AX70" s="113" t="n">
        <f aca="false">AY70+AZ70+BA70+BB70</f>
        <v>600</v>
      </c>
      <c r="AY70" s="111" t="n">
        <v>90</v>
      </c>
      <c r="AZ70" s="111" t="n">
        <v>117</v>
      </c>
      <c r="BA70" s="111" t="n">
        <v>150</v>
      </c>
      <c r="BB70" s="111" t="n">
        <v>243</v>
      </c>
      <c r="BC70" s="113" t="n">
        <f aca="false">BD70+BE70+BF70+BG70</f>
        <v>800</v>
      </c>
      <c r="BD70" s="111" t="n">
        <v>120</v>
      </c>
      <c r="BE70" s="111" t="n">
        <v>156</v>
      </c>
      <c r="BF70" s="111" t="n">
        <v>200</v>
      </c>
      <c r="BG70" s="111" t="n">
        <v>324</v>
      </c>
      <c r="BH70" s="113" t="n">
        <f aca="false">BI70+BJ70+BK70+BL70</f>
        <v>1560</v>
      </c>
      <c r="BI70" s="111" t="n">
        <v>234</v>
      </c>
      <c r="BJ70" s="111" t="n">
        <v>304.2</v>
      </c>
      <c r="BK70" s="111" t="n">
        <v>390</v>
      </c>
      <c r="BL70" s="111" t="n">
        <v>631.8</v>
      </c>
      <c r="BM70" s="113" t="n">
        <f aca="false">BN70+BO70+BP70+BQ70</f>
        <v>585.8</v>
      </c>
      <c r="BN70" s="111" t="n">
        <v>87.9</v>
      </c>
      <c r="BO70" s="111" t="n">
        <v>114.2</v>
      </c>
      <c r="BP70" s="111" t="n">
        <v>146.5</v>
      </c>
      <c r="BQ70" s="111" t="n">
        <v>237.2</v>
      </c>
      <c r="BR70" s="112" t="n">
        <f aca="false">BS70+BT70+BU70+BV70</f>
        <v>1042.9</v>
      </c>
      <c r="BS70" s="112" t="n">
        <v>156.4</v>
      </c>
      <c r="BT70" s="112" t="n">
        <v>203.4</v>
      </c>
      <c r="BU70" s="112" t="n">
        <v>260.7</v>
      </c>
      <c r="BV70" s="112" t="n">
        <v>422.4</v>
      </c>
    </row>
    <row r="71" s="102" customFormat="true" ht="15" hidden="true" customHeight="true" outlineLevel="0" collapsed="false">
      <c r="A71" s="133" t="s">
        <v>219</v>
      </c>
      <c r="B71" s="128" t="s">
        <v>220</v>
      </c>
      <c r="C71" s="110" t="n">
        <v>59</v>
      </c>
      <c r="D71" s="110" t="n">
        <f aca="false">C71</f>
        <v>59</v>
      </c>
      <c r="E71" s="125" t="n">
        <f aca="false">F71+G71+H71+I71</f>
        <v>0</v>
      </c>
      <c r="F71" s="113" t="n">
        <f aca="false">K71+P71+U71+Z71+AE71+AJ71+AO71+AT71+AY71+BD71+BI71+BN71+BS71</f>
        <v>0</v>
      </c>
      <c r="G71" s="113" t="n">
        <f aca="false">L71+Q71+V71+AA71+AF71+AK71+AP71+AU71+AZ71+BE71+BJ71+BO71+BT71</f>
        <v>0</v>
      </c>
      <c r="H71" s="113" t="n">
        <f aca="false">M71+R71+W71+AB71+AG71+AL71+AQ71+AV71+BA71+BF71+BK71+BP71+BU71</f>
        <v>0</v>
      </c>
      <c r="I71" s="113" t="n">
        <f aca="false">N71+S71+X71+AC71+AH71+AM71+AR71+AW71+BB71+BG71+BL71+BQ71+BV71</f>
        <v>0</v>
      </c>
      <c r="J71" s="113" t="n">
        <f aca="false">K71+L71+M71+N71</f>
        <v>0</v>
      </c>
      <c r="K71" s="111"/>
      <c r="L71" s="111"/>
      <c r="M71" s="111"/>
      <c r="N71" s="111"/>
      <c r="O71" s="113" t="n">
        <f aca="false">P71+Q71+R71+S71</f>
        <v>0</v>
      </c>
      <c r="P71" s="111"/>
      <c r="Q71" s="111"/>
      <c r="R71" s="111"/>
      <c r="S71" s="111"/>
      <c r="T71" s="113" t="n">
        <f aca="false">U71+V71+W71+X71</f>
        <v>0</v>
      </c>
      <c r="U71" s="111"/>
      <c r="V71" s="111"/>
      <c r="W71" s="111"/>
      <c r="X71" s="111"/>
      <c r="Y71" s="113" t="n">
        <f aca="false">Z71+AA71+AB71+AC71</f>
        <v>0</v>
      </c>
      <c r="Z71" s="111"/>
      <c r="AA71" s="111"/>
      <c r="AB71" s="111"/>
      <c r="AC71" s="111"/>
      <c r="AD71" s="113" t="n">
        <f aca="false">AE71+AF71+AG71+AH71</f>
        <v>0</v>
      </c>
      <c r="AE71" s="111"/>
      <c r="AF71" s="111"/>
      <c r="AG71" s="111"/>
      <c r="AH71" s="111"/>
      <c r="AI71" s="113" t="n">
        <f aca="false">AJ71+AK71+AL71+AM71</f>
        <v>0</v>
      </c>
      <c r="AJ71" s="111"/>
      <c r="AK71" s="111"/>
      <c r="AL71" s="111"/>
      <c r="AM71" s="111"/>
      <c r="AN71" s="131" t="n">
        <f aca="false">AO71+AP71+AQ71+AR71</f>
        <v>0</v>
      </c>
      <c r="AO71" s="111"/>
      <c r="AP71" s="111"/>
      <c r="AQ71" s="111"/>
      <c r="AR71" s="111"/>
      <c r="AS71" s="113" t="n">
        <f aca="false">AT71+AU71+AV71+AW71</f>
        <v>0</v>
      </c>
      <c r="AT71" s="111"/>
      <c r="AU71" s="111"/>
      <c r="AV71" s="111"/>
      <c r="AW71" s="111"/>
      <c r="AX71" s="113" t="n">
        <f aca="false">AY71+AZ71+BA71+BB71</f>
        <v>0</v>
      </c>
      <c r="AY71" s="111"/>
      <c r="AZ71" s="111"/>
      <c r="BA71" s="111"/>
      <c r="BB71" s="111"/>
      <c r="BC71" s="113" t="n">
        <f aca="false">BD71+BE71+BF71+BG71</f>
        <v>0</v>
      </c>
      <c r="BD71" s="111"/>
      <c r="BE71" s="111"/>
      <c r="BF71" s="111"/>
      <c r="BG71" s="111"/>
      <c r="BH71" s="113" t="n">
        <f aca="false">BI71+BJ71+BK71+BL71</f>
        <v>0</v>
      </c>
      <c r="BI71" s="111"/>
      <c r="BJ71" s="111"/>
      <c r="BK71" s="111"/>
      <c r="BL71" s="111"/>
      <c r="BM71" s="113" t="n">
        <f aca="false">BN71+BO71+BP71+BQ71</f>
        <v>0</v>
      </c>
      <c r="BN71" s="111"/>
      <c r="BO71" s="111"/>
      <c r="BP71" s="111"/>
      <c r="BQ71" s="111"/>
      <c r="BR71" s="112" t="n">
        <f aca="false">BS71+BT71+BU71+BV71</f>
        <v>0</v>
      </c>
      <c r="BS71" s="112"/>
      <c r="BT71" s="112"/>
      <c r="BU71" s="112"/>
      <c r="BV71" s="112"/>
    </row>
    <row r="72" s="123" customFormat="true" ht="15" hidden="true" customHeight="true" outlineLevel="0" collapsed="false">
      <c r="A72" s="124" t="n">
        <v>14153</v>
      </c>
      <c r="B72" s="109" t="s">
        <v>221</v>
      </c>
      <c r="C72" s="110" t="n">
        <v>60</v>
      </c>
      <c r="D72" s="110" t="n">
        <f aca="false">C72</f>
        <v>60</v>
      </c>
      <c r="E72" s="125" t="n">
        <f aca="false">F72+G72+H72+I72</f>
        <v>0</v>
      </c>
      <c r="F72" s="113" t="n">
        <f aca="false">K72+P72+U72+Z72+AE72+AJ72+AO72+AT72+AY72+BD72+BI72+BN72+BS72</f>
        <v>0</v>
      </c>
      <c r="G72" s="113" t="n">
        <f aca="false">L72+Q72+V72+AA72+AF72+AK72+AP72+AU72+AZ72+BE72+BJ72+BO72+BT72</f>
        <v>0</v>
      </c>
      <c r="H72" s="113" t="n">
        <f aca="false">M72+R72+W72+AB72+AG72+AL72+AQ72+AV72+BA72+BF72+BK72+BP72+BU72</f>
        <v>0</v>
      </c>
      <c r="I72" s="113" t="n">
        <f aca="false">N72+S72+X72+AC72+AH72+AM72+AR72+AW72+BB72+BG72+BL72+BQ72+BV72</f>
        <v>0</v>
      </c>
      <c r="J72" s="113" t="n">
        <f aca="false">K72+L72+M72+N72</f>
        <v>0</v>
      </c>
      <c r="K72" s="111"/>
      <c r="L72" s="111"/>
      <c r="M72" s="111"/>
      <c r="N72" s="111"/>
      <c r="O72" s="113" t="n">
        <f aca="false">P72+Q72+R72+S72</f>
        <v>0</v>
      </c>
      <c r="P72" s="111"/>
      <c r="Q72" s="111"/>
      <c r="R72" s="111"/>
      <c r="S72" s="111"/>
      <c r="T72" s="113" t="n">
        <f aca="false">U72+V72+W72+X72</f>
        <v>0</v>
      </c>
      <c r="U72" s="111"/>
      <c r="V72" s="111"/>
      <c r="W72" s="111"/>
      <c r="X72" s="111"/>
      <c r="Y72" s="113" t="n">
        <f aca="false">Z72+AA72+AB72+AC72</f>
        <v>0</v>
      </c>
      <c r="Z72" s="111"/>
      <c r="AA72" s="111"/>
      <c r="AB72" s="111"/>
      <c r="AC72" s="111"/>
      <c r="AD72" s="113" t="n">
        <f aca="false">AE72+AF72+AG72+AH72</f>
        <v>0</v>
      </c>
      <c r="AE72" s="111"/>
      <c r="AF72" s="111"/>
      <c r="AG72" s="111"/>
      <c r="AH72" s="111"/>
      <c r="AI72" s="113" t="n">
        <f aca="false">AJ72+AK72+AL72+AM72</f>
        <v>0</v>
      </c>
      <c r="AJ72" s="111"/>
      <c r="AK72" s="111"/>
      <c r="AL72" s="111"/>
      <c r="AM72" s="111"/>
      <c r="AN72" s="131" t="n">
        <f aca="false">AO72+AP72+AQ72+AR72</f>
        <v>0</v>
      </c>
      <c r="AO72" s="111"/>
      <c r="AP72" s="111"/>
      <c r="AQ72" s="111"/>
      <c r="AR72" s="111"/>
      <c r="AS72" s="113" t="n">
        <f aca="false">AT72+AU72+AV72+AW72</f>
        <v>0</v>
      </c>
      <c r="AT72" s="111"/>
      <c r="AU72" s="111"/>
      <c r="AV72" s="111"/>
      <c r="AW72" s="111"/>
      <c r="AX72" s="113" t="n">
        <f aca="false">AY72+AZ72+BA72+BB72</f>
        <v>0</v>
      </c>
      <c r="AY72" s="111"/>
      <c r="AZ72" s="111"/>
      <c r="BA72" s="111"/>
      <c r="BB72" s="111"/>
      <c r="BC72" s="113" t="n">
        <f aca="false">BD72+BE72+BF72+BG72</f>
        <v>0</v>
      </c>
      <c r="BD72" s="111"/>
      <c r="BE72" s="111"/>
      <c r="BF72" s="111"/>
      <c r="BG72" s="111"/>
      <c r="BH72" s="113" t="n">
        <f aca="false">BI72+BJ72+BK72+BL72</f>
        <v>0</v>
      </c>
      <c r="BI72" s="111"/>
      <c r="BJ72" s="111"/>
      <c r="BK72" s="111"/>
      <c r="BL72" s="111"/>
      <c r="BM72" s="113" t="n">
        <f aca="false">BN72+BO72+BP72+BQ72</f>
        <v>0</v>
      </c>
      <c r="BN72" s="111"/>
      <c r="BO72" s="111"/>
      <c r="BP72" s="111"/>
      <c r="BQ72" s="111"/>
      <c r="BR72" s="112" t="n">
        <f aca="false">BS72+BT72+BU72+BV72</f>
        <v>0</v>
      </c>
      <c r="BS72" s="112"/>
      <c r="BT72" s="112"/>
      <c r="BU72" s="112"/>
      <c r="BV72" s="112"/>
    </row>
    <row r="73" s="102" customFormat="true" ht="15" hidden="true" customHeight="true" outlineLevel="0" collapsed="false">
      <c r="A73" s="127" t="n">
        <v>14153100</v>
      </c>
      <c r="B73" s="141" t="s">
        <v>222</v>
      </c>
      <c r="C73" s="110" t="n">
        <v>61</v>
      </c>
      <c r="D73" s="110" t="n">
        <f aca="false">C73</f>
        <v>61</v>
      </c>
      <c r="E73" s="125" t="n">
        <f aca="false">F73+G73+H73+I73</f>
        <v>0</v>
      </c>
      <c r="F73" s="113" t="n">
        <f aca="false">K73+P73+U73+Z73+AE73+AJ73+AO73+AT73+AY73+BD73+BI73+BN73+BS73</f>
        <v>0</v>
      </c>
      <c r="G73" s="113" t="n">
        <f aca="false">L73+Q73+V73+AA73+AF73+AK73+AP73+AU73+AZ73+BE73+BJ73+BO73+BT73</f>
        <v>0</v>
      </c>
      <c r="H73" s="113" t="n">
        <f aca="false">M73+R73+W73+AB73+AG73+AL73+AQ73+AV73+BA73+BF73+BK73+BP73+BU73</f>
        <v>0</v>
      </c>
      <c r="I73" s="113" t="n">
        <f aca="false">N73+S73+X73+AC73+AH73+AM73+AR73+AW73+BB73+BG73+BL73+BQ73+BV73</f>
        <v>0</v>
      </c>
      <c r="J73" s="113" t="n">
        <f aca="false">K73+L73+M73+N73</f>
        <v>0</v>
      </c>
      <c r="K73" s="111"/>
      <c r="L73" s="111"/>
      <c r="M73" s="111"/>
      <c r="N73" s="111"/>
      <c r="O73" s="113" t="n">
        <f aca="false">P73+Q73+R73+S73</f>
        <v>0</v>
      </c>
      <c r="P73" s="111"/>
      <c r="Q73" s="111"/>
      <c r="R73" s="111"/>
      <c r="S73" s="111"/>
      <c r="T73" s="113" t="n">
        <f aca="false">U73+V73+W73+X73</f>
        <v>0</v>
      </c>
      <c r="U73" s="111"/>
      <c r="V73" s="111"/>
      <c r="W73" s="111"/>
      <c r="X73" s="111"/>
      <c r="Y73" s="113" t="n">
        <f aca="false">Z73+AA73+AB73+AC73</f>
        <v>0</v>
      </c>
      <c r="Z73" s="111"/>
      <c r="AA73" s="111"/>
      <c r="AB73" s="111"/>
      <c r="AC73" s="111"/>
      <c r="AD73" s="113" t="n">
        <f aca="false">AE73+AF73+AG73+AH73</f>
        <v>0</v>
      </c>
      <c r="AE73" s="111"/>
      <c r="AF73" s="111"/>
      <c r="AG73" s="111"/>
      <c r="AH73" s="111"/>
      <c r="AI73" s="113" t="n">
        <f aca="false">AJ73+AK73+AL73+AM73</f>
        <v>0</v>
      </c>
      <c r="AJ73" s="111"/>
      <c r="AK73" s="111"/>
      <c r="AL73" s="111"/>
      <c r="AM73" s="111"/>
      <c r="AN73" s="131" t="n">
        <f aca="false">AO73+AP73+AQ73+AR73</f>
        <v>0</v>
      </c>
      <c r="AO73" s="111"/>
      <c r="AP73" s="111"/>
      <c r="AQ73" s="111"/>
      <c r="AR73" s="111"/>
      <c r="AS73" s="113" t="n">
        <f aca="false">AT73+AU73+AV73+AW73</f>
        <v>0</v>
      </c>
      <c r="AT73" s="111"/>
      <c r="AU73" s="111"/>
      <c r="AV73" s="111"/>
      <c r="AW73" s="111"/>
      <c r="AX73" s="113" t="n">
        <f aca="false">AY73+AZ73+BA73+BB73</f>
        <v>0</v>
      </c>
      <c r="AY73" s="111"/>
      <c r="AZ73" s="111"/>
      <c r="BA73" s="111"/>
      <c r="BB73" s="111"/>
      <c r="BC73" s="113" t="n">
        <f aca="false">BD73+BE73+BF73+BG73</f>
        <v>0</v>
      </c>
      <c r="BD73" s="111"/>
      <c r="BE73" s="111"/>
      <c r="BF73" s="111"/>
      <c r="BG73" s="111"/>
      <c r="BH73" s="113" t="n">
        <f aca="false">BI73+BJ73+BK73+BL73</f>
        <v>0</v>
      </c>
      <c r="BI73" s="111"/>
      <c r="BJ73" s="111"/>
      <c r="BK73" s="111"/>
      <c r="BL73" s="111"/>
      <c r="BM73" s="113" t="n">
        <f aca="false">BN73+BO73+BP73+BQ73</f>
        <v>0</v>
      </c>
      <c r="BN73" s="111"/>
      <c r="BO73" s="111"/>
      <c r="BP73" s="111"/>
      <c r="BQ73" s="111"/>
      <c r="BR73" s="112" t="n">
        <f aca="false">BS73+BT73+BU73+BV73</f>
        <v>0</v>
      </c>
      <c r="BS73" s="112"/>
      <c r="BT73" s="112"/>
      <c r="BU73" s="112"/>
      <c r="BV73" s="112"/>
    </row>
    <row r="74" s="102" customFormat="true" ht="15" hidden="true" customHeight="true" outlineLevel="0" collapsed="false">
      <c r="A74" s="127" t="n">
        <v>14153200</v>
      </c>
      <c r="B74" s="141" t="s">
        <v>223</v>
      </c>
      <c r="C74" s="110" t="n">
        <v>62</v>
      </c>
      <c r="D74" s="110" t="n">
        <f aca="false">C74</f>
        <v>62</v>
      </c>
      <c r="E74" s="125" t="n">
        <f aca="false">F74+G74+H74+I74</f>
        <v>0</v>
      </c>
      <c r="F74" s="113" t="n">
        <f aca="false">K74+P74+U74+Z74+AE74+AJ74+AO74+AT74+AY74+BD74+BI74+BN74+BS74</f>
        <v>0</v>
      </c>
      <c r="G74" s="113" t="n">
        <f aca="false">L74+Q74+V74+AA74+AF74+AK74+AP74+AU74+AZ74+BE74+BJ74+BO74+BT74</f>
        <v>0</v>
      </c>
      <c r="H74" s="113" t="n">
        <f aca="false">M74+R74+W74+AB74+AG74+AL74+AQ74+AV74+BA74+BF74+BK74+BP74+BU74</f>
        <v>0</v>
      </c>
      <c r="I74" s="113" t="n">
        <f aca="false">N74+S74+X74+AC74+AH74+AM74+AR74+AW74+BB74+BG74+BL74+BQ74+BV74</f>
        <v>0</v>
      </c>
      <c r="J74" s="113" t="n">
        <f aca="false">K74+L74+M74+N74</f>
        <v>0</v>
      </c>
      <c r="K74" s="111"/>
      <c r="L74" s="111"/>
      <c r="M74" s="111"/>
      <c r="N74" s="111"/>
      <c r="O74" s="113" t="n">
        <f aca="false">P74+Q74+R74+S74</f>
        <v>0</v>
      </c>
      <c r="P74" s="111"/>
      <c r="Q74" s="111"/>
      <c r="R74" s="111"/>
      <c r="S74" s="111"/>
      <c r="T74" s="113" t="n">
        <f aca="false">U74+V74+W74+X74</f>
        <v>0</v>
      </c>
      <c r="U74" s="111"/>
      <c r="V74" s="111"/>
      <c r="W74" s="111"/>
      <c r="X74" s="111"/>
      <c r="Y74" s="113" t="n">
        <f aca="false">Z74+AA74+AB74+AC74</f>
        <v>0</v>
      </c>
      <c r="Z74" s="111"/>
      <c r="AA74" s="111"/>
      <c r="AB74" s="111"/>
      <c r="AC74" s="111"/>
      <c r="AD74" s="113" t="n">
        <f aca="false">AE74+AF74+AG74+AH74</f>
        <v>0</v>
      </c>
      <c r="AE74" s="111"/>
      <c r="AF74" s="111"/>
      <c r="AG74" s="111"/>
      <c r="AH74" s="111"/>
      <c r="AI74" s="113" t="n">
        <f aca="false">AJ74+AK74+AL74+AM74</f>
        <v>0</v>
      </c>
      <c r="AJ74" s="111"/>
      <c r="AK74" s="111"/>
      <c r="AL74" s="111"/>
      <c r="AM74" s="111"/>
      <c r="AN74" s="131" t="n">
        <f aca="false">AO74+AP74+AQ74+AR74</f>
        <v>0</v>
      </c>
      <c r="AO74" s="111"/>
      <c r="AP74" s="111"/>
      <c r="AQ74" s="111"/>
      <c r="AR74" s="111"/>
      <c r="AS74" s="113" t="n">
        <f aca="false">AT74+AU74+AV74+AW74</f>
        <v>0</v>
      </c>
      <c r="AT74" s="111"/>
      <c r="AU74" s="111"/>
      <c r="AV74" s="111"/>
      <c r="AW74" s="111"/>
      <c r="AX74" s="113" t="n">
        <f aca="false">AY74+AZ74+BA74+BB74</f>
        <v>0</v>
      </c>
      <c r="AY74" s="111"/>
      <c r="AZ74" s="111"/>
      <c r="BA74" s="111"/>
      <c r="BB74" s="111"/>
      <c r="BC74" s="113" t="n">
        <f aca="false">BD74+BE74+BF74+BG74</f>
        <v>0</v>
      </c>
      <c r="BD74" s="111"/>
      <c r="BE74" s="111"/>
      <c r="BF74" s="111"/>
      <c r="BG74" s="111"/>
      <c r="BH74" s="113" t="n">
        <f aca="false">BI74+BJ74+BK74+BL74</f>
        <v>0</v>
      </c>
      <c r="BI74" s="111"/>
      <c r="BJ74" s="111"/>
      <c r="BK74" s="111"/>
      <c r="BL74" s="111"/>
      <c r="BM74" s="113" t="n">
        <f aca="false">BN74+BO74+BP74+BQ74</f>
        <v>0</v>
      </c>
      <c r="BN74" s="111"/>
      <c r="BO74" s="111"/>
      <c r="BP74" s="111"/>
      <c r="BQ74" s="111"/>
      <c r="BR74" s="112" t="n">
        <f aca="false">BS74+BT74+BU74+BV74</f>
        <v>0</v>
      </c>
      <c r="BS74" s="112"/>
      <c r="BT74" s="112"/>
      <c r="BU74" s="112"/>
      <c r="BV74" s="112"/>
    </row>
    <row r="75" s="102" customFormat="true" ht="15" hidden="false" customHeight="true" outlineLevel="0" collapsed="false">
      <c r="A75" s="132" t="n">
        <v>142</v>
      </c>
      <c r="B75" s="109" t="s">
        <v>224</v>
      </c>
      <c r="C75" s="110" t="n">
        <v>63</v>
      </c>
      <c r="D75" s="110" t="n">
        <f aca="false">C75</f>
        <v>63</v>
      </c>
      <c r="E75" s="125" t="n">
        <f aca="false">F75+G75+H75+I75</f>
        <v>30773.2</v>
      </c>
      <c r="F75" s="113" t="n">
        <f aca="false">K75+P75+U75+Z75+AE75+AJ75+AO75+AT75+AY75+BD75+BI75+BN75+BS75</f>
        <v>6597.2</v>
      </c>
      <c r="G75" s="112" t="n">
        <f aca="false">L75+Q75+V75+AA75+AF75+AK75+AP75+AU75+AZ75+BE75+BJ75+BO75+BT75</f>
        <v>7117.4</v>
      </c>
      <c r="H75" s="113" t="n">
        <f aca="false">M75+R75+W75+AB75+AG75+AL75+AQ75+AV75+BA75+BF75+BK75+BP75+BU75</f>
        <v>7117.5</v>
      </c>
      <c r="I75" s="113" t="n">
        <f aca="false">N75+S75+X75+AC75+AH75+AM75+AR75+AW75+BB75+BG75+BL75+BQ75+BV75</f>
        <v>9941.1</v>
      </c>
      <c r="J75" s="113" t="n">
        <f aca="false">K75+L75+M75+N75</f>
        <v>3930</v>
      </c>
      <c r="K75" s="111" t="n">
        <f aca="false">K76+K77+K80+K82+K91</f>
        <v>780.6</v>
      </c>
      <c r="L75" s="111" t="n">
        <f aca="false">L76+L77+L80+L82+L91</f>
        <v>883.3</v>
      </c>
      <c r="M75" s="111" t="n">
        <f aca="false">M76+M77+M80+M82+M91</f>
        <v>883.3</v>
      </c>
      <c r="N75" s="111" t="n">
        <f aca="false">N76+N77+N80+N82+N91</f>
        <v>1382.8</v>
      </c>
      <c r="O75" s="113" t="n">
        <f aca="false">P75+Q75+R75+S75</f>
        <v>2560</v>
      </c>
      <c r="P75" s="111" t="n">
        <f aca="false">P76+P77+P80+P82+P91+P78</f>
        <v>556.5</v>
      </c>
      <c r="Q75" s="111" t="n">
        <f aca="false">Q76+Q77+Q80+Q82+Q91+P78+Q78</f>
        <v>561</v>
      </c>
      <c r="R75" s="111" t="n">
        <f aca="false">R76+R77+R80+R82+R91+Q78</f>
        <v>561</v>
      </c>
      <c r="S75" s="111" t="n">
        <f aca="false">S76+S77+S80+S82+S91+R78</f>
        <v>881.5</v>
      </c>
      <c r="T75" s="113" t="n">
        <f aca="false">U75+V75+W75+X75</f>
        <v>2200</v>
      </c>
      <c r="U75" s="111" t="n">
        <f aca="false">U76+U77+U80+U82+U91</f>
        <v>436.9</v>
      </c>
      <c r="V75" s="111" t="n">
        <f aca="false">V76+V77+V80+V82+V91</f>
        <v>494.6</v>
      </c>
      <c r="W75" s="111" t="n">
        <f aca="false">W76+W77+W80+W82+W91</f>
        <v>494.6</v>
      </c>
      <c r="X75" s="111" t="n">
        <f aca="false">X76+X77+X80+X82+X91</f>
        <v>773.9</v>
      </c>
      <c r="Y75" s="113" t="n">
        <f aca="false">Z75+AA75+AB75+AC75</f>
        <v>162</v>
      </c>
      <c r="Z75" s="111" t="n">
        <f aca="false">Z76+Z77+Z80+Z82+Z91</f>
        <v>32.2</v>
      </c>
      <c r="AA75" s="111" t="n">
        <f aca="false">AA76+AA77+AA80+AA82+AA91</f>
        <v>36.4</v>
      </c>
      <c r="AB75" s="111" t="n">
        <f aca="false">AB76+AB77+AB80+AB82+AB91</f>
        <v>36.4</v>
      </c>
      <c r="AC75" s="111" t="n">
        <f aca="false">AC76+AC77+AC80+AC82+AC91</f>
        <v>57</v>
      </c>
      <c r="AD75" s="113" t="n">
        <f aca="false">AE75+AF75+AG75+AH75</f>
        <v>1920</v>
      </c>
      <c r="AE75" s="111" t="n">
        <f aca="false">AE76+AE77+AE80+AE82+AE91</f>
        <v>381.4</v>
      </c>
      <c r="AF75" s="111" t="n">
        <f aca="false">AF76+AF77+AF80+AF82+AF91</f>
        <v>431.6</v>
      </c>
      <c r="AG75" s="111" t="n">
        <f aca="false">AG76+AG77+AG80+AG82+AG91</f>
        <v>431.6</v>
      </c>
      <c r="AH75" s="111" t="n">
        <f aca="false">AH76+AH77+AH80+AH82+AH91</f>
        <v>675.4</v>
      </c>
      <c r="AI75" s="113" t="n">
        <f aca="false">AJ75+AK75+AL75+AM75</f>
        <v>882.2</v>
      </c>
      <c r="AJ75" s="111" t="n">
        <f aca="false">AJ76+AJ77+AJ80+AJ82+AJ91</f>
        <v>175.2</v>
      </c>
      <c r="AK75" s="111" t="n">
        <f aca="false">AK76+AK77+AK80+AK82+AK91</f>
        <v>198.3</v>
      </c>
      <c r="AL75" s="111" t="n">
        <f aca="false">AL76+AL77+AL80+AL82+AL91</f>
        <v>198.3</v>
      </c>
      <c r="AM75" s="111" t="n">
        <f aca="false">AM76+AM77+AM80+AM82+AM91</f>
        <v>310.4</v>
      </c>
      <c r="AN75" s="114" t="n">
        <f aca="false">AO75+AP75+AQ75+AR75</f>
        <v>8505</v>
      </c>
      <c r="AO75" s="111" t="n">
        <f aca="false">AO81+AO82</f>
        <v>2126.3</v>
      </c>
      <c r="AP75" s="111" t="n">
        <f aca="false">AP81+AP82</f>
        <v>2126.2</v>
      </c>
      <c r="AQ75" s="111" t="n">
        <f aca="false">AQ81+AQ82</f>
        <v>2126.3</v>
      </c>
      <c r="AR75" s="111" t="n">
        <f aca="false">AR81+AR82</f>
        <v>2126.2</v>
      </c>
      <c r="AS75" s="113" t="n">
        <f aca="false">AT75+AU75+AV75+AW75</f>
        <v>390</v>
      </c>
      <c r="AT75" s="111" t="n">
        <f aca="false">AT76+AT77+AT80+AT82+AT91</f>
        <v>77.4</v>
      </c>
      <c r="AU75" s="111" t="n">
        <f aca="false">AU76+AU77+AU80+AU82+AU91</f>
        <v>87.7</v>
      </c>
      <c r="AV75" s="111" t="n">
        <f aca="false">AV76+AV77+AV80+AV82+AV91</f>
        <v>87.7</v>
      </c>
      <c r="AW75" s="111" t="n">
        <f aca="false">AW76+AW77+AW80+AW82+AW91</f>
        <v>137.2</v>
      </c>
      <c r="AX75" s="113" t="n">
        <f aca="false">AY75+AZ75+BA75+BB75</f>
        <v>2900</v>
      </c>
      <c r="AY75" s="111" t="n">
        <f aca="false">AY76+AY77+AY80+AY82+AY91</f>
        <v>576</v>
      </c>
      <c r="AZ75" s="111" t="n">
        <f aca="false">AZ76+AZ77+AZ80+AZ82+AZ91</f>
        <v>651.9</v>
      </c>
      <c r="BA75" s="111" t="n">
        <f aca="false">BA76+BA77+BA80+BA82+BA91</f>
        <v>651.9</v>
      </c>
      <c r="BB75" s="111" t="n">
        <f aca="false">BB76+BB77+BB80+BB82+BB91</f>
        <v>1020.2</v>
      </c>
      <c r="BC75" s="113" t="n">
        <f aca="false">BD75+BE75+BF75+BG75</f>
        <v>800</v>
      </c>
      <c r="BD75" s="111" t="n">
        <f aca="false">BD76+BD77+BD80+BD82+BD91</f>
        <v>159</v>
      </c>
      <c r="BE75" s="111" t="n">
        <f aca="false">BE76+BE77+BE80+BE82+BE91</f>
        <v>179.8</v>
      </c>
      <c r="BF75" s="111" t="n">
        <f aca="false">BF76+BF77+BF80+BF82+BF91</f>
        <v>179.8</v>
      </c>
      <c r="BG75" s="111" t="n">
        <f aca="false">BG76+BG77+BG80+BG82+BG91</f>
        <v>281.4</v>
      </c>
      <c r="BH75" s="113" t="n">
        <f aca="false">BI75+BJ75+BK75+BL75</f>
        <v>3200</v>
      </c>
      <c r="BI75" s="111" t="n">
        <f aca="false">BI76+BI77+BI80+BI82+BI91</f>
        <v>635.5</v>
      </c>
      <c r="BJ75" s="111" t="n">
        <f aca="false">BJ76+BJ77+BJ80+BJ82+BJ91</f>
        <v>719.4</v>
      </c>
      <c r="BK75" s="111" t="n">
        <f aca="false">BK76+BK77+BK80+BK82+BK91</f>
        <v>719.4</v>
      </c>
      <c r="BL75" s="111" t="n">
        <f aca="false">BL76+BL77+BL80+BL82+BL91</f>
        <v>1125.7</v>
      </c>
      <c r="BM75" s="113" t="n">
        <f aca="false">BN75+BO75+BP75+BQ75</f>
        <v>0</v>
      </c>
      <c r="BN75" s="111" t="n">
        <f aca="false">BN76+BN77+BN80+BN82+BN91</f>
        <v>0</v>
      </c>
      <c r="BO75" s="111" t="n">
        <f aca="false">BO76+BO77+BO80+BO82+BO91</f>
        <v>0</v>
      </c>
      <c r="BP75" s="111" t="n">
        <f aca="false">BP76+BP77+BP80+BP82+BP91</f>
        <v>0</v>
      </c>
      <c r="BQ75" s="111" t="n">
        <f aca="false">BQ76+BQ77+BQ80+BQ82+BQ91</f>
        <v>0</v>
      </c>
      <c r="BR75" s="112" t="n">
        <f aca="false">BS75+BT75+BU75+BV75</f>
        <v>3324</v>
      </c>
      <c r="BS75" s="112" t="n">
        <f aca="false">BS76+BS77+BS80+BS82+BS91</f>
        <v>660.2</v>
      </c>
      <c r="BT75" s="112" t="n">
        <f aca="false">BT76+BT77+BT80+BT82+BT91</f>
        <v>747.2</v>
      </c>
      <c r="BU75" s="112" t="n">
        <f aca="false">BU76+BU77+BU80+BU82+BU91</f>
        <v>747.2</v>
      </c>
      <c r="BV75" s="112" t="n">
        <f aca="false">BV76+BV77+BV80+BV82+BV91</f>
        <v>1169.4</v>
      </c>
    </row>
    <row r="76" s="102" customFormat="true" ht="15" hidden="true" customHeight="true" outlineLevel="0" collapsed="false">
      <c r="A76" s="124" t="n">
        <v>1422</v>
      </c>
      <c r="B76" s="109" t="s">
        <v>225</v>
      </c>
      <c r="C76" s="110" t="n">
        <v>64</v>
      </c>
      <c r="D76" s="110" t="n">
        <f aca="false">C76</f>
        <v>64</v>
      </c>
      <c r="E76" s="125" t="n">
        <f aca="false">F76+G76+H76+I76</f>
        <v>60</v>
      </c>
      <c r="F76" s="112" t="n">
        <f aca="false">K76+P76+U76+Z76+AE76+AJ76+AO76+AT76+AY76+BD76+BI76+BN76+BS76</f>
        <v>60</v>
      </c>
      <c r="G76" s="112" t="n">
        <f aca="false">L76+Q76+V76+AA76+AF76+AK76+AP76+AU76+AZ76+BE76+BJ76+BO76+BT76</f>
        <v>0</v>
      </c>
      <c r="H76" s="113" t="n">
        <f aca="false">M76+R76+W76+AB76+AG76+AL76+AQ76+AV76+BA76+BF76+BK76+BP76+BU76</f>
        <v>0</v>
      </c>
      <c r="I76" s="113" t="n">
        <f aca="false">N76+S76+X76+AC76+AH76+AM76+AR76+AW76+BB76+BG76+BL76+BQ76+BV76</f>
        <v>0</v>
      </c>
      <c r="J76" s="113" t="n">
        <f aca="false">K76+L76+M76+N76</f>
        <v>0</v>
      </c>
      <c r="K76" s="111"/>
      <c r="L76" s="111"/>
      <c r="M76" s="111"/>
      <c r="N76" s="111"/>
      <c r="O76" s="113" t="n">
        <f aca="false">P76+Q76+R76+S76</f>
        <v>60</v>
      </c>
      <c r="P76" s="111" t="n">
        <v>60</v>
      </c>
      <c r="Q76" s="111"/>
      <c r="R76" s="111"/>
      <c r="S76" s="111"/>
      <c r="T76" s="113" t="n">
        <f aca="false">U76+V76+W76+X76</f>
        <v>0</v>
      </c>
      <c r="U76" s="111"/>
      <c r="V76" s="111"/>
      <c r="W76" s="111"/>
      <c r="X76" s="111"/>
      <c r="Y76" s="113" t="n">
        <f aca="false">Z76+AA76+AB76+AC76</f>
        <v>0</v>
      </c>
      <c r="Z76" s="111"/>
      <c r="AA76" s="111"/>
      <c r="AB76" s="111"/>
      <c r="AC76" s="111"/>
      <c r="AD76" s="113" t="n">
        <f aca="false">AE76+AF76+AG76+AH76</f>
        <v>0</v>
      </c>
      <c r="AE76" s="111"/>
      <c r="AF76" s="111"/>
      <c r="AG76" s="111"/>
      <c r="AH76" s="111"/>
      <c r="AI76" s="113" t="n">
        <f aca="false">AJ76+AK76+AL76+AM76</f>
        <v>0</v>
      </c>
      <c r="AJ76" s="111"/>
      <c r="AK76" s="111"/>
      <c r="AL76" s="111"/>
      <c r="AM76" s="111"/>
      <c r="AN76" s="131" t="n">
        <f aca="false">AO76+AP76+AQ76+AR76</f>
        <v>0</v>
      </c>
      <c r="AO76" s="111"/>
      <c r="AP76" s="111"/>
      <c r="AQ76" s="111"/>
      <c r="AR76" s="111"/>
      <c r="AS76" s="113" t="n">
        <f aca="false">AT76+AU76+AV76+AW76</f>
        <v>0</v>
      </c>
      <c r="AT76" s="111"/>
      <c r="AU76" s="111"/>
      <c r="AV76" s="111"/>
      <c r="AW76" s="111"/>
      <c r="AX76" s="113" t="n">
        <f aca="false">AY76+AZ76+BA76+BB76</f>
        <v>0</v>
      </c>
      <c r="AY76" s="111"/>
      <c r="AZ76" s="111"/>
      <c r="BA76" s="111"/>
      <c r="BB76" s="111"/>
      <c r="BC76" s="113" t="n">
        <f aca="false">BD76+BE76+BF76+BG76</f>
        <v>0</v>
      </c>
      <c r="BD76" s="111"/>
      <c r="BE76" s="111"/>
      <c r="BF76" s="111"/>
      <c r="BG76" s="111"/>
      <c r="BH76" s="113" t="n">
        <f aca="false">BI76+BJ76+BK76+BL76</f>
        <v>0</v>
      </c>
      <c r="BI76" s="111"/>
      <c r="BJ76" s="111"/>
      <c r="BK76" s="111"/>
      <c r="BL76" s="111"/>
      <c r="BM76" s="113" t="n">
        <f aca="false">BN76+BO76+BP76+BQ76</f>
        <v>0</v>
      </c>
      <c r="BN76" s="111"/>
      <c r="BO76" s="111"/>
      <c r="BP76" s="111"/>
      <c r="BQ76" s="111"/>
      <c r="BR76" s="112" t="n">
        <f aca="false">BS76+BT76+BU76+BV76</f>
        <v>0</v>
      </c>
      <c r="BS76" s="112"/>
      <c r="BT76" s="112"/>
      <c r="BU76" s="112"/>
      <c r="BV76" s="112"/>
    </row>
    <row r="77" s="102" customFormat="true" ht="15" hidden="true" customHeight="true" outlineLevel="0" collapsed="false">
      <c r="A77" s="124" t="n">
        <v>14221</v>
      </c>
      <c r="B77" s="109" t="s">
        <v>226</v>
      </c>
      <c r="C77" s="110" t="n">
        <v>65</v>
      </c>
      <c r="D77" s="110" t="n">
        <f aca="false">C77</f>
        <v>65</v>
      </c>
      <c r="E77" s="125" t="n">
        <f aca="false">F77+G77+H77+I77</f>
        <v>0</v>
      </c>
      <c r="F77" s="113" t="n">
        <f aca="false">K77+P77+U77+Z77+AE77+AJ77+AO77+AT77+AY77+BD77+BI77+BN77+BS77</f>
        <v>0</v>
      </c>
      <c r="G77" s="113" t="n">
        <f aca="false">L77+Q77+V77+AA77+AF77+AK77+AP77+AU77+AZ77+BE77+BJ77+BO77+BT77</f>
        <v>0</v>
      </c>
      <c r="H77" s="113" t="n">
        <f aca="false">M77+R77+W77+AB77+AG77+AL77+AQ77+AV77+BA77+BF77+BK77+BP77+BU77</f>
        <v>0</v>
      </c>
      <c r="I77" s="113" t="n">
        <f aca="false">N77+S77+X77+AC77+AH77+AM77+AR77+AW77+BB77+BG77+BL77+BQ77+BV77</f>
        <v>0</v>
      </c>
      <c r="J77" s="113" t="n">
        <f aca="false">K77+L77+M77+N77</f>
        <v>0</v>
      </c>
      <c r="K77" s="111"/>
      <c r="L77" s="111"/>
      <c r="M77" s="111"/>
      <c r="N77" s="111"/>
      <c r="O77" s="113" t="n">
        <f aca="false">P77+Q77+R77+S77</f>
        <v>0</v>
      </c>
      <c r="P77" s="111"/>
      <c r="Q77" s="111"/>
      <c r="R77" s="111"/>
      <c r="S77" s="111"/>
      <c r="T77" s="113" t="n">
        <f aca="false">U77+V77+W77+X77</f>
        <v>0</v>
      </c>
      <c r="U77" s="111"/>
      <c r="V77" s="111"/>
      <c r="W77" s="111"/>
      <c r="X77" s="111"/>
      <c r="Y77" s="113" t="n">
        <f aca="false">Z77+AA77+AB77+AC77</f>
        <v>0</v>
      </c>
      <c r="Z77" s="111"/>
      <c r="AA77" s="111"/>
      <c r="AB77" s="111"/>
      <c r="AC77" s="111"/>
      <c r="AD77" s="113" t="n">
        <f aca="false">AE77+AF77+AG77+AH77</f>
        <v>0</v>
      </c>
      <c r="AE77" s="111"/>
      <c r="AF77" s="111"/>
      <c r="AG77" s="111"/>
      <c r="AH77" s="111"/>
      <c r="AI77" s="113" t="n">
        <f aca="false">AJ77+AK77+AL77+AM77</f>
        <v>0</v>
      </c>
      <c r="AJ77" s="111"/>
      <c r="AK77" s="111"/>
      <c r="AL77" s="111"/>
      <c r="AM77" s="111"/>
      <c r="AN77" s="131" t="n">
        <f aca="false">AO77+AP77+AQ77+AR77</f>
        <v>0</v>
      </c>
      <c r="AO77" s="111"/>
      <c r="AP77" s="111"/>
      <c r="AQ77" s="111"/>
      <c r="AR77" s="111"/>
      <c r="AS77" s="113" t="n">
        <f aca="false">AT77+AU77+AV77+AW77</f>
        <v>0</v>
      </c>
      <c r="AT77" s="111"/>
      <c r="AU77" s="111"/>
      <c r="AV77" s="111"/>
      <c r="AW77" s="111"/>
      <c r="AX77" s="113" t="n">
        <f aca="false">AY77+AZ77+BA77+BB77</f>
        <v>0</v>
      </c>
      <c r="AY77" s="111"/>
      <c r="AZ77" s="111"/>
      <c r="BA77" s="111"/>
      <c r="BB77" s="111"/>
      <c r="BC77" s="113" t="n">
        <f aca="false">BD77+BE77+BF77+BG77</f>
        <v>0</v>
      </c>
      <c r="BD77" s="111"/>
      <c r="BE77" s="111"/>
      <c r="BF77" s="111"/>
      <c r="BG77" s="111"/>
      <c r="BH77" s="113" t="n">
        <f aca="false">BI77+BJ77+BK77+BL77</f>
        <v>0</v>
      </c>
      <c r="BI77" s="111"/>
      <c r="BJ77" s="111"/>
      <c r="BK77" s="111"/>
      <c r="BL77" s="111"/>
      <c r="BM77" s="113" t="n">
        <f aca="false">BN77+BO77+BP77+BQ77</f>
        <v>0</v>
      </c>
      <c r="BN77" s="111"/>
      <c r="BO77" s="111"/>
      <c r="BP77" s="111"/>
      <c r="BQ77" s="111"/>
      <c r="BR77" s="112" t="n">
        <f aca="false">BS77+BT77+BU77+BV77</f>
        <v>0</v>
      </c>
      <c r="BS77" s="112"/>
      <c r="BT77" s="112"/>
      <c r="BU77" s="112"/>
      <c r="BV77" s="112"/>
    </row>
    <row r="78" s="102" customFormat="true" ht="15" hidden="true" customHeight="true" outlineLevel="0" collapsed="false">
      <c r="A78" s="127" t="n">
        <v>14224200</v>
      </c>
      <c r="B78" s="128" t="s">
        <v>227</v>
      </c>
      <c r="C78" s="110" t="n">
        <v>66</v>
      </c>
      <c r="D78" s="110" t="n">
        <f aca="false">C78</f>
        <v>66</v>
      </c>
      <c r="E78" s="125" t="n">
        <f aca="false">F78+G78+H78+I78</f>
        <v>0</v>
      </c>
      <c r="F78" s="113" t="n">
        <f aca="false">K78+P78+U78+Z78+AE78+AJ78+AO78+AT78+AY78+BD78+BI78+BN78+BS78</f>
        <v>0</v>
      </c>
      <c r="G78" s="113" t="n">
        <f aca="false">L78+Q78+V78+AA78+AF78+AK78+AP78+AU78+AZ78+BE78+BJ78+BO78+BT78</f>
        <v>0</v>
      </c>
      <c r="H78" s="113" t="n">
        <f aca="false">M78+R78+W78+AB78+AG78+AL78+AQ78+AV78+BA78+BF78+BK78+BP78+BU78</f>
        <v>0</v>
      </c>
      <c r="I78" s="113" t="n">
        <f aca="false">N78+S78+X78+AC78+AH78+AM78+AR78+AW78+BB78+BG78+BL78+BQ78+BV78</f>
        <v>0</v>
      </c>
      <c r="J78" s="113" t="n">
        <f aca="false">K78+L78+M78+N78</f>
        <v>0</v>
      </c>
      <c r="K78" s="111"/>
      <c r="L78" s="111"/>
      <c r="M78" s="111"/>
      <c r="N78" s="111"/>
      <c r="O78" s="113" t="n">
        <f aca="false">P78+Q78+R78+S78</f>
        <v>0</v>
      </c>
      <c r="P78" s="111"/>
      <c r="Q78" s="111"/>
      <c r="R78" s="111"/>
      <c r="S78" s="111"/>
      <c r="T78" s="113" t="n">
        <f aca="false">U78+V78+W78+X78</f>
        <v>0</v>
      </c>
      <c r="U78" s="111"/>
      <c r="V78" s="111"/>
      <c r="W78" s="111"/>
      <c r="X78" s="111"/>
      <c r="Y78" s="113" t="n">
        <f aca="false">Z78+AA78+AB78+AC78</f>
        <v>0</v>
      </c>
      <c r="Z78" s="111"/>
      <c r="AA78" s="111"/>
      <c r="AB78" s="111"/>
      <c r="AC78" s="111"/>
      <c r="AD78" s="113" t="n">
        <f aca="false">AE78+AF78+AG78+AH78</f>
        <v>0</v>
      </c>
      <c r="AE78" s="111"/>
      <c r="AF78" s="111"/>
      <c r="AG78" s="111"/>
      <c r="AH78" s="111"/>
      <c r="AI78" s="113" t="n">
        <f aca="false">AJ78+AK78+AL78+AM78</f>
        <v>0</v>
      </c>
      <c r="AJ78" s="111"/>
      <c r="AK78" s="111"/>
      <c r="AL78" s="111"/>
      <c r="AM78" s="111"/>
      <c r="AN78" s="131" t="n">
        <f aca="false">AO78+AP78+AQ78+AR78</f>
        <v>0</v>
      </c>
      <c r="AO78" s="111"/>
      <c r="AP78" s="111"/>
      <c r="AQ78" s="111"/>
      <c r="AR78" s="111"/>
      <c r="AS78" s="113" t="n">
        <f aca="false">AT78+AU78+AV78+AW78</f>
        <v>0</v>
      </c>
      <c r="AT78" s="111"/>
      <c r="AU78" s="111"/>
      <c r="AV78" s="111"/>
      <c r="AW78" s="111"/>
      <c r="AX78" s="113" t="n">
        <f aca="false">AY78+AZ78+BA78+BB78</f>
        <v>0</v>
      </c>
      <c r="AY78" s="111"/>
      <c r="AZ78" s="111"/>
      <c r="BA78" s="111"/>
      <c r="BB78" s="111"/>
      <c r="BC78" s="113" t="n">
        <f aca="false">BD78+BE78+BF78+BG78</f>
        <v>0</v>
      </c>
      <c r="BD78" s="111"/>
      <c r="BE78" s="111"/>
      <c r="BF78" s="111"/>
      <c r="BG78" s="111"/>
      <c r="BH78" s="113" t="n">
        <f aca="false">BI78+BJ78+BK78+BL78</f>
        <v>0</v>
      </c>
      <c r="BI78" s="111"/>
      <c r="BJ78" s="111"/>
      <c r="BK78" s="111"/>
      <c r="BL78" s="111"/>
      <c r="BM78" s="113" t="n">
        <f aca="false">BN78+BO78+BP78+BQ78</f>
        <v>0</v>
      </c>
      <c r="BN78" s="111"/>
      <c r="BO78" s="111"/>
      <c r="BP78" s="111"/>
      <c r="BQ78" s="111"/>
      <c r="BR78" s="112" t="n">
        <f aca="false">BS78+BT78+BU78+BV78</f>
        <v>0</v>
      </c>
      <c r="BS78" s="112"/>
      <c r="BT78" s="112"/>
      <c r="BU78" s="112"/>
      <c r="BV78" s="112"/>
    </row>
    <row r="79" s="102" customFormat="true" ht="15" hidden="true" customHeight="true" outlineLevel="0" collapsed="false">
      <c r="A79" s="127" t="n">
        <v>14221800</v>
      </c>
      <c r="B79" s="128" t="s">
        <v>228</v>
      </c>
      <c r="C79" s="110" t="n">
        <v>67</v>
      </c>
      <c r="D79" s="110" t="n">
        <f aca="false">C79</f>
        <v>67</v>
      </c>
      <c r="E79" s="125" t="n">
        <f aca="false">F79+G79+H79+I79</f>
        <v>0</v>
      </c>
      <c r="F79" s="113" t="n">
        <f aca="false">K79+P79+U79+Z79+AE79+AJ79+AO79+AT79+AY79+BD79+BI79+BN79+BS79</f>
        <v>0</v>
      </c>
      <c r="G79" s="113" t="n">
        <f aca="false">L79+Q79+V79+AA79+AF79+AK79+AP79+AU79+AZ79+BE79+BJ79+BO79+BT79</f>
        <v>0</v>
      </c>
      <c r="H79" s="113" t="n">
        <f aca="false">M79+R79+W79+AB79+AG79+AL79+AQ79+AV79+BA79+BF79+BK79+BP79+BU79</f>
        <v>0</v>
      </c>
      <c r="I79" s="113" t="n">
        <f aca="false">N79+S79+X79+AC79+AH79+AM79+AR79+AW79+BB79+BG79+BL79+BQ79+BV79</f>
        <v>0</v>
      </c>
      <c r="J79" s="113" t="n">
        <f aca="false">K79+L79+M79+N79</f>
        <v>0</v>
      </c>
      <c r="K79" s="111"/>
      <c r="L79" s="111"/>
      <c r="M79" s="111"/>
      <c r="N79" s="111"/>
      <c r="O79" s="113" t="n">
        <f aca="false">P79+Q79+R79+S79</f>
        <v>0</v>
      </c>
      <c r="P79" s="111"/>
      <c r="Q79" s="111"/>
      <c r="R79" s="111"/>
      <c r="S79" s="111"/>
      <c r="T79" s="113" t="n">
        <f aca="false">U79+V79+W79+X79</f>
        <v>0</v>
      </c>
      <c r="U79" s="111"/>
      <c r="V79" s="111"/>
      <c r="W79" s="111"/>
      <c r="X79" s="111"/>
      <c r="Y79" s="113" t="n">
        <f aca="false">Z79+AA79+AB79+AC79</f>
        <v>0</v>
      </c>
      <c r="Z79" s="111"/>
      <c r="AA79" s="111"/>
      <c r="AB79" s="111"/>
      <c r="AC79" s="111"/>
      <c r="AD79" s="113" t="n">
        <f aca="false">AE79+AF79+AG79+AH79</f>
        <v>0</v>
      </c>
      <c r="AE79" s="111"/>
      <c r="AF79" s="111"/>
      <c r="AG79" s="111"/>
      <c r="AH79" s="111"/>
      <c r="AI79" s="113" t="n">
        <f aca="false">AJ79+AK79+AL79+AM79</f>
        <v>0</v>
      </c>
      <c r="AJ79" s="111"/>
      <c r="AK79" s="111"/>
      <c r="AL79" s="111"/>
      <c r="AM79" s="111"/>
      <c r="AN79" s="131" t="n">
        <f aca="false">AO79+AP79+AQ79+AR79</f>
        <v>0</v>
      </c>
      <c r="AO79" s="111"/>
      <c r="AP79" s="111"/>
      <c r="AQ79" s="111"/>
      <c r="AR79" s="111"/>
      <c r="AS79" s="113" t="n">
        <f aca="false">AT79+AU79+AV79+AW79</f>
        <v>0</v>
      </c>
      <c r="AT79" s="111"/>
      <c r="AU79" s="111"/>
      <c r="AV79" s="111"/>
      <c r="AW79" s="111"/>
      <c r="AX79" s="113" t="n">
        <f aca="false">AY79+AZ79+BA79+BB79</f>
        <v>0</v>
      </c>
      <c r="AY79" s="111"/>
      <c r="AZ79" s="111"/>
      <c r="BA79" s="111"/>
      <c r="BB79" s="111"/>
      <c r="BC79" s="113" t="n">
        <f aca="false">BD79+BE79+BF79+BG79</f>
        <v>0</v>
      </c>
      <c r="BD79" s="111"/>
      <c r="BE79" s="111"/>
      <c r="BF79" s="111"/>
      <c r="BG79" s="111"/>
      <c r="BH79" s="113" t="n">
        <f aca="false">BI79+BJ79+BK79+BL79</f>
        <v>0</v>
      </c>
      <c r="BI79" s="111"/>
      <c r="BJ79" s="111"/>
      <c r="BK79" s="111"/>
      <c r="BL79" s="111"/>
      <c r="BM79" s="113" t="n">
        <f aca="false">BN79+BO79+BP79+BQ79</f>
        <v>0</v>
      </c>
      <c r="BN79" s="111"/>
      <c r="BO79" s="111"/>
      <c r="BP79" s="111"/>
      <c r="BQ79" s="111"/>
      <c r="BR79" s="112" t="n">
        <f aca="false">BS79+BT79+BU79+BV79</f>
        <v>0</v>
      </c>
      <c r="BS79" s="112"/>
      <c r="BT79" s="112"/>
      <c r="BU79" s="112"/>
      <c r="BV79" s="112"/>
    </row>
    <row r="80" s="102" customFormat="true" ht="15" hidden="true" customHeight="true" outlineLevel="0" collapsed="false">
      <c r="A80" s="124" t="n">
        <v>14222</v>
      </c>
      <c r="B80" s="109" t="s">
        <v>229</v>
      </c>
      <c r="C80" s="110" t="n">
        <v>68</v>
      </c>
      <c r="D80" s="110" t="n">
        <f aca="false">C80</f>
        <v>68</v>
      </c>
      <c r="E80" s="125" t="n">
        <f aca="false">F80+G80+H80+I80</f>
        <v>0</v>
      </c>
      <c r="F80" s="113" t="n">
        <f aca="false">K80+P80+U80+Z80+AE80+AJ80+AO80+AT80+AY80+BD80+BI80+BN80+BS80</f>
        <v>0</v>
      </c>
      <c r="G80" s="113" t="n">
        <f aca="false">L80+Q80+V80+AA80+AF80+AK80+AP80+AU80+AZ80+BE80+BJ80+BO80+BT80</f>
        <v>0</v>
      </c>
      <c r="H80" s="113" t="n">
        <f aca="false">M80+R80+W80+AB80+AG80+AL80+AQ80+AV80+BA80+BF80+BK80+BP80+BU80</f>
        <v>0</v>
      </c>
      <c r="I80" s="113" t="n">
        <f aca="false">N80+S80+X80+AC80+AH80+AM80+AR80+AW80+BB80+BG80+BL80+BQ80+BV80</f>
        <v>0</v>
      </c>
      <c r="J80" s="113" t="n">
        <f aca="false">K80+L80+M80+N80</f>
        <v>0</v>
      </c>
      <c r="K80" s="111"/>
      <c r="L80" s="111"/>
      <c r="M80" s="111"/>
      <c r="N80" s="111"/>
      <c r="O80" s="113" t="n">
        <f aca="false">P80+Q80+R80+S80</f>
        <v>0</v>
      </c>
      <c r="P80" s="111"/>
      <c r="Q80" s="111"/>
      <c r="R80" s="111"/>
      <c r="S80" s="111"/>
      <c r="T80" s="113" t="n">
        <f aca="false">U80+V80+W80+X80</f>
        <v>0</v>
      </c>
      <c r="U80" s="111"/>
      <c r="V80" s="111"/>
      <c r="W80" s="111"/>
      <c r="X80" s="111"/>
      <c r="Y80" s="113" t="n">
        <f aca="false">Z80+AA80+AB80+AC80</f>
        <v>0</v>
      </c>
      <c r="Z80" s="111"/>
      <c r="AA80" s="111"/>
      <c r="AB80" s="111"/>
      <c r="AC80" s="111"/>
      <c r="AD80" s="113" t="n">
        <f aca="false">AE80+AF80+AG80+AH80</f>
        <v>0</v>
      </c>
      <c r="AE80" s="111"/>
      <c r="AF80" s="111"/>
      <c r="AG80" s="111"/>
      <c r="AH80" s="111"/>
      <c r="AI80" s="113" t="n">
        <f aca="false">AJ80+AK80+AL80+AM80</f>
        <v>0</v>
      </c>
      <c r="AJ80" s="111"/>
      <c r="AK80" s="111"/>
      <c r="AL80" s="111"/>
      <c r="AM80" s="111"/>
      <c r="AN80" s="131" t="n">
        <f aca="false">AO80+AP80+AQ80+AR80</f>
        <v>0</v>
      </c>
      <c r="AO80" s="111"/>
      <c r="AP80" s="111"/>
      <c r="AQ80" s="111"/>
      <c r="AR80" s="111"/>
      <c r="AS80" s="113" t="n">
        <f aca="false">AT80+AU80+AV80+AW80</f>
        <v>0</v>
      </c>
      <c r="AT80" s="111"/>
      <c r="AU80" s="111"/>
      <c r="AV80" s="111"/>
      <c r="AW80" s="111"/>
      <c r="AX80" s="113" t="n">
        <f aca="false">AY80+AZ80+BA80+BB80</f>
        <v>0</v>
      </c>
      <c r="AY80" s="111"/>
      <c r="AZ80" s="111"/>
      <c r="BA80" s="111"/>
      <c r="BB80" s="111"/>
      <c r="BC80" s="113" t="n">
        <f aca="false">BD80+BE80+BF80+BG80</f>
        <v>0</v>
      </c>
      <c r="BD80" s="111" t="n">
        <f aca="false">BD81</f>
        <v>0</v>
      </c>
      <c r="BE80" s="111" t="n">
        <f aca="false">BE81</f>
        <v>0</v>
      </c>
      <c r="BF80" s="111" t="n">
        <f aca="false">BF81</f>
        <v>0</v>
      </c>
      <c r="BG80" s="111" t="n">
        <f aca="false">BG81</f>
        <v>0</v>
      </c>
      <c r="BH80" s="113" t="n">
        <f aca="false">BI80+BJ80+BK80+BL80</f>
        <v>0</v>
      </c>
      <c r="BI80" s="111"/>
      <c r="BJ80" s="111"/>
      <c r="BK80" s="111"/>
      <c r="BL80" s="111"/>
      <c r="BM80" s="113" t="n">
        <f aca="false">BN80+BO80+BP80+BQ80</f>
        <v>0</v>
      </c>
      <c r="BN80" s="111"/>
      <c r="BO80" s="111"/>
      <c r="BP80" s="111"/>
      <c r="BQ80" s="111"/>
      <c r="BR80" s="112" t="n">
        <f aca="false">BS80+BT80+BU80+BV80</f>
        <v>0</v>
      </c>
      <c r="BS80" s="112"/>
      <c r="BT80" s="112"/>
      <c r="BU80" s="112"/>
      <c r="BV80" s="112"/>
    </row>
    <row r="81" s="102" customFormat="true" ht="15" hidden="false" customHeight="true" outlineLevel="0" collapsed="false">
      <c r="A81" s="153" t="s">
        <v>232</v>
      </c>
      <c r="B81" s="128" t="s">
        <v>258</v>
      </c>
      <c r="C81" s="110" t="n">
        <v>69</v>
      </c>
      <c r="D81" s="110" t="n">
        <f aca="false">C81</f>
        <v>69</v>
      </c>
      <c r="E81" s="125" t="n">
        <f aca="false">F81+G81+H81+I81</f>
        <v>5</v>
      </c>
      <c r="F81" s="113" t="n">
        <f aca="false">K81+P81+U81+Z81+AE81+AJ81+AO81+AT81+AY81+BD81+BI81+BN81+BS81</f>
        <v>1.3</v>
      </c>
      <c r="G81" s="113" t="n">
        <f aca="false">L81+Q81+V81+AA81+AF81+AK81+AP81+AU81+AZ81+BE81+BJ81+BO81+BT81</f>
        <v>1.2</v>
      </c>
      <c r="H81" s="113" t="n">
        <f aca="false">M81+R81+W81+AB81+AG81+AL81+AQ81+AV81+BA81+BF81+BK81+BP81+BU81</f>
        <v>1.3</v>
      </c>
      <c r="I81" s="113" t="n">
        <f aca="false">N81+S81+X81+AC81+AH81+AM81+AR81+AW81+BB81+BG81+BL81+BQ81+BV81</f>
        <v>1.2</v>
      </c>
      <c r="J81" s="113" t="n">
        <f aca="false">K81+L81+M81+N81</f>
        <v>0</v>
      </c>
      <c r="K81" s="111"/>
      <c r="L81" s="111"/>
      <c r="M81" s="111"/>
      <c r="N81" s="111"/>
      <c r="O81" s="113" t="n">
        <f aca="false">P81+Q81+R81+S81</f>
        <v>0</v>
      </c>
      <c r="P81" s="111"/>
      <c r="Q81" s="111"/>
      <c r="R81" s="111"/>
      <c r="S81" s="111"/>
      <c r="T81" s="113" t="n">
        <f aca="false">U81+V81+W81+X81</f>
        <v>0</v>
      </c>
      <c r="U81" s="111"/>
      <c r="V81" s="111"/>
      <c r="W81" s="111"/>
      <c r="X81" s="111"/>
      <c r="Y81" s="113" t="n">
        <f aca="false">Z81+AA81+AB81+AC81</f>
        <v>0</v>
      </c>
      <c r="Z81" s="111"/>
      <c r="AA81" s="111"/>
      <c r="AB81" s="111"/>
      <c r="AC81" s="111"/>
      <c r="AD81" s="113" t="n">
        <f aca="false">AE81+AF81+AG81+AH81</f>
        <v>0</v>
      </c>
      <c r="AE81" s="111"/>
      <c r="AF81" s="111"/>
      <c r="AG81" s="111"/>
      <c r="AH81" s="111"/>
      <c r="AI81" s="113" t="n">
        <f aca="false">AJ81+AK81+AL81+AM81</f>
        <v>0</v>
      </c>
      <c r="AJ81" s="111"/>
      <c r="AK81" s="111"/>
      <c r="AL81" s="111"/>
      <c r="AM81" s="111"/>
      <c r="AN81" s="162" t="n">
        <f aca="false">AO81+AP81+AQ81+AR81</f>
        <v>5</v>
      </c>
      <c r="AO81" s="111" t="n">
        <v>1.3</v>
      </c>
      <c r="AP81" s="111" t="n">
        <v>1.2</v>
      </c>
      <c r="AQ81" s="111" t="n">
        <v>1.3</v>
      </c>
      <c r="AR81" s="111" t="n">
        <v>1.2</v>
      </c>
      <c r="AS81" s="113" t="n">
        <f aca="false">AT81+AU81+AV81+AW81</f>
        <v>0</v>
      </c>
      <c r="AT81" s="111"/>
      <c r="AU81" s="111"/>
      <c r="AV81" s="111"/>
      <c r="AW81" s="111"/>
      <c r="AX81" s="113" t="n">
        <f aca="false">AY81+AZ81+BA81+BB81</f>
        <v>0</v>
      </c>
      <c r="AY81" s="111"/>
      <c r="AZ81" s="111"/>
      <c r="BA81" s="111"/>
      <c r="BB81" s="111"/>
      <c r="BC81" s="113" t="n">
        <f aca="false">BD81+BE81+BF81+BG81</f>
        <v>0</v>
      </c>
      <c r="BD81" s="111"/>
      <c r="BE81" s="111"/>
      <c r="BF81" s="111"/>
      <c r="BG81" s="111"/>
      <c r="BH81" s="113" t="n">
        <f aca="false">BI81+BJ81+BK81+BL81</f>
        <v>0</v>
      </c>
      <c r="BI81" s="111"/>
      <c r="BJ81" s="111"/>
      <c r="BK81" s="111"/>
      <c r="BL81" s="111"/>
      <c r="BM81" s="113" t="n">
        <f aca="false">BN81+BO81+BP81+BQ81</f>
        <v>0</v>
      </c>
      <c r="BN81" s="111"/>
      <c r="BO81" s="111"/>
      <c r="BP81" s="111"/>
      <c r="BQ81" s="111"/>
      <c r="BR81" s="112" t="n">
        <f aca="false">BS81+BT81+BU81+BV81</f>
        <v>0</v>
      </c>
      <c r="BS81" s="112"/>
      <c r="BT81" s="112"/>
      <c r="BU81" s="112"/>
      <c r="BV81" s="112"/>
    </row>
    <row r="82" s="102" customFormat="true" ht="15" hidden="false" customHeight="true" outlineLevel="0" collapsed="false">
      <c r="A82" s="124" t="n">
        <v>1423</v>
      </c>
      <c r="B82" s="109" t="s">
        <v>234</v>
      </c>
      <c r="C82" s="110" t="n">
        <v>70</v>
      </c>
      <c r="D82" s="110" t="n">
        <f aca="false">C82</f>
        <v>70</v>
      </c>
      <c r="E82" s="125" t="n">
        <f aca="false">F82+G82+H82+I82</f>
        <v>30708.2</v>
      </c>
      <c r="F82" s="112" t="n">
        <f aca="false">K82+P82+U82+Z82+AE82+AJ82+AO82+AT82+AY82+BD82+BI82+BN82+BS82</f>
        <v>6535.9</v>
      </c>
      <c r="G82" s="113" t="n">
        <f aca="false">L82+Q82+V82+AA82+AF82+AK82+AP82+AU82+AZ82+BE82+BJ82+BO82+BT82</f>
        <v>7116.2</v>
      </c>
      <c r="H82" s="113" t="n">
        <f aca="false">M82+R82+W82+AB82+AG82+AL82+AQ82+AV82+BA82+BF82+BK82+BP82+BU82</f>
        <v>7116.2</v>
      </c>
      <c r="I82" s="113" t="n">
        <f aca="false">N82+S82+X82+AC82+AH82+AM82+AR82+AW82+BB82+BG82+BL82+BQ82+BV82</f>
        <v>9939.9</v>
      </c>
      <c r="J82" s="113" t="n">
        <f aca="false">K82+L82+M82+N82</f>
        <v>3930</v>
      </c>
      <c r="K82" s="111" t="n">
        <f aca="false">K83+K84+K85+K86+K87</f>
        <v>780.6</v>
      </c>
      <c r="L82" s="111" t="n">
        <f aca="false">L83+L84+L85+L86+L87</f>
        <v>883.3</v>
      </c>
      <c r="M82" s="111" t="n">
        <f aca="false">M83+M84+M85+M86+M87</f>
        <v>883.3</v>
      </c>
      <c r="N82" s="111" t="n">
        <f aca="false">N83+N84+N85+N86+N87</f>
        <v>1382.8</v>
      </c>
      <c r="O82" s="113" t="n">
        <f aca="false">P82+Q82+R82+S82</f>
        <v>2500</v>
      </c>
      <c r="P82" s="111" t="n">
        <f aca="false">P83+P84+P85+P86+P87</f>
        <v>496.5</v>
      </c>
      <c r="Q82" s="111" t="n">
        <f aca="false">Q83+Q84+Q85+Q86+Q87</f>
        <v>561</v>
      </c>
      <c r="R82" s="111" t="n">
        <f aca="false">R83+R84+R85+R86+R87</f>
        <v>561</v>
      </c>
      <c r="S82" s="111" t="n">
        <f aca="false">S83+S84+S85+S86+S87</f>
        <v>881.5</v>
      </c>
      <c r="T82" s="113" t="n">
        <f aca="false">U82+V82+W82+X82</f>
        <v>2200</v>
      </c>
      <c r="U82" s="111" t="n">
        <f aca="false">U83+U84+U85+U86+U87</f>
        <v>436.9</v>
      </c>
      <c r="V82" s="111" t="n">
        <f aca="false">V83+V84+V85+V86+V87</f>
        <v>494.6</v>
      </c>
      <c r="W82" s="111" t="n">
        <f aca="false">W83+W84+W85+W86+W87</f>
        <v>494.6</v>
      </c>
      <c r="X82" s="111" t="n">
        <f aca="false">X83+X84+X85+X86+X87</f>
        <v>773.9</v>
      </c>
      <c r="Y82" s="113" t="n">
        <f aca="false">Z82+AA82+AB82+AC82</f>
        <v>162</v>
      </c>
      <c r="Z82" s="111" t="n">
        <f aca="false">Z83+Z84+Z85+Z86+Z87</f>
        <v>32.2</v>
      </c>
      <c r="AA82" s="111" t="n">
        <f aca="false">AA83+AA84+AA85+AA86+AA87</f>
        <v>36.4</v>
      </c>
      <c r="AB82" s="111" t="n">
        <f aca="false">AB83+AB84+AB85+AB86+AB87</f>
        <v>36.4</v>
      </c>
      <c r="AC82" s="111" t="n">
        <f aca="false">AC83+AC84+AC85+AC86+AC87</f>
        <v>57</v>
      </c>
      <c r="AD82" s="113" t="n">
        <f aca="false">AE82+AF82+AG82+AH82</f>
        <v>1920</v>
      </c>
      <c r="AE82" s="111" t="n">
        <f aca="false">AE83+AE83+AE84+AE85+AE86</f>
        <v>381.4</v>
      </c>
      <c r="AF82" s="111" t="n">
        <f aca="false">AF83+AF83+AF84+AF85+AF86</f>
        <v>431.6</v>
      </c>
      <c r="AG82" s="111" t="n">
        <f aca="false">AG83+AG83+AG84+AG85+AG86</f>
        <v>431.6</v>
      </c>
      <c r="AH82" s="111" t="n">
        <f aca="false">AH83+AH83+AH84+AH85+AH86</f>
        <v>675.4</v>
      </c>
      <c r="AI82" s="113" t="n">
        <f aca="false">AJ82+AK82+AL82+AM82</f>
        <v>882.2</v>
      </c>
      <c r="AJ82" s="111" t="n">
        <f aca="false">AJ83+AJ83+AJ84+AJ85+AJ86</f>
        <v>175.2</v>
      </c>
      <c r="AK82" s="111" t="n">
        <f aca="false">AK83+AK83+AK84+AK85+AK86</f>
        <v>198.3</v>
      </c>
      <c r="AL82" s="111" t="n">
        <f aca="false">AL83+AL83+AL84+AL85+AL86</f>
        <v>198.3</v>
      </c>
      <c r="AM82" s="111" t="n">
        <f aca="false">AM83+AM83+AM84+AM85+AM86</f>
        <v>310.4</v>
      </c>
      <c r="AN82" s="114" t="n">
        <f aca="false">AO82+AP82+AQ82+AR82</f>
        <v>8500</v>
      </c>
      <c r="AO82" s="111" t="n">
        <f aca="false">AO83+AO84+AO85+AO86+AO87</f>
        <v>2125</v>
      </c>
      <c r="AP82" s="111" t="n">
        <f aca="false">AP83+AP84+AP85+AP86+AP87</f>
        <v>2125</v>
      </c>
      <c r="AQ82" s="111" t="n">
        <f aca="false">AQ83+AQ84+AQ85+AQ86+AQ87</f>
        <v>2125</v>
      </c>
      <c r="AR82" s="111" t="n">
        <f aca="false">AR83+AR84+AR85+AR86+AR87</f>
        <v>2125</v>
      </c>
      <c r="AS82" s="113" t="n">
        <f aca="false">AT82+AU82+AV82+AW82</f>
        <v>390</v>
      </c>
      <c r="AT82" s="111" t="n">
        <f aca="false">AT83+AT83+AT84+AT85+AT86</f>
        <v>77.4</v>
      </c>
      <c r="AU82" s="111" t="n">
        <f aca="false">AU83+AU83+AU84+AU85+AU86</f>
        <v>87.7</v>
      </c>
      <c r="AV82" s="111" t="n">
        <f aca="false">AV83+AV83+AV84+AV85+AV86</f>
        <v>87.7</v>
      </c>
      <c r="AW82" s="111" t="n">
        <f aca="false">AW83+AW83+AW84+AW85+AW86</f>
        <v>137.2</v>
      </c>
      <c r="AX82" s="113" t="n">
        <f aca="false">AY82+AZ82+BA82+BB82</f>
        <v>2900</v>
      </c>
      <c r="AY82" s="111" t="n">
        <f aca="false">AY84+AY87</f>
        <v>576</v>
      </c>
      <c r="AZ82" s="111" t="n">
        <f aca="false">AZ84+AZ87</f>
        <v>651.9</v>
      </c>
      <c r="BA82" s="111" t="n">
        <f aca="false">BA84+BA87</f>
        <v>651.9</v>
      </c>
      <c r="BB82" s="111" t="n">
        <f aca="false">BB84+BB87</f>
        <v>1020.2</v>
      </c>
      <c r="BC82" s="113" t="n">
        <f aca="false">BD82+BE82+BF82+BG82</f>
        <v>800</v>
      </c>
      <c r="BD82" s="111" t="n">
        <f aca="false">BD83+BD84+BD85+BD86+BD87</f>
        <v>159</v>
      </c>
      <c r="BE82" s="111" t="n">
        <f aca="false">BE83+BE84+BE85+BE86+BE87</f>
        <v>179.8</v>
      </c>
      <c r="BF82" s="111" t="n">
        <f aca="false">BF83+BF84+BF85+BF86+BF87</f>
        <v>179.8</v>
      </c>
      <c r="BG82" s="111" t="n">
        <f aca="false">BG83+BG84+BG85+BG86+BG87</f>
        <v>281.4</v>
      </c>
      <c r="BH82" s="113" t="n">
        <f aca="false">BI82+BJ82+BK82+BL82</f>
        <v>3200</v>
      </c>
      <c r="BI82" s="111" t="n">
        <f aca="false">BI83+BI84+BI85+BI86+BI87</f>
        <v>635.5</v>
      </c>
      <c r="BJ82" s="111" t="n">
        <f aca="false">BJ83+BJ84+BJ85+BJ86+BJ87</f>
        <v>719.4</v>
      </c>
      <c r="BK82" s="111" t="n">
        <f aca="false">BK83+BK84+BK85+BK86+BK87</f>
        <v>719.4</v>
      </c>
      <c r="BL82" s="111" t="n">
        <f aca="false">BL83+BL84+BL85+BL86+BL87</f>
        <v>1125.7</v>
      </c>
      <c r="BM82" s="113" t="n">
        <f aca="false">BN82+BO82+BP82+BQ82</f>
        <v>0</v>
      </c>
      <c r="BN82" s="111" t="n">
        <f aca="false">BN83+BN84+BN85+BN86+BN87</f>
        <v>0</v>
      </c>
      <c r="BO82" s="111" t="n">
        <f aca="false">BO83+BO84+BO85+BO86+BO87</f>
        <v>0</v>
      </c>
      <c r="BP82" s="111" t="n">
        <f aca="false">BP83+BP84+BP85+BP86+BP87</f>
        <v>0</v>
      </c>
      <c r="BQ82" s="111" t="n">
        <f aca="false">BQ83+BQ84+BQ85+BQ86+BQ87</f>
        <v>0</v>
      </c>
      <c r="BR82" s="112" t="n">
        <f aca="false">BS82+BT82+BU82+BV82</f>
        <v>3324</v>
      </c>
      <c r="BS82" s="112" t="n">
        <f aca="false">BS83+BS84+BS85+BS86+BS87</f>
        <v>660.2</v>
      </c>
      <c r="BT82" s="112" t="n">
        <f aca="false">BT83+BT84+BT85+BT86+BT87</f>
        <v>747.2</v>
      </c>
      <c r="BU82" s="112" t="n">
        <f aca="false">BU83+BU84+BU85+BU86+BU87</f>
        <v>747.2</v>
      </c>
      <c r="BV82" s="112" t="n">
        <f aca="false">BV83+BV84+BV85+BV86+BV87</f>
        <v>1169.4</v>
      </c>
    </row>
    <row r="83" s="102" customFormat="true" ht="15" hidden="false" customHeight="true" outlineLevel="0" collapsed="false">
      <c r="A83" s="127" t="n">
        <v>14231</v>
      </c>
      <c r="B83" s="128" t="s">
        <v>235</v>
      </c>
      <c r="C83" s="110" t="n">
        <v>71</v>
      </c>
      <c r="D83" s="110" t="n">
        <f aca="false">C83</f>
        <v>71</v>
      </c>
      <c r="E83" s="125" t="n">
        <f aca="false">F83+G83+H83+I83</f>
        <v>0</v>
      </c>
      <c r="F83" s="113" t="n">
        <f aca="false">K83+P83+U83+Z83+AE83+AJ83+AO83+AT83+AY83+BD83+BI83+BN83+BS83</f>
        <v>0</v>
      </c>
      <c r="G83" s="113" t="n">
        <f aca="false">L83+Q83+V83+AA83+AF83+AK83+AP83+AU83+AZ83+BE83+BJ83+BO83+BT83</f>
        <v>0</v>
      </c>
      <c r="H83" s="113" t="n">
        <f aca="false">M83+R83+W83+AB83+AG83+AL83+AQ83+AV83+BA83+BF83+BK83+BP83+BU83</f>
        <v>0</v>
      </c>
      <c r="I83" s="113" t="n">
        <f aca="false">N83+S83+X83+AC83+AH83+AM83+AR83+AW83+BB83+BG83+BL83+BQ83+BV83</f>
        <v>0</v>
      </c>
      <c r="J83" s="113" t="n">
        <f aca="false">K83+L83+M83+N83</f>
        <v>0</v>
      </c>
      <c r="K83" s="111"/>
      <c r="L83" s="111"/>
      <c r="M83" s="111"/>
      <c r="N83" s="111"/>
      <c r="O83" s="113" t="n">
        <f aca="false">P83+Q83+R83+S83</f>
        <v>0</v>
      </c>
      <c r="P83" s="111"/>
      <c r="Q83" s="111"/>
      <c r="R83" s="111"/>
      <c r="S83" s="111"/>
      <c r="T83" s="113" t="n">
        <f aca="false">U83+V83+W83+X83</f>
        <v>0</v>
      </c>
      <c r="U83" s="111"/>
      <c r="V83" s="111"/>
      <c r="W83" s="111"/>
      <c r="X83" s="111"/>
      <c r="Y83" s="113" t="n">
        <f aca="false">Z83+AA83+AB83+AC83</f>
        <v>0</v>
      </c>
      <c r="Z83" s="111"/>
      <c r="AA83" s="111"/>
      <c r="AB83" s="111"/>
      <c r="AC83" s="111"/>
      <c r="AD83" s="113" t="n">
        <f aca="false">AE83+AF83+AG83+AH83</f>
        <v>0</v>
      </c>
      <c r="AE83" s="111"/>
      <c r="AF83" s="111"/>
      <c r="AG83" s="111"/>
      <c r="AH83" s="111"/>
      <c r="AI83" s="113" t="n">
        <f aca="false">AJ83+AK83+AL83+AM83</f>
        <v>0</v>
      </c>
      <c r="AJ83" s="111"/>
      <c r="AK83" s="111"/>
      <c r="AL83" s="111"/>
      <c r="AM83" s="111"/>
      <c r="AN83" s="114" t="n">
        <f aca="false">AO83+AP83+AQ83+AR83</f>
        <v>0</v>
      </c>
      <c r="AO83" s="111"/>
      <c r="AP83" s="111"/>
      <c r="AQ83" s="111"/>
      <c r="AR83" s="111"/>
      <c r="AS83" s="113" t="n">
        <f aca="false">AT83+AU83+AV83+AW83</f>
        <v>0</v>
      </c>
      <c r="AT83" s="111"/>
      <c r="AU83" s="111"/>
      <c r="AV83" s="111"/>
      <c r="AW83" s="111"/>
      <c r="AX83" s="113" t="n">
        <f aca="false">AY83+AZ83+BA83+BB83</f>
        <v>0</v>
      </c>
      <c r="AY83" s="111"/>
      <c r="AZ83" s="111"/>
      <c r="BA83" s="111"/>
      <c r="BB83" s="111"/>
      <c r="BC83" s="113" t="n">
        <f aca="false">BD83+BE83+BF83+BG83</f>
        <v>0</v>
      </c>
      <c r="BD83" s="111"/>
      <c r="BE83" s="111"/>
      <c r="BF83" s="111"/>
      <c r="BG83" s="111"/>
      <c r="BH83" s="113" t="n">
        <f aca="false">BI83+BJ83+BK83+BL83</f>
        <v>0</v>
      </c>
      <c r="BI83" s="111"/>
      <c r="BJ83" s="111"/>
      <c r="BK83" s="111"/>
      <c r="BL83" s="111"/>
      <c r="BM83" s="113" t="n">
        <f aca="false">BN83+BO83+BP83+BQ83</f>
        <v>0</v>
      </c>
      <c r="BN83" s="111"/>
      <c r="BO83" s="111"/>
      <c r="BP83" s="111"/>
      <c r="BQ83" s="111"/>
      <c r="BR83" s="112" t="n">
        <f aca="false">BS83+BT83+BU83+BV83</f>
        <v>0</v>
      </c>
      <c r="BS83" s="112"/>
      <c r="BT83" s="112"/>
      <c r="BU83" s="112"/>
      <c r="BV83" s="112"/>
    </row>
    <row r="84" s="102" customFormat="true" ht="15" hidden="false" customHeight="true" outlineLevel="0" collapsed="false">
      <c r="A84" s="127" t="n">
        <v>14232400</v>
      </c>
      <c r="B84" s="128" t="s">
        <v>236</v>
      </c>
      <c r="C84" s="110" t="n">
        <v>72</v>
      </c>
      <c r="D84" s="110" t="n">
        <f aca="false">C84</f>
        <v>72</v>
      </c>
      <c r="E84" s="111" t="n">
        <f aca="false">F84+G84+H84+I84</f>
        <v>30368.2</v>
      </c>
      <c r="F84" s="113" t="n">
        <f aca="false">K84+P84+U84+Z84+AE84+AJ84+AO84+AT84+AY84+BD84+BI84+BN84+BS84</f>
        <v>6468.4</v>
      </c>
      <c r="G84" s="113" t="n">
        <f aca="false">L84+Q84+V84+AA84+AF84+AK84+AP84+AU84+AZ84+BE84+BJ84+BO84+BT84</f>
        <v>7039.8</v>
      </c>
      <c r="H84" s="113" t="n">
        <f aca="false">M84+R84+W84+AB84+AG84+AL84+AQ84+AV84+BA84+BF84+BK84+BP84+BU84</f>
        <v>7039.8</v>
      </c>
      <c r="I84" s="113" t="n">
        <f aca="false">N84+S84+X84+AC84+AH84+AM84+AR84+AW84+BB84+BG84+BL84+BQ84+BV84</f>
        <v>9820.2</v>
      </c>
      <c r="J84" s="113" t="n">
        <f aca="false">K84+L84+M84+N84</f>
        <v>3690</v>
      </c>
      <c r="K84" s="111" t="n">
        <v>733</v>
      </c>
      <c r="L84" s="111" t="n">
        <v>829.4</v>
      </c>
      <c r="M84" s="111" t="n">
        <v>829.4</v>
      </c>
      <c r="N84" s="111" t="n">
        <v>1298.2</v>
      </c>
      <c r="O84" s="113" t="n">
        <f aca="false">P84+Q84+R84+S84</f>
        <v>2500</v>
      </c>
      <c r="P84" s="111" t="n">
        <v>496.5</v>
      </c>
      <c r="Q84" s="111" t="n">
        <v>561</v>
      </c>
      <c r="R84" s="111" t="n">
        <v>561</v>
      </c>
      <c r="S84" s="111" t="n">
        <v>881.5</v>
      </c>
      <c r="T84" s="113" t="n">
        <f aca="false">U84+V84+W84+X84</f>
        <v>2200</v>
      </c>
      <c r="U84" s="111" t="n">
        <v>436.9</v>
      </c>
      <c r="V84" s="111" t="n">
        <v>494.6</v>
      </c>
      <c r="W84" s="111" t="n">
        <v>494.6</v>
      </c>
      <c r="X84" s="111" t="n">
        <v>773.9</v>
      </c>
      <c r="Y84" s="113" t="n">
        <f aca="false">Z84+AA84+AB84+AC84</f>
        <v>162</v>
      </c>
      <c r="Z84" s="111" t="n">
        <v>32.2</v>
      </c>
      <c r="AA84" s="111" t="n">
        <v>36.4</v>
      </c>
      <c r="AB84" s="111" t="n">
        <v>36.4</v>
      </c>
      <c r="AC84" s="111" t="n">
        <v>57</v>
      </c>
      <c r="AD84" s="113" t="n">
        <f aca="false">AE84+AF84+AG84+AH84</f>
        <v>1920</v>
      </c>
      <c r="AE84" s="111" t="n">
        <v>381.4</v>
      </c>
      <c r="AF84" s="111" t="n">
        <v>431.6</v>
      </c>
      <c r="AG84" s="111" t="n">
        <v>431.6</v>
      </c>
      <c r="AH84" s="111" t="n">
        <v>675.4</v>
      </c>
      <c r="AI84" s="113" t="n">
        <f aca="false">AJ84+AK84+AL84+AM84</f>
        <v>882.2</v>
      </c>
      <c r="AJ84" s="111" t="n">
        <v>175.2</v>
      </c>
      <c r="AK84" s="111" t="n">
        <v>198.3</v>
      </c>
      <c r="AL84" s="111" t="n">
        <v>198.3</v>
      </c>
      <c r="AM84" s="111" t="n">
        <v>310.4</v>
      </c>
      <c r="AN84" s="114" t="n">
        <f aca="false">AO84+AP84+AQ84+AR84</f>
        <v>8500</v>
      </c>
      <c r="AO84" s="111" t="n">
        <f aca="false">1375+750</f>
        <v>2125</v>
      </c>
      <c r="AP84" s="111" t="n">
        <f aca="false">1375+750</f>
        <v>2125</v>
      </c>
      <c r="AQ84" s="111" t="n">
        <f aca="false">1375+750</f>
        <v>2125</v>
      </c>
      <c r="AR84" s="111" t="n">
        <f aca="false">1375+750</f>
        <v>2125</v>
      </c>
      <c r="AS84" s="113" t="n">
        <f aca="false">AT84+AU84+AV84+AW84</f>
        <v>390</v>
      </c>
      <c r="AT84" s="111" t="n">
        <v>77.4</v>
      </c>
      <c r="AU84" s="111" t="n">
        <v>87.7</v>
      </c>
      <c r="AV84" s="111" t="n">
        <v>87.7</v>
      </c>
      <c r="AW84" s="111" t="n">
        <v>137.2</v>
      </c>
      <c r="AX84" s="113" t="n">
        <f aca="false">AY84+AZ84+BA84+BB84</f>
        <v>2800</v>
      </c>
      <c r="AY84" s="111" t="n">
        <v>556.1</v>
      </c>
      <c r="AZ84" s="111" t="n">
        <v>629.4</v>
      </c>
      <c r="BA84" s="111" t="n">
        <v>629.4</v>
      </c>
      <c r="BB84" s="111" t="n">
        <v>985.1</v>
      </c>
      <c r="BC84" s="113" t="n">
        <f aca="false">BD84+BE84+BF84+BG84</f>
        <v>800</v>
      </c>
      <c r="BD84" s="111" t="n">
        <v>159</v>
      </c>
      <c r="BE84" s="111" t="n">
        <v>179.8</v>
      </c>
      <c r="BF84" s="111" t="n">
        <v>179.8</v>
      </c>
      <c r="BG84" s="111" t="n">
        <v>281.4</v>
      </c>
      <c r="BH84" s="113" t="n">
        <f aca="false">BI84+BJ84+BK84+BL84</f>
        <v>3200</v>
      </c>
      <c r="BI84" s="111" t="n">
        <v>635.5</v>
      </c>
      <c r="BJ84" s="111" t="n">
        <v>719.4</v>
      </c>
      <c r="BK84" s="111" t="n">
        <v>719.4</v>
      </c>
      <c r="BL84" s="111" t="n">
        <v>1125.7</v>
      </c>
      <c r="BM84" s="113" t="n">
        <f aca="false">BN84+BO84+BP84+BQ84</f>
        <v>0</v>
      </c>
      <c r="BN84" s="111"/>
      <c r="BO84" s="111"/>
      <c r="BP84" s="111"/>
      <c r="BQ84" s="111"/>
      <c r="BR84" s="112" t="n">
        <f aca="false">BS84+BT84+BU84+BV84</f>
        <v>3324</v>
      </c>
      <c r="BS84" s="112" t="n">
        <v>660.2</v>
      </c>
      <c r="BT84" s="112" t="n">
        <v>747.2</v>
      </c>
      <c r="BU84" s="112" t="n">
        <v>747.2</v>
      </c>
      <c r="BV84" s="112" t="n">
        <v>1169.4</v>
      </c>
    </row>
    <row r="85" s="102" customFormat="true" ht="15" hidden="true" customHeight="true" outlineLevel="0" collapsed="false">
      <c r="A85" s="127" t="n">
        <v>14233</v>
      </c>
      <c r="B85" s="128" t="s">
        <v>237</v>
      </c>
      <c r="C85" s="110" t="n">
        <v>73</v>
      </c>
      <c r="D85" s="110" t="n">
        <f aca="false">C85</f>
        <v>73</v>
      </c>
      <c r="E85" s="111" t="n">
        <f aca="false">F85+G85+H85+I85</f>
        <v>0</v>
      </c>
      <c r="F85" s="113" t="n">
        <f aca="false">K85+P85+U85+Z85+AE85+AJ85+AO85+AT85+AY85+BD85+BI85+BN85+BS85</f>
        <v>0</v>
      </c>
      <c r="G85" s="113" t="n">
        <f aca="false">L85+Q85+V85+AA85+AF85+AK85+AP85+AU85+AZ85+BE85+BJ85+BO85+BT85</f>
        <v>0</v>
      </c>
      <c r="H85" s="113" t="n">
        <f aca="false">M85+R85+W85+AB85+AG85+AL85+AQ85+AV85+BA85+BF85+BK85+BP85+BU85</f>
        <v>0</v>
      </c>
      <c r="I85" s="113" t="n">
        <f aca="false">N85+S85+X85+AC85+AH85+AM85+AR85+AW85+BB85+BG85+BL85+BQ85+BV85</f>
        <v>0</v>
      </c>
      <c r="J85" s="113" t="n">
        <f aca="false">K85+L85+M85+N85</f>
        <v>0</v>
      </c>
      <c r="K85" s="111"/>
      <c r="L85" s="111"/>
      <c r="M85" s="111"/>
      <c r="N85" s="111"/>
      <c r="O85" s="113" t="n">
        <f aca="false">P85+Q85+R85+S85</f>
        <v>0</v>
      </c>
      <c r="P85" s="111"/>
      <c r="Q85" s="111"/>
      <c r="R85" s="111"/>
      <c r="S85" s="111"/>
      <c r="T85" s="113" t="n">
        <f aca="false">U85+V85+W85+X85</f>
        <v>0</v>
      </c>
      <c r="U85" s="111"/>
      <c r="V85" s="111"/>
      <c r="W85" s="111"/>
      <c r="X85" s="111"/>
      <c r="Y85" s="113" t="n">
        <f aca="false">Z85+AA85+AB85+AC85</f>
        <v>0</v>
      </c>
      <c r="Z85" s="111"/>
      <c r="AA85" s="111"/>
      <c r="AB85" s="111"/>
      <c r="AC85" s="111"/>
      <c r="AD85" s="113" t="n">
        <f aca="false">AE85+AF85+AG85+AH85</f>
        <v>0</v>
      </c>
      <c r="AE85" s="111"/>
      <c r="AF85" s="111"/>
      <c r="AG85" s="111"/>
      <c r="AH85" s="111"/>
      <c r="AI85" s="113" t="n">
        <f aca="false">AJ85+AK85+AL85+AM85</f>
        <v>0</v>
      </c>
      <c r="AJ85" s="111"/>
      <c r="AK85" s="111"/>
      <c r="AL85" s="111"/>
      <c r="AM85" s="111"/>
      <c r="AN85" s="131" t="n">
        <f aca="false">AO85+AP85+AQ85+AR85</f>
        <v>0</v>
      </c>
      <c r="AO85" s="111"/>
      <c r="AP85" s="111"/>
      <c r="AQ85" s="111"/>
      <c r="AR85" s="111"/>
      <c r="AS85" s="113" t="n">
        <f aca="false">AT85+AU85+AV85+AW85</f>
        <v>0</v>
      </c>
      <c r="AT85" s="111"/>
      <c r="AU85" s="111"/>
      <c r="AV85" s="111"/>
      <c r="AW85" s="111"/>
      <c r="AX85" s="113" t="n">
        <f aca="false">AY85+AZ85+BA85+BB85</f>
        <v>0</v>
      </c>
      <c r="AY85" s="111"/>
      <c r="AZ85" s="111"/>
      <c r="BA85" s="111"/>
      <c r="BB85" s="111"/>
      <c r="BC85" s="113" t="n">
        <f aca="false">BD85+BE85+BF85+BG85</f>
        <v>0</v>
      </c>
      <c r="BD85" s="111"/>
      <c r="BE85" s="111"/>
      <c r="BF85" s="111"/>
      <c r="BG85" s="111"/>
      <c r="BH85" s="113" t="n">
        <f aca="false">BI85+BJ85+BK85+BL85</f>
        <v>0</v>
      </c>
      <c r="BI85" s="111"/>
      <c r="BJ85" s="111"/>
      <c r="BK85" s="111"/>
      <c r="BL85" s="111"/>
      <c r="BM85" s="113" t="n">
        <f aca="false">BN85+BO85+BP85+BQ85</f>
        <v>0</v>
      </c>
      <c r="BN85" s="111"/>
      <c r="BO85" s="111"/>
      <c r="BP85" s="111"/>
      <c r="BQ85" s="111"/>
      <c r="BR85" s="112" t="n">
        <f aca="false">BS85+BT85+BU85+BV85</f>
        <v>0</v>
      </c>
      <c r="BS85" s="112"/>
      <c r="BT85" s="112"/>
      <c r="BU85" s="112"/>
      <c r="BV85" s="112"/>
    </row>
    <row r="86" s="102" customFormat="true" ht="15" hidden="true" customHeight="true" outlineLevel="0" collapsed="false">
      <c r="A86" s="127" t="n">
        <v>14239</v>
      </c>
      <c r="B86" s="128" t="s">
        <v>238</v>
      </c>
      <c r="C86" s="110" t="n">
        <v>74</v>
      </c>
      <c r="D86" s="110" t="n">
        <f aca="false">C86</f>
        <v>74</v>
      </c>
      <c r="E86" s="111" t="n">
        <f aca="false">F86+G86+H86+I86</f>
        <v>0</v>
      </c>
      <c r="F86" s="113" t="n">
        <f aca="false">K86+P86+U86+Z86+AE86+AJ86+AO86+AT86+AY86+BD86+BI86+BN86+BS86</f>
        <v>0</v>
      </c>
      <c r="G86" s="113" t="n">
        <f aca="false">L86+Q86+V86+AA86+AF86+AK86+AP86+AU86+AZ86+BE86+BJ86+BO86+BT86</f>
        <v>0</v>
      </c>
      <c r="H86" s="113" t="n">
        <f aca="false">M86+R86+W86+AB86+AG86+AL86+AQ86+AV86+BA86+BF86+BK86+BP86+BU86</f>
        <v>0</v>
      </c>
      <c r="I86" s="113" t="n">
        <f aca="false">N86+S86+X86+AC86+AH86+AM86+AR86+AW86+BB86+BG86+BL86+BQ86+BV86</f>
        <v>0</v>
      </c>
      <c r="J86" s="113" t="n">
        <f aca="false">K86+L86+M86+N86</f>
        <v>0</v>
      </c>
      <c r="K86" s="111"/>
      <c r="L86" s="111"/>
      <c r="M86" s="111"/>
      <c r="N86" s="111"/>
      <c r="O86" s="113" t="n">
        <f aca="false">P86+Q86+R86+S86</f>
        <v>0</v>
      </c>
      <c r="P86" s="111"/>
      <c r="Q86" s="111"/>
      <c r="R86" s="111"/>
      <c r="S86" s="111"/>
      <c r="T86" s="113" t="n">
        <f aca="false">U86+V86+W86+X86</f>
        <v>0</v>
      </c>
      <c r="U86" s="111"/>
      <c r="V86" s="111"/>
      <c r="W86" s="111"/>
      <c r="X86" s="111"/>
      <c r="Y86" s="113" t="n">
        <f aca="false">Z86+AA86+AB86+AC86</f>
        <v>0</v>
      </c>
      <c r="Z86" s="111"/>
      <c r="AA86" s="111"/>
      <c r="AB86" s="111"/>
      <c r="AC86" s="111"/>
      <c r="AD86" s="113" t="n">
        <f aca="false">AE86+AF86+AG86+AH86</f>
        <v>0</v>
      </c>
      <c r="AE86" s="111"/>
      <c r="AF86" s="111"/>
      <c r="AG86" s="111"/>
      <c r="AH86" s="111"/>
      <c r="AI86" s="113" t="n">
        <f aca="false">AJ86+AK86+AL86+AM86</f>
        <v>0</v>
      </c>
      <c r="AJ86" s="111"/>
      <c r="AK86" s="111"/>
      <c r="AL86" s="111"/>
      <c r="AM86" s="111"/>
      <c r="AN86" s="131" t="n">
        <f aca="false">AO86+AP86+AQ86+AR86</f>
        <v>0</v>
      </c>
      <c r="AO86" s="111"/>
      <c r="AP86" s="111"/>
      <c r="AQ86" s="111"/>
      <c r="AR86" s="111"/>
      <c r="AS86" s="113" t="n">
        <f aca="false">AT86+AU86+AV86+AW86</f>
        <v>0</v>
      </c>
      <c r="AT86" s="111"/>
      <c r="AU86" s="111"/>
      <c r="AV86" s="111"/>
      <c r="AW86" s="111"/>
      <c r="AX86" s="113" t="n">
        <f aca="false">AY86+AZ86+BA86+BB86</f>
        <v>0</v>
      </c>
      <c r="AY86" s="111"/>
      <c r="AZ86" s="111"/>
      <c r="BA86" s="111"/>
      <c r="BB86" s="111"/>
      <c r="BC86" s="113" t="n">
        <f aca="false">BD86+BE86+BF86+BG86</f>
        <v>0</v>
      </c>
      <c r="BD86" s="111"/>
      <c r="BE86" s="111"/>
      <c r="BF86" s="111"/>
      <c r="BG86" s="111"/>
      <c r="BH86" s="113" t="n">
        <f aca="false">BI86+BJ86+BK86+BL86</f>
        <v>0</v>
      </c>
      <c r="BI86" s="111"/>
      <c r="BJ86" s="111"/>
      <c r="BK86" s="111"/>
      <c r="BL86" s="111"/>
      <c r="BM86" s="113" t="n">
        <f aca="false">BN86+BO86+BP86+BQ86</f>
        <v>0</v>
      </c>
      <c r="BN86" s="111"/>
      <c r="BO86" s="111"/>
      <c r="BP86" s="111"/>
      <c r="BQ86" s="111"/>
      <c r="BR86" s="112" t="n">
        <f aca="false">BS86+BT86+BU86+BV86</f>
        <v>0</v>
      </c>
      <c r="BS86" s="112"/>
      <c r="BT86" s="112"/>
      <c r="BU86" s="112"/>
      <c r="BV86" s="112"/>
    </row>
    <row r="87" s="102" customFormat="true" ht="15" hidden="true" customHeight="true" outlineLevel="0" collapsed="false">
      <c r="A87" s="124" t="n">
        <v>14238</v>
      </c>
      <c r="B87" s="109" t="s">
        <v>239</v>
      </c>
      <c r="C87" s="110" t="n">
        <v>75</v>
      </c>
      <c r="D87" s="110" t="n">
        <f aca="false">C87</f>
        <v>75</v>
      </c>
      <c r="E87" s="125" t="n">
        <f aca="false">F87+G87+H87+I87</f>
        <v>340</v>
      </c>
      <c r="F87" s="113" t="n">
        <f aca="false">K87+P87+U87+Z87+AE87+AJ87+AO87+AT87+AY87+BD87+BI87+BN87+BS87</f>
        <v>67.5</v>
      </c>
      <c r="G87" s="113" t="n">
        <f aca="false">L87+Q87+V87+AA87+AF87+AK87+AP87+AU87+AZ87+BE87+BJ87+BO87+BT87</f>
        <v>76.4</v>
      </c>
      <c r="H87" s="113" t="n">
        <f aca="false">M87+R87+W87+AB87+AG87+AL87+AQ87+AV87+BA87+BF87+BK87+BP87+BU87</f>
        <v>76.4</v>
      </c>
      <c r="I87" s="113" t="n">
        <f aca="false">N87+S87+X87+AC87+AH87+AM87+AR87+AW87+BB87+BG87+BL87+BQ87+BV87</f>
        <v>119.7</v>
      </c>
      <c r="J87" s="113" t="n">
        <f aca="false">K87+L87+M87+N87</f>
        <v>240</v>
      </c>
      <c r="K87" s="112" t="n">
        <f aca="false">K88</f>
        <v>47.6</v>
      </c>
      <c r="L87" s="112" t="n">
        <f aca="false">L88</f>
        <v>53.9</v>
      </c>
      <c r="M87" s="112" t="n">
        <f aca="false">M88</f>
        <v>53.9</v>
      </c>
      <c r="N87" s="112" t="n">
        <f aca="false">N88</f>
        <v>84.6</v>
      </c>
      <c r="O87" s="113" t="n">
        <f aca="false">P87+Q87+R87+S87</f>
        <v>0</v>
      </c>
      <c r="P87" s="111" t="n">
        <f aca="false">P88</f>
        <v>0</v>
      </c>
      <c r="Q87" s="111" t="n">
        <f aca="false">Q88</f>
        <v>0</v>
      </c>
      <c r="R87" s="111" t="n">
        <f aca="false">R88</f>
        <v>0</v>
      </c>
      <c r="S87" s="111" t="n">
        <f aca="false">S88</f>
        <v>0</v>
      </c>
      <c r="T87" s="113" t="n">
        <f aca="false">U87+V87+W87+X87</f>
        <v>0</v>
      </c>
      <c r="U87" s="111" t="n">
        <f aca="false">U88</f>
        <v>0</v>
      </c>
      <c r="V87" s="111" t="n">
        <f aca="false">V88</f>
        <v>0</v>
      </c>
      <c r="W87" s="111" t="n">
        <f aca="false">W88</f>
        <v>0</v>
      </c>
      <c r="X87" s="111" t="n">
        <f aca="false">X88</f>
        <v>0</v>
      </c>
      <c r="Y87" s="113" t="n">
        <f aca="false">Z87+AA87+AB87+AC87</f>
        <v>0</v>
      </c>
      <c r="Z87" s="111" t="n">
        <f aca="false">Z88</f>
        <v>0</v>
      </c>
      <c r="AA87" s="111" t="n">
        <f aca="false">AA88</f>
        <v>0</v>
      </c>
      <c r="AB87" s="111" t="n">
        <f aca="false">AB88</f>
        <v>0</v>
      </c>
      <c r="AC87" s="111" t="n">
        <f aca="false">AC88</f>
        <v>0</v>
      </c>
      <c r="AD87" s="113" t="n">
        <f aca="false">AE87+AF87+AG87+AH87</f>
        <v>0</v>
      </c>
      <c r="AE87" s="111" t="n">
        <f aca="false">AE88</f>
        <v>0</v>
      </c>
      <c r="AF87" s="111" t="n">
        <f aca="false">AF88</f>
        <v>0</v>
      </c>
      <c r="AG87" s="111" t="n">
        <f aca="false">AG88</f>
        <v>0</v>
      </c>
      <c r="AH87" s="111" t="n">
        <f aca="false">AH88</f>
        <v>0</v>
      </c>
      <c r="AI87" s="113" t="n">
        <f aca="false">AJ87+AK87+AL87+AM87</f>
        <v>0</v>
      </c>
      <c r="AJ87" s="111" t="n">
        <f aca="false">AJ88</f>
        <v>0</v>
      </c>
      <c r="AK87" s="111" t="n">
        <f aca="false">AK88</f>
        <v>0</v>
      </c>
      <c r="AL87" s="111" t="n">
        <f aca="false">AL88</f>
        <v>0</v>
      </c>
      <c r="AM87" s="111" t="n">
        <f aca="false">AM88</f>
        <v>0</v>
      </c>
      <c r="AN87" s="131" t="n">
        <f aca="false">AO87+AP87+AQ87+AR87</f>
        <v>0</v>
      </c>
      <c r="AO87" s="111" t="n">
        <f aca="false">AO88</f>
        <v>0</v>
      </c>
      <c r="AP87" s="111" t="n">
        <f aca="false">AP88</f>
        <v>0</v>
      </c>
      <c r="AQ87" s="111" t="n">
        <f aca="false">AQ88</f>
        <v>0</v>
      </c>
      <c r="AR87" s="111" t="n">
        <f aca="false">AR88</f>
        <v>0</v>
      </c>
      <c r="AS87" s="113" t="n">
        <f aca="false">AT87+AU87+AV87+AW87</f>
        <v>0</v>
      </c>
      <c r="AT87" s="111" t="n">
        <f aca="false">AT88</f>
        <v>0</v>
      </c>
      <c r="AU87" s="111" t="n">
        <f aca="false">AU88</f>
        <v>0</v>
      </c>
      <c r="AV87" s="111" t="n">
        <f aca="false">AV88</f>
        <v>0</v>
      </c>
      <c r="AW87" s="111" t="n">
        <f aca="false">AW88</f>
        <v>0</v>
      </c>
      <c r="AX87" s="113" t="n">
        <f aca="false">AY87+AZ87+BA87+BB87</f>
        <v>100</v>
      </c>
      <c r="AY87" s="111" t="n">
        <f aca="false">AY88</f>
        <v>19.9</v>
      </c>
      <c r="AZ87" s="111" t="n">
        <f aca="false">AZ88</f>
        <v>22.5</v>
      </c>
      <c r="BA87" s="111" t="n">
        <f aca="false">BA88</f>
        <v>22.5</v>
      </c>
      <c r="BB87" s="111" t="n">
        <f aca="false">BB88</f>
        <v>35.1</v>
      </c>
      <c r="BC87" s="113" t="n">
        <f aca="false">BD87+BE87+BF87+BG87</f>
        <v>0</v>
      </c>
      <c r="BD87" s="111" t="n">
        <f aca="false">BD88</f>
        <v>0</v>
      </c>
      <c r="BE87" s="111" t="n">
        <f aca="false">BE88</f>
        <v>0</v>
      </c>
      <c r="BF87" s="111" t="n">
        <f aca="false">BF88</f>
        <v>0</v>
      </c>
      <c r="BG87" s="111" t="n">
        <f aca="false">BG88</f>
        <v>0</v>
      </c>
      <c r="BH87" s="113" t="n">
        <f aca="false">BI87+BJ87+BK87+BL87</f>
        <v>0</v>
      </c>
      <c r="BI87" s="111" t="n">
        <f aca="false">BI88</f>
        <v>0</v>
      </c>
      <c r="BJ87" s="111" t="n">
        <f aca="false">BJ88</f>
        <v>0</v>
      </c>
      <c r="BK87" s="111" t="n">
        <f aca="false">BK88</f>
        <v>0</v>
      </c>
      <c r="BL87" s="111" t="n">
        <f aca="false">BL88</f>
        <v>0</v>
      </c>
      <c r="BM87" s="113" t="n">
        <f aca="false">BN87+BO87+BP87+BQ87</f>
        <v>0</v>
      </c>
      <c r="BN87" s="111" t="n">
        <f aca="false">BN88</f>
        <v>0</v>
      </c>
      <c r="BO87" s="111" t="n">
        <f aca="false">BO88</f>
        <v>0</v>
      </c>
      <c r="BP87" s="111" t="n">
        <f aca="false">BP88</f>
        <v>0</v>
      </c>
      <c r="BQ87" s="111" t="n">
        <f aca="false">BQ88</f>
        <v>0</v>
      </c>
      <c r="BR87" s="112" t="n">
        <f aca="false">BS87+BT87+BU87+BV87</f>
        <v>0</v>
      </c>
      <c r="BS87" s="112" t="n">
        <f aca="false">BS88</f>
        <v>0</v>
      </c>
      <c r="BT87" s="112" t="n">
        <f aca="false">BT88</f>
        <v>0</v>
      </c>
      <c r="BU87" s="112" t="n">
        <f aca="false">BU88</f>
        <v>0</v>
      </c>
      <c r="BV87" s="112" t="n">
        <f aca="false">BV88</f>
        <v>0</v>
      </c>
    </row>
    <row r="88" s="102" customFormat="true" ht="15" hidden="true" customHeight="true" outlineLevel="0" collapsed="false">
      <c r="A88" s="127" t="n">
        <v>14238900</v>
      </c>
      <c r="B88" s="128" t="s">
        <v>240</v>
      </c>
      <c r="C88" s="110" t="n">
        <v>76</v>
      </c>
      <c r="D88" s="110" t="n">
        <f aca="false">C88</f>
        <v>76</v>
      </c>
      <c r="E88" s="125" t="n">
        <f aca="false">F88+G88+H88+I88</f>
        <v>340</v>
      </c>
      <c r="F88" s="113" t="n">
        <f aca="false">K88+P88+U88+Z88+AE88+AJ88+AO88+AT88+AY88+BD88+BI88+BN88+BS88</f>
        <v>67.5</v>
      </c>
      <c r="G88" s="113" t="n">
        <f aca="false">L88+Q88+V88+AA88+AF88+AK88+AP88+AU88+AZ88+BE88+BJ88+BO88+BT88</f>
        <v>76.4</v>
      </c>
      <c r="H88" s="113" t="n">
        <f aca="false">M88+R88+W88+AB88+AG88+AL88+AQ88+AV88+BA88+BF88+BK88+BP88+BU88</f>
        <v>76.4</v>
      </c>
      <c r="I88" s="113" t="n">
        <f aca="false">N88+S88+X88+AC88+AH88+AM88+AR88+AW88+BB88+BG88+BL88+BQ88+BV88</f>
        <v>119.7</v>
      </c>
      <c r="J88" s="113" t="n">
        <f aca="false">K88+L88+M88+N88</f>
        <v>240</v>
      </c>
      <c r="K88" s="112" t="n">
        <v>47.6</v>
      </c>
      <c r="L88" s="112" t="n">
        <v>53.9</v>
      </c>
      <c r="M88" s="112" t="n">
        <v>53.9</v>
      </c>
      <c r="N88" s="112" t="n">
        <v>84.6</v>
      </c>
      <c r="O88" s="113" t="n">
        <f aca="false">P88+Q88+R88+S88</f>
        <v>0</v>
      </c>
      <c r="P88" s="111"/>
      <c r="Q88" s="111"/>
      <c r="R88" s="111"/>
      <c r="S88" s="111"/>
      <c r="T88" s="113" t="n">
        <f aca="false">U88+V88+W88+X88</f>
        <v>0</v>
      </c>
      <c r="U88" s="111"/>
      <c r="V88" s="111"/>
      <c r="W88" s="111"/>
      <c r="X88" s="111"/>
      <c r="Y88" s="113" t="n">
        <f aca="false">Z88+AA88+AB88+AC88</f>
        <v>0</v>
      </c>
      <c r="Z88" s="111"/>
      <c r="AA88" s="111"/>
      <c r="AB88" s="111"/>
      <c r="AC88" s="111"/>
      <c r="AD88" s="113" t="n">
        <f aca="false">AE88+AF88+AG88+AH88</f>
        <v>0</v>
      </c>
      <c r="AE88" s="111"/>
      <c r="AF88" s="111"/>
      <c r="AG88" s="111"/>
      <c r="AH88" s="111"/>
      <c r="AI88" s="113" t="n">
        <f aca="false">AJ88+AK88+AL88+AM88</f>
        <v>0</v>
      </c>
      <c r="AJ88" s="111"/>
      <c r="AK88" s="111"/>
      <c r="AL88" s="111"/>
      <c r="AM88" s="111"/>
      <c r="AN88" s="131" t="n">
        <f aca="false">AO88+AP88+AQ88+AR88</f>
        <v>0</v>
      </c>
      <c r="AO88" s="111"/>
      <c r="AP88" s="111"/>
      <c r="AQ88" s="111"/>
      <c r="AR88" s="111"/>
      <c r="AS88" s="113" t="n">
        <f aca="false">AT88+AU88+AV88+AW88</f>
        <v>0</v>
      </c>
      <c r="AT88" s="111"/>
      <c r="AU88" s="111"/>
      <c r="AV88" s="111"/>
      <c r="AW88" s="111"/>
      <c r="AX88" s="113" t="n">
        <f aca="false">AY88+AZ88+BA88+BB88</f>
        <v>100</v>
      </c>
      <c r="AY88" s="111" t="n">
        <v>19.9</v>
      </c>
      <c r="AZ88" s="111" t="n">
        <v>22.5</v>
      </c>
      <c r="BA88" s="111" t="n">
        <v>22.5</v>
      </c>
      <c r="BB88" s="111" t="n">
        <v>35.1</v>
      </c>
      <c r="BC88" s="113" t="n">
        <f aca="false">BD88+BE88+BF88+BG88</f>
        <v>0</v>
      </c>
      <c r="BD88" s="111"/>
      <c r="BE88" s="111"/>
      <c r="BF88" s="111"/>
      <c r="BG88" s="111"/>
      <c r="BH88" s="113" t="n">
        <f aca="false">BI88+BJ88+BK88+BL88</f>
        <v>0</v>
      </c>
      <c r="BI88" s="111"/>
      <c r="BJ88" s="111"/>
      <c r="BK88" s="111"/>
      <c r="BL88" s="111"/>
      <c r="BM88" s="113" t="n">
        <f aca="false">BN88+BO88+BP88+BQ88</f>
        <v>0</v>
      </c>
      <c r="BN88" s="111"/>
      <c r="BO88" s="111"/>
      <c r="BP88" s="111"/>
      <c r="BQ88" s="111"/>
      <c r="BR88" s="112" t="n">
        <f aca="false">BS88+BT88+BU88+BV88</f>
        <v>0</v>
      </c>
      <c r="BS88" s="112"/>
      <c r="BT88" s="112"/>
      <c r="BU88" s="112"/>
      <c r="BV88" s="112"/>
    </row>
    <row r="89" s="102" customFormat="true" ht="15" hidden="true" customHeight="true" outlineLevel="0" collapsed="false">
      <c r="A89" s="132" t="n">
        <v>143</v>
      </c>
      <c r="B89" s="109" t="s">
        <v>241</v>
      </c>
      <c r="C89" s="110" t="n">
        <v>77</v>
      </c>
      <c r="D89" s="110" t="n">
        <f aca="false">C89</f>
        <v>77</v>
      </c>
      <c r="E89" s="125" t="n">
        <f aca="false">F89+G89+H89+I89</f>
        <v>0</v>
      </c>
      <c r="F89" s="113" t="n">
        <f aca="false">K89+P89+U89+Z89+AE89+AJ89+AO89+AT89+AY89+BD89+BI89+BN89+BS89</f>
        <v>0</v>
      </c>
      <c r="G89" s="113" t="n">
        <f aca="false">L89+Q89+V89+AA89+AF89+AK89+AP89+AU89+AZ89+BE89+BJ89+BO89+BT89</f>
        <v>0</v>
      </c>
      <c r="H89" s="113" t="n">
        <f aca="false">M89+R89+W89+AB89+AG89+AL89+AQ89+AV89+BA89+BF89+BK89+BP89+BU89</f>
        <v>0</v>
      </c>
      <c r="I89" s="113" t="n">
        <f aca="false">N89+S89+X89+AC89+AH89+AM89+AR89+AW89+BB89+BG89+BL89+BQ89+BV89</f>
        <v>0</v>
      </c>
      <c r="J89" s="113" t="n">
        <f aca="false">K89+L89+M89+N89</f>
        <v>0</v>
      </c>
      <c r="K89" s="112"/>
      <c r="L89" s="112"/>
      <c r="M89" s="112"/>
      <c r="N89" s="112"/>
      <c r="O89" s="113" t="n">
        <f aca="false">P89+Q89+R89+S89</f>
        <v>0</v>
      </c>
      <c r="P89" s="111"/>
      <c r="Q89" s="111"/>
      <c r="R89" s="111"/>
      <c r="S89" s="111"/>
      <c r="T89" s="113" t="n">
        <f aca="false">U89+V89+W89+X89</f>
        <v>0</v>
      </c>
      <c r="U89" s="111"/>
      <c r="V89" s="111"/>
      <c r="W89" s="111"/>
      <c r="X89" s="111"/>
      <c r="Y89" s="113" t="n">
        <f aca="false">Z89+AA89+AB89+AC89</f>
        <v>0</v>
      </c>
      <c r="Z89" s="111"/>
      <c r="AA89" s="111"/>
      <c r="AB89" s="111"/>
      <c r="AC89" s="111"/>
      <c r="AD89" s="113" t="n">
        <f aca="false">AE89+AF89+AG89+AH89</f>
        <v>0</v>
      </c>
      <c r="AE89" s="111"/>
      <c r="AF89" s="111"/>
      <c r="AG89" s="111"/>
      <c r="AH89" s="111"/>
      <c r="AI89" s="113" t="n">
        <f aca="false">AJ89+AK89+AL89+AM89</f>
        <v>0</v>
      </c>
      <c r="AJ89" s="111"/>
      <c r="AK89" s="111"/>
      <c r="AL89" s="111"/>
      <c r="AM89" s="111"/>
      <c r="AN89" s="131" t="n">
        <f aca="false">AO89+AP89+AQ89+AR89</f>
        <v>0</v>
      </c>
      <c r="AO89" s="111"/>
      <c r="AP89" s="111"/>
      <c r="AQ89" s="111"/>
      <c r="AR89" s="111"/>
      <c r="AS89" s="113" t="n">
        <f aca="false">AT89+AU89+AV89+AW89</f>
        <v>0</v>
      </c>
      <c r="AT89" s="111"/>
      <c r="AU89" s="111"/>
      <c r="AV89" s="111"/>
      <c r="AW89" s="111"/>
      <c r="AX89" s="113" t="n">
        <f aca="false">AY89+AZ89+BA89+BB89</f>
        <v>0</v>
      </c>
      <c r="AY89" s="111"/>
      <c r="AZ89" s="111"/>
      <c r="BA89" s="111"/>
      <c r="BB89" s="111"/>
      <c r="BC89" s="113" t="n">
        <f aca="false">BD89+BE89+BF89+BG89</f>
        <v>0</v>
      </c>
      <c r="BD89" s="111"/>
      <c r="BE89" s="111"/>
      <c r="BF89" s="111"/>
      <c r="BG89" s="111"/>
      <c r="BH89" s="113" t="n">
        <f aca="false">BI89+BJ89+BK89+BL89</f>
        <v>0</v>
      </c>
      <c r="BI89" s="111"/>
      <c r="BJ89" s="111"/>
      <c r="BK89" s="111"/>
      <c r="BL89" s="111"/>
      <c r="BM89" s="113" t="n">
        <f aca="false">BN89+BO89+BP89+BQ89</f>
        <v>0</v>
      </c>
      <c r="BN89" s="111"/>
      <c r="BO89" s="111"/>
      <c r="BP89" s="111"/>
      <c r="BQ89" s="111"/>
      <c r="BR89" s="112" t="n">
        <f aca="false">BS89+BT89+BU89+BV89</f>
        <v>0</v>
      </c>
      <c r="BS89" s="112"/>
      <c r="BT89" s="112"/>
      <c r="BU89" s="112"/>
      <c r="BV89" s="112"/>
    </row>
    <row r="90" s="102" customFormat="true" ht="15" hidden="true" customHeight="true" outlineLevel="0" collapsed="false">
      <c r="A90" s="133" t="n">
        <v>14311100</v>
      </c>
      <c r="B90" s="128" t="s">
        <v>242</v>
      </c>
      <c r="C90" s="110" t="n">
        <v>78</v>
      </c>
      <c r="D90" s="110" t="n">
        <f aca="false">C90</f>
        <v>78</v>
      </c>
      <c r="E90" s="125" t="n">
        <f aca="false">F90+G90+H90+I90</f>
        <v>0</v>
      </c>
      <c r="F90" s="113" t="n">
        <f aca="false">K90+P90+U90+Z90+AE90+AJ90+AO90+AT90+AY90+BD90+BI90+BN90+BS90</f>
        <v>0</v>
      </c>
      <c r="G90" s="113" t="n">
        <f aca="false">L90+Q90+V90+AA90+AF90+AK90+AP90+AU90+AZ90+BE90+BJ90+BO90+BT90</f>
        <v>0</v>
      </c>
      <c r="H90" s="113" t="n">
        <f aca="false">M90+R90+W90+AB90+AG90+AL90+AQ90+AV90+BA90+BF90+BK90+BP90+BU90</f>
        <v>0</v>
      </c>
      <c r="I90" s="113" t="n">
        <f aca="false">N90+S90+X90+AC90+AH90+AM90+AR90+AW90+BB90+BG90+BL90+BQ90+BV90</f>
        <v>0</v>
      </c>
      <c r="J90" s="113" t="n">
        <f aca="false">K90+L90+M90+N90</f>
        <v>0</v>
      </c>
      <c r="K90" s="112"/>
      <c r="L90" s="112"/>
      <c r="M90" s="112"/>
      <c r="N90" s="112"/>
      <c r="O90" s="113" t="n">
        <f aca="false">P90+Q90+R90+S90</f>
        <v>0</v>
      </c>
      <c r="P90" s="111"/>
      <c r="Q90" s="111"/>
      <c r="R90" s="111"/>
      <c r="S90" s="111"/>
      <c r="T90" s="113" t="n">
        <f aca="false">U90+V90+W90+X90</f>
        <v>0</v>
      </c>
      <c r="U90" s="111"/>
      <c r="V90" s="111"/>
      <c r="W90" s="111"/>
      <c r="X90" s="111"/>
      <c r="Y90" s="113" t="n">
        <f aca="false">Z90+AA90+AB90+AC90</f>
        <v>0</v>
      </c>
      <c r="Z90" s="111"/>
      <c r="AA90" s="111"/>
      <c r="AB90" s="111"/>
      <c r="AC90" s="111"/>
      <c r="AD90" s="113" t="n">
        <f aca="false">AE90+AF90+AG90+AH90</f>
        <v>0</v>
      </c>
      <c r="AE90" s="111"/>
      <c r="AF90" s="111"/>
      <c r="AG90" s="111"/>
      <c r="AH90" s="111"/>
      <c r="AI90" s="113" t="n">
        <f aca="false">AJ90+AK90+AL90+AM90</f>
        <v>0</v>
      </c>
      <c r="AJ90" s="111"/>
      <c r="AK90" s="111"/>
      <c r="AL90" s="111"/>
      <c r="AM90" s="111"/>
      <c r="AN90" s="131" t="n">
        <f aca="false">AO90+AP90+AQ90+AR90</f>
        <v>0</v>
      </c>
      <c r="AO90" s="111"/>
      <c r="AP90" s="111"/>
      <c r="AQ90" s="111"/>
      <c r="AR90" s="111"/>
      <c r="AS90" s="113" t="n">
        <f aca="false">AT90+AU90+AV90+AW90</f>
        <v>0</v>
      </c>
      <c r="AT90" s="111"/>
      <c r="AU90" s="111"/>
      <c r="AV90" s="111"/>
      <c r="AW90" s="111"/>
      <c r="AX90" s="113" t="n">
        <f aca="false">AY90+AZ90+BA90+BB90</f>
        <v>0</v>
      </c>
      <c r="AY90" s="111"/>
      <c r="AZ90" s="111"/>
      <c r="BA90" s="111"/>
      <c r="BB90" s="111"/>
      <c r="BC90" s="113" t="n">
        <f aca="false">BD90+BE90+BF90+BG90</f>
        <v>0</v>
      </c>
      <c r="BD90" s="111"/>
      <c r="BE90" s="111"/>
      <c r="BF90" s="111"/>
      <c r="BG90" s="111"/>
      <c r="BH90" s="113" t="n">
        <f aca="false">BI90+BJ90+BK90+BL90</f>
        <v>0</v>
      </c>
      <c r="BI90" s="111"/>
      <c r="BJ90" s="111"/>
      <c r="BK90" s="111"/>
      <c r="BL90" s="111"/>
      <c r="BM90" s="113" t="n">
        <f aca="false">BN90+BO90+BP90+BQ90</f>
        <v>0</v>
      </c>
      <c r="BN90" s="111"/>
      <c r="BO90" s="111"/>
      <c r="BP90" s="111"/>
      <c r="BQ90" s="111"/>
      <c r="BR90" s="112" t="n">
        <f aca="false">BS90+BT90+BU90+BV90</f>
        <v>0</v>
      </c>
      <c r="BS90" s="112"/>
      <c r="BT90" s="112"/>
      <c r="BU90" s="112"/>
      <c r="BV90" s="112"/>
    </row>
    <row r="91" s="102" customFormat="true" ht="15" hidden="true" customHeight="true" outlineLevel="0" collapsed="false">
      <c r="A91" s="132" t="n">
        <v>144</v>
      </c>
      <c r="B91" s="109" t="s">
        <v>243</v>
      </c>
      <c r="C91" s="110" t="n">
        <v>79</v>
      </c>
      <c r="D91" s="110" t="n">
        <f aca="false">C91</f>
        <v>79</v>
      </c>
      <c r="E91" s="125" t="n">
        <f aca="false">F91+G91+H91+I91</f>
        <v>0</v>
      </c>
      <c r="F91" s="113" t="n">
        <f aca="false">K91+P91+U91+Z91+AE91+AJ91+AO91+AT91+AY91+BD91+BI91+BN91+BS91</f>
        <v>0</v>
      </c>
      <c r="G91" s="113" t="n">
        <f aca="false">L91+Q91+V91+AA91+AF91+AK91+AP91+AU91+AZ91+BE91+BJ91+BO91+BT91</f>
        <v>0</v>
      </c>
      <c r="H91" s="113" t="n">
        <f aca="false">M91+R91+W91+AB91+AG91+AL91+AQ91+AV91+BA91+BF91+BK91+BP91+BU91</f>
        <v>0</v>
      </c>
      <c r="I91" s="113" t="n">
        <f aca="false">N91+S91+X91+AC91+AH91+AM91+AR91+AW91+BB91+BG91+BL91+BQ91+BV91</f>
        <v>0</v>
      </c>
      <c r="J91" s="113" t="n">
        <f aca="false">K91+L91+M91+N91</f>
        <v>0</v>
      </c>
      <c r="K91" s="112" t="n">
        <f aca="false">K92</f>
        <v>0</v>
      </c>
      <c r="L91" s="112" t="n">
        <f aca="false">L92</f>
        <v>0</v>
      </c>
      <c r="M91" s="112" t="n">
        <f aca="false">M92</f>
        <v>0</v>
      </c>
      <c r="N91" s="112" t="n">
        <f aca="false">N92</f>
        <v>0</v>
      </c>
      <c r="O91" s="112" t="n">
        <f aca="false">P91+Q91+R91+S91</f>
        <v>0</v>
      </c>
      <c r="P91" s="111" t="n">
        <f aca="false">P92</f>
        <v>0</v>
      </c>
      <c r="Q91" s="111" t="n">
        <f aca="false">Q92</f>
        <v>0</v>
      </c>
      <c r="R91" s="111" t="n">
        <f aca="false">R92</f>
        <v>0</v>
      </c>
      <c r="S91" s="111" t="n">
        <f aca="false">S92</f>
        <v>0</v>
      </c>
      <c r="T91" s="113" t="n">
        <f aca="false">U91+V91+W91+X91</f>
        <v>0</v>
      </c>
      <c r="U91" s="111" t="n">
        <f aca="false">U92</f>
        <v>0</v>
      </c>
      <c r="V91" s="111" t="n">
        <f aca="false">V92</f>
        <v>0</v>
      </c>
      <c r="W91" s="111" t="n">
        <f aca="false">W92</f>
        <v>0</v>
      </c>
      <c r="X91" s="111" t="n">
        <f aca="false">X92</f>
        <v>0</v>
      </c>
      <c r="Y91" s="113" t="n">
        <f aca="false">Z91+AA91+AB91+AC91</f>
        <v>0</v>
      </c>
      <c r="Z91" s="111" t="n">
        <f aca="false">Z92</f>
        <v>0</v>
      </c>
      <c r="AA91" s="111" t="n">
        <f aca="false">AA92</f>
        <v>0</v>
      </c>
      <c r="AB91" s="111" t="n">
        <f aca="false">AB92</f>
        <v>0</v>
      </c>
      <c r="AC91" s="111" t="n">
        <f aca="false">AC92</f>
        <v>0</v>
      </c>
      <c r="AD91" s="112" t="n">
        <f aca="false">AD92</f>
        <v>0</v>
      </c>
      <c r="AE91" s="111" t="n">
        <f aca="false">AE92</f>
        <v>0</v>
      </c>
      <c r="AF91" s="111" t="n">
        <f aca="false">AF92</f>
        <v>0</v>
      </c>
      <c r="AG91" s="111" t="n">
        <f aca="false">AG92</f>
        <v>0</v>
      </c>
      <c r="AH91" s="111" t="n">
        <f aca="false">AH92</f>
        <v>0</v>
      </c>
      <c r="AI91" s="113" t="n">
        <f aca="false">AJ91+AK91+AL91+AM91</f>
        <v>0</v>
      </c>
      <c r="AJ91" s="111" t="n">
        <f aca="false">AJ92</f>
        <v>0</v>
      </c>
      <c r="AK91" s="111" t="n">
        <f aca="false">AK92</f>
        <v>0</v>
      </c>
      <c r="AL91" s="111" t="n">
        <f aca="false">AL92</f>
        <v>0</v>
      </c>
      <c r="AM91" s="111" t="n">
        <f aca="false">AM92</f>
        <v>0</v>
      </c>
      <c r="AN91" s="131" t="n">
        <f aca="false">AO91+AP91+AQ91+AR91</f>
        <v>0</v>
      </c>
      <c r="AO91" s="111" t="n">
        <f aca="false">AO92</f>
        <v>0</v>
      </c>
      <c r="AP91" s="111" t="n">
        <f aca="false">AP92</f>
        <v>0</v>
      </c>
      <c r="AQ91" s="111" t="n">
        <f aca="false">AQ92</f>
        <v>0</v>
      </c>
      <c r="AR91" s="111" t="n">
        <f aca="false">AR92</f>
        <v>0</v>
      </c>
      <c r="AS91" s="113" t="n">
        <f aca="false">AT91+AU91+AV91+AW91</f>
        <v>0</v>
      </c>
      <c r="AT91" s="111" t="n">
        <f aca="false">AT92</f>
        <v>0</v>
      </c>
      <c r="AU91" s="111" t="n">
        <f aca="false">AU92</f>
        <v>0</v>
      </c>
      <c r="AV91" s="111" t="n">
        <f aca="false">AV92</f>
        <v>0</v>
      </c>
      <c r="AW91" s="111" t="n">
        <f aca="false">AW92</f>
        <v>0</v>
      </c>
      <c r="AX91" s="113" t="n">
        <f aca="false">AY91+AZ91+BA91+BB91</f>
        <v>0</v>
      </c>
      <c r="AY91" s="111" t="n">
        <f aca="false">AY92</f>
        <v>0</v>
      </c>
      <c r="AZ91" s="111" t="n">
        <f aca="false">AZ92</f>
        <v>0</v>
      </c>
      <c r="BA91" s="111" t="n">
        <f aca="false">BA92</f>
        <v>0</v>
      </c>
      <c r="BB91" s="111" t="n">
        <f aca="false">BB92</f>
        <v>0</v>
      </c>
      <c r="BC91" s="113" t="n">
        <f aca="false">BD91+BE91+BF91+BG91</f>
        <v>0</v>
      </c>
      <c r="BD91" s="111" t="n">
        <f aca="false">BD92</f>
        <v>0</v>
      </c>
      <c r="BE91" s="111" t="n">
        <f aca="false">BE92</f>
        <v>0</v>
      </c>
      <c r="BF91" s="111" t="n">
        <f aca="false">BF92</f>
        <v>0</v>
      </c>
      <c r="BG91" s="111" t="n">
        <f aca="false">BG92</f>
        <v>0</v>
      </c>
      <c r="BH91" s="113" t="n">
        <f aca="false">BI91+BJ91+BK91+BL91</f>
        <v>0</v>
      </c>
      <c r="BI91" s="111" t="n">
        <f aca="false">BI92</f>
        <v>0</v>
      </c>
      <c r="BJ91" s="111" t="n">
        <f aca="false">BJ92</f>
        <v>0</v>
      </c>
      <c r="BK91" s="111" t="n">
        <f aca="false">BK92</f>
        <v>0</v>
      </c>
      <c r="BL91" s="111" t="n">
        <f aca="false">BL92</f>
        <v>0</v>
      </c>
      <c r="BM91" s="113" t="n">
        <f aca="false">BN91+BO91+BP91+BQ91</f>
        <v>0</v>
      </c>
      <c r="BN91" s="111" t="n">
        <f aca="false">BN92</f>
        <v>0</v>
      </c>
      <c r="BO91" s="111" t="n">
        <f aca="false">BO92</f>
        <v>0</v>
      </c>
      <c r="BP91" s="111" t="n">
        <f aca="false">BP92</f>
        <v>0</v>
      </c>
      <c r="BQ91" s="111" t="n">
        <f aca="false">BQ92</f>
        <v>0</v>
      </c>
      <c r="BR91" s="112" t="n">
        <f aca="false">BS91+BT91+BU91+BV91</f>
        <v>0</v>
      </c>
      <c r="BS91" s="112" t="n">
        <f aca="false">BS92</f>
        <v>0</v>
      </c>
      <c r="BT91" s="112" t="n">
        <f aca="false">BT92</f>
        <v>0</v>
      </c>
      <c r="BU91" s="112" t="n">
        <f aca="false">BU92</f>
        <v>0</v>
      </c>
      <c r="BV91" s="112" t="n">
        <f aca="false">BV92</f>
        <v>0</v>
      </c>
    </row>
    <row r="92" s="102" customFormat="true" ht="15" hidden="true" customHeight="true" outlineLevel="0" collapsed="false">
      <c r="A92" s="133" t="n">
        <v>14411100</v>
      </c>
      <c r="B92" s="128" t="s">
        <v>244</v>
      </c>
      <c r="C92" s="110" t="n">
        <v>80</v>
      </c>
      <c r="D92" s="110" t="n">
        <f aca="false">C92</f>
        <v>80</v>
      </c>
      <c r="E92" s="125" t="n">
        <f aca="false">F92+G92+H92+I92</f>
        <v>0</v>
      </c>
      <c r="F92" s="113" t="n">
        <f aca="false">K92+P92+U92+Z92+AE92+AJ92+AO92+AT92+AY92+BD92+BI92+BN92+BS92</f>
        <v>0</v>
      </c>
      <c r="G92" s="113" t="n">
        <f aca="false">L92+Q92+V92+AA92+AF92+AK92+AP92+AU92+AZ92+BE92+BJ92+BO92+BT92</f>
        <v>0</v>
      </c>
      <c r="H92" s="113" t="n">
        <f aca="false">M92+R92+W92+AB92+AG92+AL92+AQ92+AV92+BA92+BF92+BK92+BP92+BU92</f>
        <v>0</v>
      </c>
      <c r="I92" s="113" t="n">
        <f aca="false">N92+S92+X92+AC92+AH92+AM92+AR92+AW92+BB92+BG92+BL92+BQ92+BV92</f>
        <v>0</v>
      </c>
      <c r="J92" s="113" t="n">
        <f aca="false">K92+L92+M92+N92</f>
        <v>0</v>
      </c>
      <c r="K92" s="112"/>
      <c r="L92" s="112"/>
      <c r="M92" s="112"/>
      <c r="N92" s="112"/>
      <c r="O92" s="113" t="n">
        <f aca="false">P92+Q92+R92+S92</f>
        <v>0</v>
      </c>
      <c r="P92" s="111"/>
      <c r="Q92" s="111"/>
      <c r="R92" s="111"/>
      <c r="S92" s="111"/>
      <c r="T92" s="113" t="n">
        <f aca="false">U92+V92+W92+X92</f>
        <v>0</v>
      </c>
      <c r="U92" s="111"/>
      <c r="V92" s="111"/>
      <c r="W92" s="111"/>
      <c r="X92" s="111"/>
      <c r="Y92" s="113" t="n">
        <f aca="false">Z92+AA92+AB92+AC92</f>
        <v>0</v>
      </c>
      <c r="Z92" s="112"/>
      <c r="AA92" s="112"/>
      <c r="AB92" s="112"/>
      <c r="AC92" s="112"/>
      <c r="AD92" s="112"/>
      <c r="AE92" s="111"/>
      <c r="AF92" s="111"/>
      <c r="AG92" s="111"/>
      <c r="AH92" s="111"/>
      <c r="AI92" s="113" t="n">
        <f aca="false">AJ92+AK92+AL92+AM92</f>
        <v>0</v>
      </c>
      <c r="AJ92" s="111"/>
      <c r="AK92" s="111"/>
      <c r="AL92" s="111"/>
      <c r="AM92" s="111"/>
      <c r="AN92" s="131" t="n">
        <f aca="false">AO92+AP92+AQ92+AR92</f>
        <v>0</v>
      </c>
      <c r="AO92" s="111"/>
      <c r="AP92" s="111"/>
      <c r="AQ92" s="111"/>
      <c r="AR92" s="111"/>
      <c r="AS92" s="113" t="n">
        <f aca="false">AT92+AU92+AV92+AW92</f>
        <v>0</v>
      </c>
      <c r="AT92" s="111"/>
      <c r="AU92" s="111"/>
      <c r="AV92" s="111"/>
      <c r="AW92" s="111"/>
      <c r="AX92" s="113" t="n">
        <f aca="false">AY92+AZ92+BA92+BB92</f>
        <v>0</v>
      </c>
      <c r="AY92" s="111"/>
      <c r="AZ92" s="111"/>
      <c r="BA92" s="111"/>
      <c r="BB92" s="111"/>
      <c r="BC92" s="113"/>
      <c r="BD92" s="111"/>
      <c r="BE92" s="111"/>
      <c r="BF92" s="111"/>
      <c r="BG92" s="111"/>
      <c r="BH92" s="113" t="n">
        <f aca="false">BI92+BJ92+BK92+BL92</f>
        <v>0</v>
      </c>
      <c r="BI92" s="112"/>
      <c r="BJ92" s="112"/>
      <c r="BK92" s="112"/>
      <c r="BL92" s="112"/>
      <c r="BM92" s="113" t="n">
        <f aca="false">BN92+BO92+BP92+BQ92</f>
        <v>0</v>
      </c>
      <c r="BN92" s="111"/>
      <c r="BO92" s="111"/>
      <c r="BP92" s="111"/>
      <c r="BQ92" s="111"/>
      <c r="BR92" s="112" t="n">
        <f aca="false">BS92+BT92+BU92+BV92</f>
        <v>0</v>
      </c>
      <c r="BS92" s="112"/>
      <c r="BT92" s="112"/>
      <c r="BU92" s="112"/>
      <c r="BV92" s="112"/>
    </row>
    <row r="93" s="102" customFormat="true" ht="15" hidden="true" customHeight="true" outlineLevel="0" collapsed="false">
      <c r="A93" s="132" t="n">
        <v>145</v>
      </c>
      <c r="B93" s="109" t="s">
        <v>245</v>
      </c>
      <c r="C93" s="110" t="n">
        <v>81</v>
      </c>
      <c r="D93" s="110" t="n">
        <f aca="false">C93</f>
        <v>81</v>
      </c>
      <c r="E93" s="111" t="n">
        <f aca="false">F93+G93+H93+I93</f>
        <v>808</v>
      </c>
      <c r="F93" s="113" t="n">
        <f aca="false">K93+P93+U93+Z93+AE93+AJ93+AO93+AT93+AY93+BD93+BI93+BN93+BS93</f>
        <v>211.2</v>
      </c>
      <c r="G93" s="113" t="n">
        <f aca="false">L93+Q93+V93+AA93+AF93+AK93+AP93+AU93+AZ93+BE93+BJ93+BO93+BT93</f>
        <v>233.2</v>
      </c>
      <c r="H93" s="113" t="n">
        <f aca="false">M93+R93+W93+AB93+AG93+AL93+AQ93+AV93+BA93+BF93+BK93+BP93+BU93</f>
        <v>233.2</v>
      </c>
      <c r="I93" s="113" t="n">
        <f aca="false">N93+S93+X93+AC93+AH93+AM93+AR93+AW93+BB93+BG93+BL93+BQ93+BV93</f>
        <v>130.4</v>
      </c>
      <c r="J93" s="113" t="n">
        <f aca="false">K93+L93+M93+N93</f>
        <v>0</v>
      </c>
      <c r="K93" s="112" t="n">
        <f aca="false">K94</f>
        <v>0</v>
      </c>
      <c r="L93" s="112" t="n">
        <f aca="false">L94</f>
        <v>0</v>
      </c>
      <c r="M93" s="112" t="n">
        <f aca="false">M94</f>
        <v>0</v>
      </c>
      <c r="N93" s="112" t="n">
        <f aca="false">N94</f>
        <v>0</v>
      </c>
      <c r="O93" s="113" t="n">
        <f aca="false">P93+Q93+R93+S93</f>
        <v>0</v>
      </c>
      <c r="P93" s="111" t="n">
        <f aca="false">P94</f>
        <v>0</v>
      </c>
      <c r="Q93" s="111" t="n">
        <f aca="false">Q94</f>
        <v>0</v>
      </c>
      <c r="R93" s="111" t="n">
        <f aca="false">R94</f>
        <v>0</v>
      </c>
      <c r="S93" s="111" t="n">
        <f aca="false">S94</f>
        <v>0</v>
      </c>
      <c r="T93" s="113" t="n">
        <f aca="false">U93+V93+W93+X93</f>
        <v>0</v>
      </c>
      <c r="U93" s="111" t="n">
        <f aca="false">U94</f>
        <v>0</v>
      </c>
      <c r="V93" s="111" t="n">
        <f aca="false">V94</f>
        <v>0</v>
      </c>
      <c r="W93" s="111" t="n">
        <f aca="false">W94</f>
        <v>0</v>
      </c>
      <c r="X93" s="111" t="n">
        <f aca="false">X94</f>
        <v>0</v>
      </c>
      <c r="Y93" s="113" t="n">
        <f aca="false">Z93+AA93+AB93+AC93</f>
        <v>0</v>
      </c>
      <c r="Z93" s="112" t="n">
        <f aca="false">Z94</f>
        <v>0</v>
      </c>
      <c r="AA93" s="112" t="n">
        <f aca="false">AA94</f>
        <v>0</v>
      </c>
      <c r="AB93" s="112" t="n">
        <f aca="false">AB94</f>
        <v>0</v>
      </c>
      <c r="AC93" s="112" t="n">
        <f aca="false">AC94</f>
        <v>0</v>
      </c>
      <c r="AD93" s="112" t="n">
        <f aca="false">AD94</f>
        <v>608</v>
      </c>
      <c r="AE93" s="111" t="n">
        <f aca="false">AE94</f>
        <v>161.2</v>
      </c>
      <c r="AF93" s="111" t="n">
        <f aca="false">AF94</f>
        <v>183.2</v>
      </c>
      <c r="AG93" s="111" t="n">
        <f aca="false">AG94</f>
        <v>183.2</v>
      </c>
      <c r="AH93" s="111" t="n">
        <f aca="false">AH94</f>
        <v>80.4</v>
      </c>
      <c r="AI93" s="113" t="n">
        <f aca="false">AJ93+AK93+AL93+AM93</f>
        <v>0</v>
      </c>
      <c r="AJ93" s="111" t="n">
        <f aca="false">AJ94</f>
        <v>0</v>
      </c>
      <c r="AK93" s="111" t="n">
        <f aca="false">AK94</f>
        <v>0</v>
      </c>
      <c r="AL93" s="111" t="n">
        <f aca="false">AL94</f>
        <v>0</v>
      </c>
      <c r="AM93" s="111" t="n">
        <f aca="false">AM94</f>
        <v>0</v>
      </c>
      <c r="AN93" s="131" t="n">
        <f aca="false">AO93+AP93+AQ93+AR93</f>
        <v>0</v>
      </c>
      <c r="AO93" s="111" t="n">
        <f aca="false">AO94</f>
        <v>0</v>
      </c>
      <c r="AP93" s="111" t="n">
        <f aca="false">AP94</f>
        <v>0</v>
      </c>
      <c r="AQ93" s="111" t="n">
        <f aca="false">AQ94</f>
        <v>0</v>
      </c>
      <c r="AR93" s="111" t="n">
        <f aca="false">AR94</f>
        <v>0</v>
      </c>
      <c r="AS93" s="113" t="n">
        <f aca="false">AT93+AU93+AV93+AW93</f>
        <v>0</v>
      </c>
      <c r="AT93" s="111" t="n">
        <f aca="false">AT94</f>
        <v>0</v>
      </c>
      <c r="AU93" s="111" t="n">
        <f aca="false">AU94</f>
        <v>0</v>
      </c>
      <c r="AV93" s="111" t="n">
        <f aca="false">AV94</f>
        <v>0</v>
      </c>
      <c r="AW93" s="111" t="n">
        <f aca="false">AW94</f>
        <v>0</v>
      </c>
      <c r="AX93" s="113" t="n">
        <f aca="false">AY93+AZ93+BA93+BB93</f>
        <v>0</v>
      </c>
      <c r="AY93" s="111" t="n">
        <f aca="false">AY94</f>
        <v>0</v>
      </c>
      <c r="AZ93" s="111" t="n">
        <f aca="false">AZ94</f>
        <v>0</v>
      </c>
      <c r="BA93" s="111" t="n">
        <f aca="false">BA94</f>
        <v>0</v>
      </c>
      <c r="BB93" s="111" t="n">
        <f aca="false">BB94</f>
        <v>0</v>
      </c>
      <c r="BC93" s="113" t="n">
        <f aca="false">BD93+BE93+BF93+BG93</f>
        <v>0</v>
      </c>
      <c r="BD93" s="111" t="n">
        <f aca="false">BD94</f>
        <v>0</v>
      </c>
      <c r="BE93" s="111" t="n">
        <f aca="false">BE94</f>
        <v>0</v>
      </c>
      <c r="BF93" s="111" t="n">
        <f aca="false">BF94</f>
        <v>0</v>
      </c>
      <c r="BG93" s="111" t="n">
        <f aca="false">BG94</f>
        <v>0</v>
      </c>
      <c r="BH93" s="113" t="n">
        <f aca="false">BI93+BJ93+BK93+BL93</f>
        <v>0</v>
      </c>
      <c r="BI93" s="112" t="n">
        <f aca="false">BI94</f>
        <v>0</v>
      </c>
      <c r="BJ93" s="112" t="n">
        <f aca="false">BJ94</f>
        <v>0</v>
      </c>
      <c r="BK93" s="112" t="n">
        <f aca="false">BK94</f>
        <v>0</v>
      </c>
      <c r="BL93" s="112" t="n">
        <f aca="false">BL94</f>
        <v>0</v>
      </c>
      <c r="BM93" s="113" t="n">
        <f aca="false">BN93+BO93+BP93+BQ93</f>
        <v>0</v>
      </c>
      <c r="BN93" s="112" t="n">
        <f aca="false">BN94</f>
        <v>0</v>
      </c>
      <c r="BO93" s="112" t="n">
        <f aca="false">BO94</f>
        <v>0</v>
      </c>
      <c r="BP93" s="112" t="n">
        <f aca="false">BP94</f>
        <v>0</v>
      </c>
      <c r="BQ93" s="112" t="n">
        <f aca="false">BQ94</f>
        <v>0</v>
      </c>
      <c r="BR93" s="112" t="n">
        <f aca="false">BS93+BT93+BU93+BV93</f>
        <v>200</v>
      </c>
      <c r="BS93" s="112" t="n">
        <f aca="false">BS94+BS95</f>
        <v>50</v>
      </c>
      <c r="BT93" s="112" t="n">
        <f aca="false">BT94+BT95</f>
        <v>50</v>
      </c>
      <c r="BU93" s="112" t="n">
        <f aca="false">BU94+BU95</f>
        <v>50</v>
      </c>
      <c r="BV93" s="112" t="n">
        <f aca="false">BV94+BV95</f>
        <v>50</v>
      </c>
    </row>
    <row r="94" s="102" customFormat="true" ht="15" hidden="true" customHeight="true" outlineLevel="0" collapsed="false">
      <c r="A94" s="133" t="n">
        <v>14511400</v>
      </c>
      <c r="B94" s="128" t="s">
        <v>246</v>
      </c>
      <c r="C94" s="110" t="n">
        <v>82</v>
      </c>
      <c r="D94" s="110" t="n">
        <f aca="false">C94</f>
        <v>82</v>
      </c>
      <c r="E94" s="111" t="n">
        <f aca="false">F94+G94+H94+I94</f>
        <v>608</v>
      </c>
      <c r="F94" s="113" t="n">
        <f aca="false">K94+P94+U94+Z94+AE94+AJ94+AO94+AT94+AY94+BD94+BI94+BN94+BS94</f>
        <v>161.2</v>
      </c>
      <c r="G94" s="113" t="n">
        <f aca="false">L94+Q94+V94+AA94+AF94+AK94+AP94+AU94+AZ94+BE94+BJ94+BO94+BT94</f>
        <v>183.2</v>
      </c>
      <c r="H94" s="113" t="n">
        <f aca="false">M94+R94+W94+AB94+AG94+AL94+AQ94+AV94+BA94+BF94+BK94+BP94+BU94</f>
        <v>183.2</v>
      </c>
      <c r="I94" s="113" t="n">
        <f aca="false">N94+S94+X94+AC94+AH94+AM94+AR94+AW94+BB94+BG94+BL94+BQ94+BV94</f>
        <v>80.4</v>
      </c>
      <c r="J94" s="113" t="n">
        <f aca="false">K94+L94+M94+N94</f>
        <v>0</v>
      </c>
      <c r="K94" s="112"/>
      <c r="L94" s="112"/>
      <c r="M94" s="112"/>
      <c r="N94" s="112"/>
      <c r="O94" s="113" t="n">
        <f aca="false">P94+Q94+R94+S94</f>
        <v>0</v>
      </c>
      <c r="P94" s="111"/>
      <c r="Q94" s="111"/>
      <c r="R94" s="111"/>
      <c r="S94" s="111"/>
      <c r="T94" s="113" t="n">
        <f aca="false">U94+V94+W94+X94</f>
        <v>0</v>
      </c>
      <c r="U94" s="111"/>
      <c r="V94" s="111"/>
      <c r="W94" s="111"/>
      <c r="X94" s="111"/>
      <c r="Y94" s="113" t="n">
        <f aca="false">Z94+AA94+AB94+AC94</f>
        <v>0</v>
      </c>
      <c r="Z94" s="112"/>
      <c r="AA94" s="112"/>
      <c r="AB94" s="112"/>
      <c r="AC94" s="112"/>
      <c r="AD94" s="112" t="n">
        <f aca="false">AE94+AF94+AG94+AH94</f>
        <v>608</v>
      </c>
      <c r="AE94" s="111" t="n">
        <v>161.2</v>
      </c>
      <c r="AF94" s="111" t="n">
        <v>183.2</v>
      </c>
      <c r="AG94" s="111" t="n">
        <v>183.2</v>
      </c>
      <c r="AH94" s="111" t="n">
        <v>80.4</v>
      </c>
      <c r="AI94" s="113" t="n">
        <f aca="false">AJ94+AK94+AL94+AM94</f>
        <v>0</v>
      </c>
      <c r="AJ94" s="112"/>
      <c r="AK94" s="112"/>
      <c r="AL94" s="112"/>
      <c r="AM94" s="112"/>
      <c r="AN94" s="131" t="n">
        <f aca="false">AO94+AP94+AQ94+AR94</f>
        <v>0</v>
      </c>
      <c r="AO94" s="114"/>
      <c r="AP94" s="114"/>
      <c r="AQ94" s="114"/>
      <c r="AR94" s="114"/>
      <c r="AS94" s="113" t="n">
        <f aca="false">AT94+AU94+AV94+AW94</f>
        <v>0</v>
      </c>
      <c r="AT94" s="111"/>
      <c r="AU94" s="111"/>
      <c r="AV94" s="111"/>
      <c r="AW94" s="111"/>
      <c r="AX94" s="113" t="n">
        <f aca="false">AY94+AZ94+BA94+BB94</f>
        <v>0</v>
      </c>
      <c r="AY94" s="111"/>
      <c r="AZ94" s="111"/>
      <c r="BA94" s="111"/>
      <c r="BB94" s="111"/>
      <c r="BC94" s="113"/>
      <c r="BD94" s="111"/>
      <c r="BE94" s="111"/>
      <c r="BF94" s="111"/>
      <c r="BG94" s="111"/>
      <c r="BH94" s="113" t="n">
        <f aca="false">BI94+BJ94+BK94+BL94</f>
        <v>0</v>
      </c>
      <c r="BI94" s="112"/>
      <c r="BJ94" s="112"/>
      <c r="BK94" s="112"/>
      <c r="BL94" s="112"/>
      <c r="BM94" s="113" t="n">
        <f aca="false">BN94+BO94+BP94+BQ94</f>
        <v>0</v>
      </c>
      <c r="BN94" s="112"/>
      <c r="BO94" s="112"/>
      <c r="BP94" s="112"/>
      <c r="BQ94" s="112"/>
      <c r="BR94" s="112" t="n">
        <f aca="false">BS94+BT94+BU94+BV94</f>
        <v>0</v>
      </c>
      <c r="BS94" s="112"/>
      <c r="BT94" s="112"/>
      <c r="BU94" s="112"/>
      <c r="BV94" s="112"/>
    </row>
    <row r="95" customFormat="false" ht="13.5" hidden="false" customHeight="false" outlineLevel="0" collapsed="false">
      <c r="A95" s="132" t="n">
        <v>145</v>
      </c>
      <c r="B95" s="148" t="s">
        <v>247</v>
      </c>
      <c r="C95" s="154"/>
      <c r="D95" s="154"/>
      <c r="E95" s="154" t="n">
        <f aca="false">E96</f>
        <v>215</v>
      </c>
      <c r="F95" s="154" t="n">
        <f aca="false">F96</f>
        <v>54.3</v>
      </c>
      <c r="G95" s="154" t="n">
        <f aca="false">G96</f>
        <v>53.7</v>
      </c>
      <c r="H95" s="154" t="n">
        <f aca="false">H96</f>
        <v>53.8</v>
      </c>
      <c r="I95" s="154" t="n">
        <f aca="false">I96</f>
        <v>53.2</v>
      </c>
      <c r="J95" s="154" t="n">
        <f aca="false">J96</f>
        <v>0</v>
      </c>
      <c r="K95" s="154" t="n">
        <f aca="false">K96</f>
        <v>0</v>
      </c>
      <c r="L95" s="154" t="n">
        <f aca="false">L96</f>
        <v>0</v>
      </c>
      <c r="M95" s="154" t="n">
        <f aca="false">M96</f>
        <v>0</v>
      </c>
      <c r="N95" s="154" t="n">
        <f aca="false">N96</f>
        <v>0</v>
      </c>
      <c r="O95" s="154" t="n">
        <f aca="false">O96</f>
        <v>0</v>
      </c>
      <c r="P95" s="154" t="n">
        <f aca="false">P96</f>
        <v>0</v>
      </c>
      <c r="Q95" s="154" t="n">
        <f aca="false">Q96</f>
        <v>0</v>
      </c>
      <c r="R95" s="154" t="n">
        <f aca="false">R96</f>
        <v>0</v>
      </c>
      <c r="S95" s="154" t="n">
        <f aca="false">S96</f>
        <v>0</v>
      </c>
      <c r="T95" s="154" t="n">
        <f aca="false">T96</f>
        <v>0</v>
      </c>
      <c r="U95" s="154" t="n">
        <f aca="false">U96</f>
        <v>0</v>
      </c>
      <c r="V95" s="154" t="n">
        <f aca="false">V96</f>
        <v>0</v>
      </c>
      <c r="W95" s="154" t="n">
        <f aca="false">W96</f>
        <v>0</v>
      </c>
      <c r="X95" s="154" t="n">
        <f aca="false">X96</f>
        <v>0</v>
      </c>
      <c r="Y95" s="154" t="n">
        <f aca="false">Y96</f>
        <v>0</v>
      </c>
      <c r="Z95" s="154" t="n">
        <f aca="false">Z96</f>
        <v>0</v>
      </c>
      <c r="AA95" s="154" t="n">
        <f aca="false">AA96</f>
        <v>0</v>
      </c>
      <c r="AB95" s="154" t="n">
        <f aca="false">AB96</f>
        <v>0</v>
      </c>
      <c r="AC95" s="154" t="n">
        <f aca="false">AC96</f>
        <v>0</v>
      </c>
      <c r="AD95" s="154" t="n">
        <f aca="false">AD96</f>
        <v>0</v>
      </c>
      <c r="AE95" s="154" t="n">
        <f aca="false">AE96</f>
        <v>0</v>
      </c>
      <c r="AF95" s="154" t="n">
        <f aca="false">AF96</f>
        <v>0</v>
      </c>
      <c r="AG95" s="154" t="n">
        <f aca="false">AG96</f>
        <v>0</v>
      </c>
      <c r="AH95" s="154" t="n">
        <f aca="false">AH96</f>
        <v>0</v>
      </c>
      <c r="AI95" s="154" t="n">
        <f aca="false">AI96</f>
        <v>0</v>
      </c>
      <c r="AJ95" s="154" t="n">
        <f aca="false">AJ96</f>
        <v>0</v>
      </c>
      <c r="AK95" s="154" t="n">
        <f aca="false">AK96</f>
        <v>0</v>
      </c>
      <c r="AL95" s="154" t="n">
        <f aca="false">AL96</f>
        <v>0</v>
      </c>
      <c r="AM95" s="154" t="n">
        <f aca="false">AM96</f>
        <v>0</v>
      </c>
      <c r="AN95" s="155" t="n">
        <f aca="false">AO95+AP95+AQ95+AR95</f>
        <v>15</v>
      </c>
      <c r="AO95" s="155" t="n">
        <f aca="false">AO96</f>
        <v>4.3</v>
      </c>
      <c r="AP95" s="155" t="n">
        <f aca="false">AP96</f>
        <v>3.7</v>
      </c>
      <c r="AQ95" s="155" t="n">
        <f aca="false">AQ96</f>
        <v>3.8</v>
      </c>
      <c r="AR95" s="155" t="n">
        <f aca="false">AR96</f>
        <v>3.2</v>
      </c>
      <c r="AS95" s="154" t="n">
        <f aca="false">AS96</f>
        <v>0</v>
      </c>
      <c r="AT95" s="154" t="n">
        <f aca="false">AT96</f>
        <v>0</v>
      </c>
      <c r="AU95" s="154" t="n">
        <f aca="false">AU96</f>
        <v>0</v>
      </c>
      <c r="AV95" s="154" t="n">
        <f aca="false">AV96</f>
        <v>0</v>
      </c>
      <c r="AW95" s="154" t="n">
        <f aca="false">AW96</f>
        <v>0</v>
      </c>
      <c r="AX95" s="154" t="n">
        <f aca="false">AX96</f>
        <v>0</v>
      </c>
      <c r="AY95" s="154" t="n">
        <f aca="false">AY96</f>
        <v>0</v>
      </c>
      <c r="AZ95" s="154" t="n">
        <f aca="false">AZ96</f>
        <v>0</v>
      </c>
      <c r="BA95" s="154" t="n">
        <f aca="false">BA96</f>
        <v>0</v>
      </c>
      <c r="BB95" s="154" t="n">
        <f aca="false">BB96</f>
        <v>0</v>
      </c>
      <c r="BC95" s="154" t="n">
        <f aca="false">BC96</f>
        <v>0</v>
      </c>
      <c r="BD95" s="154" t="n">
        <f aca="false">BD96</f>
        <v>0</v>
      </c>
      <c r="BE95" s="154" t="n">
        <f aca="false">BE96</f>
        <v>0</v>
      </c>
      <c r="BF95" s="154" t="n">
        <f aca="false">BF96</f>
        <v>0</v>
      </c>
      <c r="BG95" s="154" t="n">
        <f aca="false">BG96</f>
        <v>0</v>
      </c>
      <c r="BH95" s="154" t="n">
        <f aca="false">BH96</f>
        <v>0</v>
      </c>
      <c r="BI95" s="154" t="n">
        <f aca="false">BI96</f>
        <v>0</v>
      </c>
      <c r="BJ95" s="154" t="n">
        <f aca="false">BJ96</f>
        <v>0</v>
      </c>
      <c r="BK95" s="154" t="n">
        <f aca="false">BK96</f>
        <v>0</v>
      </c>
      <c r="BL95" s="154" t="n">
        <f aca="false">BL96</f>
        <v>0</v>
      </c>
      <c r="BM95" s="154" t="n">
        <f aca="false">BM96</f>
        <v>0</v>
      </c>
      <c r="BN95" s="154" t="n">
        <f aca="false">BN96</f>
        <v>0</v>
      </c>
      <c r="BO95" s="154" t="n">
        <f aca="false">BO96</f>
        <v>0</v>
      </c>
      <c r="BP95" s="154" t="n">
        <f aca="false">BP96</f>
        <v>0</v>
      </c>
      <c r="BQ95" s="154" t="n">
        <f aca="false">BQ96</f>
        <v>0</v>
      </c>
      <c r="BR95" s="154" t="n">
        <f aca="false">BR96</f>
        <v>200</v>
      </c>
      <c r="BS95" s="154" t="n">
        <f aca="false">BS96</f>
        <v>50</v>
      </c>
      <c r="BT95" s="154" t="n">
        <f aca="false">BT96</f>
        <v>50</v>
      </c>
      <c r="BU95" s="154" t="n">
        <f aca="false">BU96</f>
        <v>50</v>
      </c>
      <c r="BV95" s="154" t="n">
        <f aca="false">BV96</f>
        <v>50</v>
      </c>
    </row>
    <row r="96" customFormat="false" ht="23.25" hidden="false" customHeight="false" outlineLevel="0" collapsed="false">
      <c r="A96" s="127" t="n">
        <v>14511400</v>
      </c>
      <c r="B96" s="156" t="s">
        <v>248</v>
      </c>
      <c r="C96" s="154"/>
      <c r="D96" s="154"/>
      <c r="E96" s="154" t="n">
        <f aca="false">F96+G96+H96+I96</f>
        <v>215</v>
      </c>
      <c r="F96" s="113" t="n">
        <f aca="false">K96+P96+U96+Z96+AE96+AJ96+AO96+AT96+AY96+BD96+BI96+BN96+BS96</f>
        <v>54.3</v>
      </c>
      <c r="G96" s="113" t="n">
        <f aca="false">L96+Q96+V96+AA96+AF96+AK96+AP96+AU96+AZ96+BE96+BJ96+BO96+BT96</f>
        <v>53.7</v>
      </c>
      <c r="H96" s="113" t="n">
        <f aca="false">M96+R96+W96+AB96+AG96+AL96+AQ96+AV96+BA96+BF96+BK96+BP96+BU96</f>
        <v>53.8</v>
      </c>
      <c r="I96" s="113" t="n">
        <f aca="false">N96+S96+X96+AC96+AH96+AM96+AR96+AW96+BB96+BG96+BL96+BQ96+BV96</f>
        <v>53.2</v>
      </c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5" t="n">
        <f aca="false">AO96+AP96+AQ96+AR96</f>
        <v>15</v>
      </c>
      <c r="AO96" s="155" t="n">
        <v>4.3</v>
      </c>
      <c r="AP96" s="155" t="n">
        <v>3.7</v>
      </c>
      <c r="AQ96" s="155" t="n">
        <v>3.8</v>
      </c>
      <c r="AR96" s="155" t="n">
        <v>3.2</v>
      </c>
      <c r="AS96" s="154"/>
      <c r="AT96" s="154"/>
      <c r="AU96" s="154"/>
      <c r="AV96" s="154"/>
      <c r="AW96" s="154"/>
      <c r="AX96" s="154"/>
      <c r="AY96" s="154"/>
      <c r="AZ96" s="154"/>
      <c r="BA96" s="154"/>
      <c r="BB96" s="154"/>
      <c r="BC96" s="154"/>
      <c r="BD96" s="154"/>
      <c r="BE96" s="154"/>
      <c r="BF96" s="154"/>
      <c r="BG96" s="154"/>
      <c r="BH96" s="154"/>
      <c r="BI96" s="154"/>
      <c r="BJ96" s="154"/>
      <c r="BK96" s="154"/>
      <c r="BL96" s="154"/>
      <c r="BM96" s="154"/>
      <c r="BN96" s="154"/>
      <c r="BO96" s="154"/>
      <c r="BP96" s="154"/>
      <c r="BQ96" s="154"/>
      <c r="BR96" s="154" t="n">
        <f aca="false">BS96+BT96+BU96+BV96</f>
        <v>200</v>
      </c>
      <c r="BS96" s="154" t="n">
        <v>50</v>
      </c>
      <c r="BT96" s="154" t="n">
        <v>50</v>
      </c>
      <c r="BU96" s="154" t="n">
        <v>50</v>
      </c>
      <c r="BV96" s="154" t="n">
        <v>50</v>
      </c>
    </row>
    <row r="97" customFormat="false" ht="13.5" hidden="true" customHeight="false" outlineLevel="0" collapsed="false">
      <c r="A97" s="127" t="n">
        <v>31412110</v>
      </c>
      <c r="B97" s="157" t="s">
        <v>249</v>
      </c>
      <c r="C97" s="154"/>
      <c r="D97" s="154"/>
      <c r="E97" s="154" t="n">
        <f aca="false">F97+G97+H97+I97</f>
        <v>0</v>
      </c>
      <c r="F97" s="113" t="n">
        <f aca="false">K97+P97+U97+Z97+AE97+AJ97+AO97+AT97+AY97+BD97+BI97+BN97+BS97</f>
        <v>0</v>
      </c>
      <c r="G97" s="113" t="n">
        <f aca="false">L97+Q97+V97+AA97+AF97+AK97+AP97+AU97+AZ97+BE97+BJ97+BO97+BT97</f>
        <v>0</v>
      </c>
      <c r="H97" s="113" t="n">
        <f aca="false">M97+R97+W97+AB97+AG97+AL97+AQ97+AV97+BA97+BF97+BK97+BP97+BU97</f>
        <v>0</v>
      </c>
      <c r="I97" s="113" t="n">
        <f aca="false">N97+S97+X97+AC97+AH97+AM97+AR97+AW97+BB97+BG97+BL97+BQ97+BV97</f>
        <v>0</v>
      </c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5" t="n">
        <f aca="false">AO97+AP97+AQ97+AR97</f>
        <v>0</v>
      </c>
      <c r="AO97" s="155"/>
      <c r="AP97" s="155"/>
      <c r="AQ97" s="155"/>
      <c r="AR97" s="155"/>
    </row>
    <row r="98" customFormat="false" ht="15" hidden="false" customHeight="false" outlineLevel="0" collapsed="false">
      <c r="A98" s="158"/>
      <c r="B98" s="147"/>
      <c r="AN98" s="163"/>
    </row>
    <row r="99" customFormat="false" ht="12.75" hidden="false" customHeight="false" outlineLevel="0" collapsed="false">
      <c r="A99" s="159"/>
      <c r="B99" s="160" t="s">
        <v>250</v>
      </c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 t="s">
        <v>251</v>
      </c>
      <c r="AQ99" s="160"/>
    </row>
    <row r="100" customFormat="false" ht="12.75" hidden="false" customHeight="false" outlineLevel="0" collapsed="false">
      <c r="A100" s="159"/>
    </row>
    <row r="101" customFormat="false" ht="12.75" hidden="false" customHeight="false" outlineLevel="0" collapsed="false">
      <c r="A101" s="158"/>
      <c r="B101" s="160" t="s">
        <v>259</v>
      </c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 t="s">
        <v>253</v>
      </c>
      <c r="AQ101" s="160"/>
    </row>
    <row r="102" customFormat="false" ht="12.75" hidden="false" customHeight="false" outlineLevel="0" collapsed="false">
      <c r="A102" s="161"/>
      <c r="AO102" s="164"/>
      <c r="AP102" s="164"/>
      <c r="AQ102" s="164"/>
      <c r="AR102" s="164"/>
    </row>
    <row r="103" customFormat="false" ht="12.75" hidden="false" customHeight="false" outlineLevel="0" collapsed="false">
      <c r="A103" s="158"/>
    </row>
  </sheetData>
  <mergeCells count="25">
    <mergeCell ref="A1:B1"/>
    <mergeCell ref="AN1:AR1"/>
    <mergeCell ref="A2:B2"/>
    <mergeCell ref="AN2:AS2"/>
    <mergeCell ref="A3:B3"/>
    <mergeCell ref="AN3:AS3"/>
    <mergeCell ref="AN4:AR4"/>
    <mergeCell ref="BY4:BZ4"/>
    <mergeCell ref="A5:B5"/>
    <mergeCell ref="AN5:AR5"/>
    <mergeCell ref="AN6:AR6"/>
    <mergeCell ref="D7:I7"/>
    <mergeCell ref="J7:N7"/>
    <mergeCell ref="O7:S7"/>
    <mergeCell ref="T7:X7"/>
    <mergeCell ref="Y7:AC7"/>
    <mergeCell ref="AD7:AH7"/>
    <mergeCell ref="AI7:AM7"/>
    <mergeCell ref="AN7:AR7"/>
    <mergeCell ref="AS7:AW7"/>
    <mergeCell ref="AX7:BB7"/>
    <mergeCell ref="BC7:BG7"/>
    <mergeCell ref="BH7:BL7"/>
    <mergeCell ref="BM7:BQ7"/>
    <mergeCell ref="BR7:B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1:27:37Z</dcterms:created>
  <dc:creator>s.nurunbetov</dc:creator>
  <dc:description/>
  <dc:language>en-US</dc:language>
  <cp:lastModifiedBy>Пользователь</cp:lastModifiedBy>
  <cp:lastPrinted>2024-04-15T09:17:16Z</cp:lastPrinted>
  <dcterms:modified xsi:type="dcterms:W3CDTF">2025-10-08T03:29:09Z</dcterms:modified>
  <cp:revision>0</cp:revision>
  <dc:subject/>
  <dc:title/>
</cp:coreProperties>
</file>